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Tab 1.1" sheetId="4" state="visible" r:id="rId5"/>
    <sheet name="Tab 1.2" sheetId="5" state="visible" r:id="rId6"/>
    <sheet name="Tab 2.1" sheetId="6" state="visible" r:id="rId7"/>
    <sheet name="Tab 2.2.1 TW" sheetId="7" state="visible" r:id="rId8"/>
    <sheet name="Tab 2.2.1 V" sheetId="8" state="visible" r:id="rId9"/>
    <sheet name="Tab 2.2.2 TW" sheetId="9" state="visible" r:id="rId10"/>
    <sheet name="Tab 2.2.2 V" sheetId="10" state="visible" r:id="rId11"/>
    <sheet name="Tab 2.3 E" sheetId="11" state="visible" r:id="rId12"/>
    <sheet name="Tab 2.3 A" sheetId="12" state="visible" r:id="rId13"/>
    <sheet name="Tab 2.4.1 E" sheetId="13" state="visible" r:id="rId14"/>
    <sheet name="Tab 2.4.1 A" sheetId="14" state="visible" r:id="rId15"/>
    <sheet name="Tab 2.4.2 E" sheetId="15" state="visible" r:id="rId16"/>
    <sheet name="Tab 2.4.2 A" sheetId="16" state="visible" r:id="rId17"/>
    <sheet name="Tab 2.4.3 E" sheetId="17" state="visible" r:id="rId18"/>
    <sheet name="Tab 2.4.3 A" sheetId="18" state="visible" r:id="rId19"/>
    <sheet name="Tab 3.1 E" sheetId="19" state="visible" r:id="rId20"/>
    <sheet name="Tab 3.1 A" sheetId="20" state="visible" r:id="rId21"/>
    <sheet name="Tab 3.2 E" sheetId="21" state="visible" r:id="rId22"/>
    <sheet name="Tab 3.2 A" sheetId="22" state="visible" r:id="rId23"/>
    <sheet name="Tab 3.3 E" sheetId="23" state="visible" r:id="rId24"/>
    <sheet name="Tab 3.3 A" sheetId="24" state="visible" r:id="rId25"/>
    <sheet name="Tab 4.1 E" sheetId="25" state="visible" r:id="rId26"/>
    <sheet name="Tab 4.1 A" sheetId="26" state="visible" r:id="rId27"/>
    <sheet name="Tab 4.2 E" sheetId="27" state="visible" r:id="rId28"/>
    <sheet name="Tab 4.2 A" sheetId="28" state="visible" r:id="rId29"/>
    <sheet name="Tab 5.1" sheetId="29" state="visible" r:id="rId30"/>
    <sheet name="Tab 5.2" sheetId="30" state="visible" r:id="rId31"/>
    <sheet name="Tab 6.1" sheetId="31" state="visible" r:id="rId32"/>
    <sheet name="Tab 7.1" sheetId="32" state="visible" r:id="rId33"/>
    <sheet name="Tab 7.2" sheetId="33" state="visible" r:id="rId34"/>
    <sheet name="Tab 8.1" sheetId="34" state="visible" r:id="rId35"/>
    <sheet name="Tab 9.1" sheetId="35" state="visible" r:id="rId36"/>
  </sheets>
  <definedNames>
    <definedName function="false" hidden="false" localSheetId="11" name="_xlnm.Print_Titles" vbProcedure="false">'Tab 2.3 A'!$1:$9</definedName>
    <definedName function="false" hidden="false" localSheetId="10" name="_xlnm.Print_Titles" vbProcedure="false">'Tab 2.3 E'!$1:$9</definedName>
    <definedName function="false" hidden="false" localSheetId="30" name="_xlnm.Print_Titles" vbProcedure="false">'Tab 6.1'!$1:$9</definedName>
    <definedName function="false" hidden="false" localSheetId="2" name="_xlnm.Print_Area" vbProcedure="false">Vorbemerkung!$A$1:$B$126</definedName>
    <definedName function="false" hidden="false" localSheetId="0" name="_xlnm.Print_Area" vbProcedure="false">Vorblatt!$A$1:$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8" uniqueCount="1132">
  <si>
    <t xml:space="preserve"> </t>
  </si>
  <si>
    <t xml:space="preserve">Statistisches Bundesamt</t>
  </si>
  <si>
    <t xml:space="preserve">Fachserie 7 / Reihe 1</t>
  </si>
  <si>
    <t xml:space="preserve">Außenhandel</t>
  </si>
  <si>
    <t xml:space="preserve">Zusammenfassende Übersichten</t>
  </si>
  <si>
    <t xml:space="preserve">für den Außenhandel</t>
  </si>
  <si>
    <t xml:space="preserve">Juli 2004</t>
  </si>
  <si>
    <t xml:space="preserve">Erscheinungsfolge: monatlich</t>
  </si>
  <si>
    <t xml:space="preserve">erschienen im Oktober 2004</t>
  </si>
  <si>
    <t xml:space="preserve">Fachliche Informationen zu diesem Produkt können Sie direkt beim Statistischen Bundesamt</t>
  </si>
  <si>
    <t xml:space="preserve">Gruppe VB Außenhandel Auskunftsdienst</t>
  </si>
  <si>
    <t xml:space="preserve">65189 Wiesbaden, Gustav-Stresemann-Ring 11,  Telefax  06 11 / 75 39 03</t>
  </si>
  <si>
    <t xml:space="preserve">Telefon  0 611 / 75 2466 oder E-Mail</t>
  </si>
  <si>
    <t xml:space="preserve">info-aussenhandel@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übersicht</t>
  </si>
  <si>
    <t xml:space="preserve">Spezialhandel</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2</t>
  </si>
  <si>
    <t xml:space="preserve">Ernährungswirtschaft und Gewerbliche Wirtschaft</t>
  </si>
  <si>
    <t xml:space="preserve">2.1</t>
  </si>
  <si>
    <t xml:space="preserve">Tatsächliche Werte und Volumen nach Warengruppen der Ernährungswirtschaft
und der Gewerblichen Wirtschaft</t>
  </si>
  <si>
    <t xml:space="preserve">2.2</t>
  </si>
  <si>
    <t xml:space="preserve">Monatliche Entwicklung der tatsächlichen Werte und des Volumens nach
Warengruppen der Ernährungswirtschaft und der Gewerblichen Wirtschaft</t>
  </si>
  <si>
    <t xml:space="preserve">2.2.1</t>
  </si>
  <si>
    <t xml:space="preserve">Einfuhr, tatsächliche Werte in Mill. Euro</t>
  </si>
  <si>
    <t xml:space="preserve">Einfuhr, Volumen in Mill. Euro</t>
  </si>
  <si>
    <t xml:space="preserve">2.2.2</t>
  </si>
  <si>
    <t xml:space="preserve">Ausfuhr, tatsächliche Werte in Mill. Euro</t>
  </si>
  <si>
    <t xml:space="preserve">Ausfuhr, Volumen in Mill. Euro</t>
  </si>
  <si>
    <t xml:space="preserve">2.3</t>
  </si>
  <si>
    <t xml:space="preserve">Mengen und Werte nach Warengruppen und -untergruppen der Ernährungswirtschaft und der Gewerblichen Wirtschaft</t>
  </si>
  <si>
    <t xml:space="preserve">2.3 E</t>
  </si>
  <si>
    <t xml:space="preserve">Einfuhr</t>
  </si>
  <si>
    <t xml:space="preserve">2.3 A</t>
  </si>
  <si>
    <t xml:space="preserve">Ausfuhr</t>
  </si>
  <si>
    <t xml:space="preserve">2.4</t>
  </si>
  <si>
    <t xml:space="preserve">Index der tatsächlichen Werte , des Volumens und der Durchschnittswerte nach Warengruppen der Ernährungswirtschaft und der Gewerblichen Wirtschaft; (Austauschverhältnis)</t>
  </si>
  <si>
    <t xml:space="preserve">2.4.1</t>
  </si>
  <si>
    <t xml:space="preserve">Insgesamt Einfuhr</t>
  </si>
  <si>
    <t xml:space="preserve">Insgesamt Ausfuhr</t>
  </si>
  <si>
    <t xml:space="preserve">2.4.2</t>
  </si>
  <si>
    <t xml:space="preserve">EU - Länder Einfuhr</t>
  </si>
  <si>
    <t xml:space="preserve">EU - Länder Ausfuhr</t>
  </si>
  <si>
    <t xml:space="preserve">2.4.3</t>
  </si>
  <si>
    <t xml:space="preserve">Drittländer Einfuhr</t>
  </si>
  <si>
    <t xml:space="preserve">Drittländer Ausfuhr</t>
  </si>
  <si>
    <t xml:space="preserve">3</t>
  </si>
  <si>
    <t xml:space="preserve">Index der tatsächlichen Werte des Volumens und der Durchschnittswerte nach
Teilen des internationalen Warenverzeichnisses für den Außenhandel (SITC Rev. 3)</t>
  </si>
  <si>
    <t xml:space="preserve">3.1</t>
  </si>
  <si>
    <t xml:space="preserve">3.2</t>
  </si>
  <si>
    <t xml:space="preserve">3.3</t>
  </si>
  <si>
    <t xml:space="preserve">4</t>
  </si>
  <si>
    <t xml:space="preserve">Güterverzeichnis für Produktionsstatistiken</t>
  </si>
  <si>
    <t xml:space="preserve">4.1</t>
  </si>
  <si>
    <t xml:space="preserve">Werte nach Güterabteilungen des Güterverzeichnisses für Produktionstatistiken</t>
  </si>
  <si>
    <t xml:space="preserve">4.1 E</t>
  </si>
  <si>
    <t xml:space="preserve">4.1A</t>
  </si>
  <si>
    <t xml:space="preserve">4.2</t>
  </si>
  <si>
    <t xml:space="preserve">Index des Volumens und der Durchschnittswerte nach Güterabteilungen
des Güterverzeichnisses für Produktionsstatistiken</t>
  </si>
  <si>
    <t xml:space="preserve">4.2 E</t>
  </si>
  <si>
    <t xml:space="preserve">4.2 A</t>
  </si>
  <si>
    <t xml:space="preserve">5</t>
  </si>
  <si>
    <t xml:space="preserve">Werte nach Teilen und Abschnitten des Internationalen Warenverzeichnisses für den Außenhandel (SITC Rev.3)</t>
  </si>
  <si>
    <t xml:space="preserve">5.1</t>
  </si>
  <si>
    <t xml:space="preserve">5.2</t>
  </si>
  <si>
    <t xml:space="preserve">6</t>
  </si>
  <si>
    <t xml:space="preserve">Erdteile und Länder</t>
  </si>
  <si>
    <t xml:space="preserve">6.1</t>
  </si>
  <si>
    <t xml:space="preserve">Werte nach Ursprungs- und Bestimmungsländern</t>
  </si>
  <si>
    <t xml:space="preserve">7</t>
  </si>
  <si>
    <t xml:space="preserve">Werte nach Ländergruppen und ausgewählten Ländern</t>
  </si>
  <si>
    <t xml:space="preserve">7.1</t>
  </si>
  <si>
    <t xml:space="preserve">7.2</t>
  </si>
  <si>
    <t xml:space="preserve">8</t>
  </si>
  <si>
    <t xml:space="preserve">Bundesländer</t>
  </si>
  <si>
    <t xml:space="preserve">8.1</t>
  </si>
  <si>
    <t xml:space="preserve">Monatliche Entwicklung der Werte der Ausfuhr nach Bundesländern (als Ursprungsland) und Warengruppen der Ernährungswirtschaft und der Gewerblichen Wirtschaft </t>
  </si>
  <si>
    <t xml:space="preserve">Generalhandel</t>
  </si>
  <si>
    <t xml:space="preserve">9</t>
  </si>
  <si>
    <t xml:space="preserve">9.1</t>
  </si>
  <si>
    <t xml:space="preserve">Monatliche Entwicklung der Werte der Einfuhr nach Bundesländern (als Zielland)
und Warengruppen der Ernährungswirtschaft und der Gewerblichen Wirtschaft</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in der Fassung vom 22. Januar 1987 (BGBl. I S. 462, 565)</t>
  </si>
  <si>
    <t xml:space="preserve">die Verordnung (EWG) Nr. 3330/91 des Rates vom 7. November 1991 über die Statistiken des Warenverkehrs zwischen Mitgliedstaaten, (ABl. EG Nr. L 316 S. 1)</t>
  </si>
  <si>
    <t xml:space="preserve">die Verordnung (EG) Nr. 1901/2000 der Kommission vom 7. September 2000 zur Durchführung der Verordnung (EWG) Nr. 3330/91 des Rates über die Statistiken des Warenverkehrs zwischen Mitgliedstaaten (ABl. EG Nr. L 228 S. 28)</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der Bundesrepublik Deutschland ist der grenzüberschreitende Warenverkehr des Erhebungsgebietes mit dem Ausland. Ausland im Sinne der Außenhandelsstatistik ist das Gebiet außerhalb des Erhebungsgebietes.</t>
  </si>
  <si>
    <t xml:space="preserve">Aufgrund unterschiedlicher Erhebungskonzepte unterscheidet man seit 1993 zwischen Warenverkehren mit Mitgliedstaaten der Europäischen Union (Intrahandel) und Warenverkehren mit den übrigen Staaten (Extrahandel).</t>
  </si>
  <si>
    <t xml:space="preserve">1.3</t>
  </si>
  <si>
    <t xml:space="preserve">Erhebungsgebiet</t>
  </si>
  <si>
    <t xml:space="preserve">Das Erhebungsgebiet der Außenhandelsstatistik umfasst die Bundesrepublik Deutschland (ohne den Zollausschluss Büsingen).</t>
  </si>
  <si>
    <t xml:space="preserve">1.4</t>
  </si>
  <si>
    <t xml:space="preserve">Darstellungsform</t>
  </si>
  <si>
    <t xml:space="preserve">Der grenzüberschreitende Warenverkehr wird in der Außenhandelsstatistik als Generalhandel (siehe Abschnitt 3) und als Spezialhandel nachgewiesen. Der Spezialhandel enthält im wesentlichen die Waren, die zum Gebrauch, zum Verbrauch, zur Bearbeitung oder Verarbeitung in das Erhebungsgebiet eingegangen sind bzw. aus der Erzeugung, der Bearbeitung oder Verarbeitung des Erhebungsgebietes stammen und ausgeführt worden sind.</t>
  </si>
  <si>
    <t xml:space="preserve">Die Angaben der vorliegenden Veröffentlichung beziehen sich auf den Spezialhandel.  Dieser umfasst</t>
  </si>
  <si>
    <t xml:space="preserve">2.1.1</t>
  </si>
  <si>
    <t xml:space="preserve">in der Einfuhr</t>
  </si>
  <si>
    <t xml:space="preserve">die unmittelbare Einfuhr von Waren in den freien Verkehr, zur zollamtlich bewilligten aktiven Veredelung (Eigen- und Lohnveredelung), nach zollamtlich bewilligter passiver Veredelung, auch Ausbesserung),</t>
  </si>
  <si>
    <t xml:space="preserve">die Einfuhr von ausländischen Waren aus Lager in die unter Abschnitt 2.1.1 genannten Einfuhrarten; als Lager im Sinne der Außenhandelsstatistik gelten Freizonen- und Zolllager sowie einige Sonderfälle.</t>
  </si>
  <si>
    <t xml:space="preserve">2.1.2</t>
  </si>
  <si>
    <t xml:space="preserve">in der Ausfuhr</t>
  </si>
  <si>
    <t xml:space="preserve">die Ausfuhr von Waren aus dem freien Verkehr, nach zollamtlich bewilligter aktiver Veredelung (Eigen- und Lohnveredelung), zur zollamtlich bewilligten passiven Veredelung, auch Ausbesserung.</t>
  </si>
  <si>
    <t xml:space="preserve">Schiffs- und Luftfahrzeugbedarf</t>
  </si>
  <si>
    <t xml:space="preserve">Als Schiffs- und Luftfahrzeugbedarf wird im Spezialhandel die Lieferung ausländischer Waren aus Lager für den Bedarf ausgehender deutscher Seeschiffe und Luftfahrzeuge (in der Einfuhr) sowie die Lieferung von Waren aus dem freien Verkehr und aus der aktiven Veredelung für den Bedarf ausgehender fremder Seeschiffe und Luftfahrzeuge (in der Ausfuhr) nachgewiesen.</t>
  </si>
  <si>
    <t xml:space="preserve">Befreiungen und Vereinfachungen</t>
  </si>
  <si>
    <t xml:space="preserve">Im Rahmen der Intrahandelsstatistik (Warenverkehr mit den Mitgliedstaaten der Europäischen Union) sind grundsätzlich alle Privatpersonen von der Auskunftspflicht befreit. Die Befreiung gilt auch für Auskunftspflichtige, deren im Intrahandel getätigte jährlichen Versendungen in andere EU-Mitgliedstaaten oder Eingänge aus anderen EU-Mitgliedstaaten den Statistischen Wert von 200 000 Euro im Vorjahr oder im laufenden Jahr nicht überschritten haben. Im Rahmen der Extrahandelsstatistik (Warenverkehr mit Ländern außerhalb der Europäischen Union) sind - bis auf wenige Ausnahmen - Warensendungen von weniger als 1 000 Euro von der Anmeldung befreit.</t>
  </si>
  <si>
    <t xml:space="preserve">Die vorstehend genannten Befreiungen sind in den Außenhandelsergebnissen als Zuschätzungen enthalten.</t>
  </si>
  <si>
    <t xml:space="preserve">Berichtsmonat</t>
  </si>
  <si>
    <t xml:space="preserve">In der Darstellung des Außenhandels als Spezialhandel werden die unmittelbaren Einfuhren und die Ausfuhren im allgemeinen im Monat des Grenzüberganges bzw. des Übergangs aus Lager in den freien Verkehr oder die aktive Veredelung nachgewiesen.  Durch Verzögerungen bei der Anmeldung, sowie durch Rückfragen, können in geringem Umfange Einfuhren und Ausfuhren in einem späteren Bericht nachgewiesen sein. Andererseits können in den Ergebnissen der Ausfuhren auch Sendungen enthalten sein, die das Erhebungsgebiet noch nicht verlassen haben.</t>
  </si>
  <si>
    <t xml:space="preserve">2.5</t>
  </si>
  <si>
    <t xml:space="preserve">Warenklassifikation</t>
  </si>
  <si>
    <t xml:space="preserve">Die Gruppierung der Waren erfolgt nach Warengruppen und -untergruppen der Ernährungswirtschaft und der Gewerblichen Wirtschaft (EGW), Güterabteilungen des Güterverzeichnisses für Produktionsstatistiken (GP) sowie nach Teilen und Abschnitten des Internationalen Warenverzeichnisses für den Außenhandel (SITC-Rev. 3).</t>
  </si>
  <si>
    <t xml:space="preserve">Rückwaren und Ersatzlieferungen werden nicht nach ihrer warenmäßigen Beschaffenheit, sondern jeweils unter einer Sammelposition erfasst und nachgewiesen.</t>
  </si>
  <si>
    <t xml:space="preserve">2.6</t>
  </si>
  <si>
    <t xml:space="preserve">Bezugs- und Absatzgebiete</t>
  </si>
  <si>
    <t xml:space="preserve">Das "Länderverzeichnis für die Außenhandelsstatistik" unterscheidet von Januar 2003 an 234 Länder bzw. Gebiete.</t>
  </si>
  <si>
    <t xml:space="preserve">In der Einfuhr wird als Ursprungsland das Land nachgewiesen, in dem die Waren vollständig gewonnen oder hergestellt worden sind oder ihre letzte wesentliche und wirtschaftlich gerechtfertigte Be- oder Verarbeitung erfahren haben. Ist das Ursprungsland nicht bekannt, so tritt an diese Stelle das Versendungsland.  Versendungsland ist das Land, aus dem die Waren in das Erhebungsgebiet verbracht worden sind, ohne dass sie in Durchfuhrländern anderen als den mit der Beförderung zusammenhängenden Aufenthalten oder Rechtsgeschäften unterworfen wurden.</t>
  </si>
  <si>
    <t xml:space="preserve">In der Ausfuhr wird als Bestimmungsland das Land nachgewiesen, in dem die Waren gebraucht oder verbraucht, bearbeitet oder verarbeitet werden sollen. Ist das Bestimmungsland nicht bekannt, so gilt das letzte bekannte Land, in das die Waren verbracht werden sollen, als Bestimmungsland.</t>
  </si>
  <si>
    <t xml:space="preserve">2.7</t>
  </si>
  <si>
    <t xml:space="preserve">Mengen</t>
  </si>
  <si>
    <t xml:space="preserve">Die Mengenangaben beziehen sich auf die Eigenmasse bzw. das Reingewicht der Waren.</t>
  </si>
  <si>
    <t xml:space="preserve">2.8</t>
  </si>
  <si>
    <t xml:space="preserve">Werte</t>
  </si>
  <si>
    <t xml:space="preserve">Die Werte sind in Euro und in US-$ nachgewiesen. Sie beziehen sich grundsätzlich auf den Statistischen Wert. Der Statistische Wert stellt den Wert frei Grenze des Erhebungsgebietes (= Grenzübergangswert) dar. Bei der Ausfuhr oder Einfuhr nach Veredelung ist stets der volle Warenwert einschließlich der Veredelungskosten und der Vertriebskosten eingesetzt.</t>
  </si>
  <si>
    <t xml:space="preserve">Der Statistische Wert wird seit Januar 2002  unabhängig von der fakturierten Währung stets in Euro ermittelt (bis Dezember 2001 in DM).  Seit Januar 1998 können Auskunftspflichtige bei der Anmeldung zur Intrahandelsstatistik (Warenverkehr mit den Mitgliedstaaten der Europäischen Union) auf die Angabe des Statistischen Wertes verzichten, wenn bei der Anmeldung ein Papiervordruck verwendet wird und es sich um Verkäufe oder Käufe von Waren handelt. In diesen Fällen wird der Statistische Wert durch Umrechnung aus dem Rechnungsbetrag ermittelt.</t>
  </si>
  <si>
    <t xml:space="preserve">Die veröffentlichten Werte in US $ sind für die Ein- und Ausfuhr aus den Euro-Werten nachträglich errechnet worden. Hierbei wurden die Euro-Referenzkurse der Europäischen Zentralbank zugrunde gelegt.</t>
  </si>
  <si>
    <t xml:space="preserve">2.9</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 der nominalen Werte gegenüber dem Basiszeitraum dar. Der Index des Volumens (nach Laspeyres) gibt die von Durchschnittswertveränderungen bereinigte Außenhandelsentwicklung wieder. Der Index der Durchschnittswerte (nach Paaschke) gibt Auskunft über die Bewegung der Einfuhr- und Ausfuhrdurchschnittswerte auf der Grundlage der Grenzübergangswerte. Die Terms of Trade geben an, wie sich die Kaufkraft einer Exporteinheit, gemessen in Importeinheiten, im Vergleich zum Basisjahr verändert hat.</t>
  </si>
  <si>
    <t xml:space="preserve">Grundlage für die Berechnung der Ergebnisse des Volumens, der Durchschnittswerte und der tatsächlichen Werte sind die Basiswerte von 2000.</t>
  </si>
  <si>
    <t xml:space="preserve">Der Generalhandel enthält grundsätzlich alle in das Erhebungsgebiet eingehenden und alle aus ihm ausgehenden Waren.</t>
  </si>
  <si>
    <t xml:space="preserve">Generalhandel und Spezialhandel enthalten übereinstimmend die unmittelbare Einfuhr und die Ausfuhr gemäß Abschnitt 2.1.1 und 2.1.2. Der Unterschied zwischen beiden Darstellungsformen beruht demnach nur auf der verschiedenen Nachweisung der auf Lager (Freizone und Zolllager) eingeführten ausländischen Waren sowie einiger Sonderfälle.</t>
  </si>
  <si>
    <t xml:space="preserve">Es werden nachgewiesen:</t>
  </si>
  <si>
    <t xml:space="preserve">im Generalhandel</t>
  </si>
  <si>
    <t xml:space="preserve">alle Einfuhren aus Drittländern (Nicht-EU-Staaten) auf Lager, und zwar im Zeitpunkt ihrer Einlagerung, alle Wiederausfuhren in Drittländer (Nicht-EU-Staaten) ausländischer Waren aus Lager (auch Schiffs- und Luftfahrzeugbedarf für fremde Seeschiffe und Luftfahrzeuge) im Zeitpunkt ihrer Ausfuhr. (Der innergemeinschaftliche Lagerverkehr wird seit 1. Januar 1997 nicht mehr erfasst.)</t>
  </si>
  <si>
    <t xml:space="preserve">im Spezialhandel</t>
  </si>
  <si>
    <t xml:space="preserve">nur diejenigen Einfuhren auf Lager, die nicht zur Wiederausfuhr gelangen, im Zeitpunkt ihrer Einfuhr aus Lager (siehe hierzu Abschnitt 2.1.1).</t>
  </si>
  <si>
    <t xml:space="preserve">Die Abschnitte 1.1 - 1.4, 2.3 - 2.8 und 4 gelten sinngemäß auch für die Darstellung des Generalhandels.</t>
  </si>
  <si>
    <t xml:space="preserve">Hinweise</t>
  </si>
  <si>
    <r>
      <rPr>
        <sz val="11"/>
        <rFont val="MetaNormalLF-Roman"/>
        <family val="2"/>
      </rPr>
      <t xml:space="preserve">Die Angaben für die Jahre 2003 und 2004 stellen </t>
    </r>
    <r>
      <rPr>
        <b val="true"/>
        <sz val="11"/>
        <rFont val="MetaNormalLF-Roman"/>
        <family val="2"/>
      </rPr>
      <t xml:space="preserve">vorläufige Ergebnisse</t>
    </r>
    <r>
      <rPr>
        <sz val="11"/>
        <rFont val="MetaNormalLF-Roman"/>
        <family val="2"/>
      </rPr>
      <t xml:space="preserve"> dar. Ab dem 1. Januar 2002 verwendet das Statistische Bundesamt in seinen Veröffentlichungen grundsätzlich die Währungseinheit </t>
    </r>
    <r>
      <rPr>
        <b val="true"/>
        <sz val="11"/>
        <rFont val="MetaNormalLF-Roman"/>
        <family val="2"/>
      </rPr>
      <t xml:space="preserve">Euro</t>
    </r>
    <r>
      <rPr>
        <sz val="11"/>
        <rFont val="MetaNormalLF-Roman"/>
        <family val="2"/>
      </rPr>
      <t xml:space="preserve">.</t>
    </r>
  </si>
  <si>
    <t xml:space="preserve">Umrechnung von DM in Euro:</t>
  </si>
  <si>
    <t xml:space="preserve">Die in DM für die Zeit vor dem 1. Januar 2002 ermittelten Werte wurden einheitlich mit dem konstanten Faktor 1 Euro = 1.95583 DM umgerechnet.</t>
  </si>
  <si>
    <t xml:space="preserve"> Spezialhandel</t>
  </si>
  <si>
    <t xml:space="preserve">1.1 Gesamtentwicklung *)</t>
  </si>
  <si>
    <t xml:space="preserve">Jahr
Monat</t>
  </si>
  <si>
    <t xml:space="preserve">Einfuhr- (-)</t>
  </si>
  <si>
    <t xml:space="preserve">Zu - (+) bzw. Abnahme (-) gegenüber</t>
  </si>
  <si>
    <t xml:space="preserve">bzw.</t>
  </si>
  <si>
    <t xml:space="preserve">Vormonat</t>
  </si>
  <si>
    <t xml:space="preserve">Vorjahr</t>
  </si>
  <si>
    <t xml:space="preserve">Ausfuhr-</t>
  </si>
  <si>
    <t xml:space="preserve">überschuss (+)</t>
  </si>
  <si>
    <t xml:space="preserve">Mill. EUR</t>
  </si>
  <si>
    <t xml:space="preserve">%</t>
  </si>
  <si>
    <t xml:space="preserve">1999</t>
  </si>
  <si>
    <t xml:space="preserve">.</t>
  </si>
  <si>
    <t xml:space="preserve">2000</t>
  </si>
  <si>
    <t xml:space="preserve">2001</t>
  </si>
  <si>
    <t xml:space="preserve">2002</t>
  </si>
  <si>
    <t xml:space="preserve">2003</t>
  </si>
  <si>
    <t xml:space="preserve">r</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______________</t>
  </si>
  <si>
    <t xml:space="preserve">*) Einschl. nicht aufgliederbares Intrahandelsergebnis.- Einschl. Zuschätzung für Befreiungen.</t>
  </si>
  <si>
    <t xml:space="preserve">1.2 Jährliche, vierteljährliche und monatliche Entwicklung *)</t>
  </si>
  <si>
    <t xml:space="preserve">Jahr
Vierteljahr
Monat</t>
  </si>
  <si>
    <t xml:space="preserve">Tatsächliche Werte</t>
  </si>
  <si>
    <t xml:space="preserve">Index des Volumens</t>
  </si>
  <si>
    <t xml:space="preserve">Index der Durchschnittswerte</t>
  </si>
  <si>
    <t xml:space="preserve">Einfuhr-</t>
  </si>
  <si>
    <t xml:space="preserve">Zu- (+) bzw. Abnahme (-)</t>
  </si>
  <si>
    <t xml:space="preserve">Zu- (+) bzw. </t>
  </si>
  <si>
    <t xml:space="preserve">(-) bzw.</t>
  </si>
  <si>
    <t xml:space="preserve">gegenüber</t>
  </si>
  <si>
    <t xml:space="preserve">Abnahme (-)</t>
  </si>
  <si>
    <t xml:space="preserve">Aus-</t>
  </si>
  <si>
    <t xml:space="preserve">gegenüber Vorjahr</t>
  </si>
  <si>
    <t xml:space="preserve">tausch-</t>
  </si>
  <si>
    <t xml:space="preserve">Überschuss</t>
  </si>
  <si>
    <t xml:space="preserve">Vorvierteljahr</t>
  </si>
  <si>
    <t xml:space="preserve">ver-</t>
  </si>
  <si>
    <t xml:space="preserve">(+)</t>
  </si>
  <si>
    <t xml:space="preserve">hältnis 1)</t>
  </si>
  <si>
    <t xml:space="preserve">2000 = 100</t>
  </si>
  <si>
    <t xml:space="preserve">x</t>
  </si>
  <si>
    <t xml:space="preserve">Jan./Juli 2002 </t>
  </si>
  <si>
    <t xml:space="preserve">Jan./Juli 2003</t>
  </si>
  <si>
    <t xml:space="preserve">Jan./Juli 2004</t>
  </si>
  <si>
    <t xml:space="preserve">1. Vj.</t>
  </si>
  <si>
    <t xml:space="preserve">2. Vj.</t>
  </si>
  <si>
    <t xml:space="preserve">3. Vj.</t>
  </si>
  <si>
    <t xml:space="preserve">4. Vj.</t>
  </si>
  <si>
    <t xml:space="preserve">Januar</t>
  </si>
  <si>
    <t xml:space="preserve">________</t>
  </si>
  <si>
    <t xml:space="preserve">1) Terms of Trade = Index der Durchschnittswerte der Ausfuhr in % des Index der Durchschnittswerte der Einfuhr. </t>
  </si>
  <si>
    <t xml:space="preserve">2.1 Tatsächliche Werte und Volumen</t>
  </si>
  <si>
    <t xml:space="preserve">nach Warengruppen der Ernährungswirtschaft und der Gewerblichen Wirtschaft</t>
  </si>
  <si>
    <t xml:space="preserve">Warengruppe</t>
  </si>
  <si>
    <t xml:space="preserve">Zu- (+) bzw. Abnahme (-) gegenüber Vorjahr</t>
  </si>
  <si>
    <t xml:space="preserve">Januar/Juli</t>
  </si>
  <si>
    <t xml:space="preserve">Jan/Juli</t>
  </si>
  <si>
    <t xml:space="preserve">Ernährungswirtschaft</t>
  </si>
  <si>
    <t xml:space="preserve">   Lebende Tiere</t>
  </si>
  <si>
    <t xml:space="preserve">   Nahrungsmittel tier. Ursprungs</t>
  </si>
  <si>
    <t xml:space="preserve">   Nahrungsmittel pflanzl. Ursprungs</t>
  </si>
  <si>
    <t xml:space="preserve">   Genussmittel</t>
  </si>
  <si>
    <t xml:space="preserve">Gewerbliche Wirtschaft</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1)</t>
  </si>
  <si>
    <t xml:space="preserve">Ersatzlieferungen, einschl. 2)</t>
  </si>
  <si>
    <t xml:space="preserve">Insgesamt </t>
  </si>
  <si>
    <t xml:space="preserve">Volumen 3)</t>
  </si>
  <si>
    <t xml:space="preserve">________________</t>
  </si>
  <si>
    <t xml:space="preserve">1) Nicht aufgliederbares Intrahandelsergebnis. - Zuschätzung für Befreiungen.</t>
  </si>
  <si>
    <t xml:space="preserve">2) Andere nicht aufgliederbare Warenverkehre. </t>
  </si>
  <si>
    <t xml:space="preserve">3) Mengen bewertet mit Durchschnittswerten des Jahres 2000.</t>
  </si>
  <si>
    <t xml:space="preserve">2.2 Monatliche Entwicklung der tatsächlichen Werte und des Volumens</t>
  </si>
  <si>
    <t xml:space="preserve">2.2.1 Einfuhr, tatsächliche Werte in Mill. Euro</t>
  </si>
  <si>
    <t xml:space="preserve">Insgesamt 1) 2) </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Insgesamt</t>
  </si>
  <si>
    <t xml:space="preserve">2002 MD </t>
  </si>
  <si>
    <t xml:space="preserve">2003 MD </t>
  </si>
  <si>
    <t xml:space="preserve">EU - Länder </t>
  </si>
  <si>
    <t xml:space="preserve">2002 MD  </t>
  </si>
  <si>
    <t xml:space="preserve">2003 MD  </t>
  </si>
  <si>
    <t xml:space="preserve">2004</t>
  </si>
  <si>
    <t xml:space="preserve">Drittländer 3)</t>
  </si>
  <si>
    <t xml:space="preserve">1) Rückwaren und Ersatzlieferungen sind nicht in den einzelnen Warengruppen, sondern nur in der Gesamteinfuhr enthalten.  </t>
  </si>
  <si>
    <t xml:space="preserve">2) Einschl. nicht aufgliederbares Intrahandelsergebnis.- Einschl. Zuschätzung für Befreiungen.</t>
  </si>
  <si>
    <t xml:space="preserve">3) Einschl. Polargebiete, Schiffs- und Luftfahrzeugbedarf und nicht ermittelte Länder und Gebiete.</t>
  </si>
  <si>
    <t xml:space="preserve">2.2.1 Einfuhr, Volumen in Mill. Euro *)</t>
  </si>
  <si>
    <t xml:space="preserve">Insgesamt 1) 2)</t>
  </si>
  <si>
    <t xml:space="preserve">EU - Länder</t>
  </si>
  <si>
    <t xml:space="preserve">*) Mengen bewertet mit Durchschnittswerten des Jahres 2000.</t>
  </si>
  <si>
    <t xml:space="preserve">1) Rückwaren und Ersatzlieferungen sind nicht in den einzelnen Warengruppen, sondern nur in der Gesamteinfuhr enthalten. </t>
  </si>
  <si>
    <t xml:space="preserve">2.2.2 Ausfuhr, Tatsächliche Werte in Mill. Euro</t>
  </si>
  <si>
    <t xml:space="preserve">Jahr</t>
  </si>
  <si>
    <t xml:space="preserve">Monat</t>
  </si>
  <si>
    <t xml:space="preserve">1) Rückwaren und Ersatzlieferungen sind nicht in den einzelnen Warengruppen, sondern nur in der Gesamtausfuhr enthalten.</t>
  </si>
  <si>
    <t xml:space="preserve">2.2.2 Ausfuhr, Volumen in Mill. Euro *)</t>
  </si>
  <si>
    <t xml:space="preserve">1) Rückwaren und Ersatzlieferungen sind nicht in den einzelnen Warengruppen, sondern nur in der Gesamtausfuhr enthalten. </t>
  </si>
  <si>
    <t xml:space="preserve">2.3 Mengen und Werte nach Warengruppen und –untergruppen der</t>
  </si>
  <si>
    <t xml:space="preserve"> Ernährungswirtschaft und der Gewerblichen Wirtschaft</t>
  </si>
  <si>
    <t xml:space="preserve">Nr. der
Klassi-
fikation</t>
  </si>
  <si>
    <t xml:space="preserve">Warenbenennung</t>
  </si>
  <si>
    <t xml:space="preserve">Tonnen</t>
  </si>
  <si>
    <t xml:space="preserve">1 000 EUR</t>
  </si>
  <si>
    <t xml:space="preserve">1 000 $</t>
  </si>
  <si>
    <t xml:space="preserve">1 - 4</t>
  </si>
  <si>
    <t xml:space="preserve">(Nahrungs-, Genuss-, Futtermittel)</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rdöl und Erdga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2.4 Index der tatsächlichen Werte, des Volumens und der Durchschnittswerte nach Warengruppen</t>
  </si>
  <si>
    <t xml:space="preserve">der Ernährungswirtschaft und der Gewerblichen Wirtschaft</t>
  </si>
  <si>
    <t xml:space="preserve">2.4.1 Insgesamt</t>
  </si>
  <si>
    <t xml:space="preserve">Lebende 
Tiere</t>
  </si>
  <si>
    <t xml:space="preserve">Index der tatsächlichen Werte</t>
  </si>
  <si>
    <t xml:space="preserve">Jan./Juli 2003 MD </t>
  </si>
  <si>
    <t xml:space="preserve">Jan./Juli 2004 MD </t>
  </si>
  <si>
    <t xml:space="preserve">2) Einschl. nicht aufgliederbares Intrahandelsergebnis. - Einschl. Zuschätzung für Befreiungen. </t>
  </si>
  <si>
    <t xml:space="preserve">der Ernährungswirtschaft und der Gewerblichen Wirtschaft; Austauschverhältnis</t>
  </si>
  <si>
    <t xml:space="preserve">Aus-
tausch-
verhält-
nis 3)</t>
  </si>
  <si>
    <t xml:space="preserve">2002 MD   </t>
  </si>
  <si>
    <t xml:space="preserve">2003 MD   </t>
  </si>
  <si>
    <t xml:space="preserve">Jan./Juli 2003 MD  </t>
  </si>
  <si>
    <t xml:space="preserve">Jan./Juli 2004 MD  </t>
  </si>
  <si>
    <t xml:space="preserve">2) Einschl. nicht aufgliederbares Intrahandelsergebnis. - Einschl. Zuschätzung für Befreiungen.</t>
  </si>
  <si>
    <t xml:space="preserve">3) Index der Ausfuhr in % des Index der Einfuhr. </t>
  </si>
  <si>
    <t xml:space="preserve">2.4.2 EU - Länder</t>
  </si>
  <si>
    <t xml:space="preserve">1) Rückwaren und Ersatzlieferungen sind nicht in den einzelnen Warengruppen, sondern nur in der Gesamteinfuhr enthalten.</t>
  </si>
  <si>
    <t xml:space="preserve">der Ernährungswirtschaft und der Gewerblichen Wirtschaft; Austauschverhältnis </t>
  </si>
  <si>
    <t xml:space="preserve">3) Index der Ausfuhr in % des Index der Einfuhr.</t>
  </si>
  <si>
    <t xml:space="preserve">der Ernährungswirtschaft und der Gewerblichen Wirtschaft </t>
  </si>
  <si>
    <t xml:space="preserve">2.4.3 Drittländer *)</t>
  </si>
  <si>
    <t xml:space="preserve">*) Einschl. Polargebiete, Schiffs- und Luftfahrzeugbedarf und nicht ermittelte Länder und Gebiete.</t>
  </si>
  <si>
    <t xml:space="preserve">2) Einschl. Zuschätzung für Befreiungen. </t>
  </si>
  <si>
    <t xml:space="preserve">3 Index der tatsächlichen Werte, des Volumens und der Durchschnittswerte nach </t>
  </si>
  <si>
    <t xml:space="preserve">Teilen des Internationalen Warenverzeichnisses für den Außenhandel (SITC - Rev. 3) </t>
  </si>
  <si>
    <t xml:space="preserve">Einfuhr </t>
  </si>
  <si>
    <t xml:space="preserve">3.1 Insgesamt</t>
  </si>
  <si>
    <t xml:space="preserve">SITC - Teil</t>
  </si>
  <si>
    <t xml:space="preserve">Nahrungs-</t>
  </si>
  <si>
    <t xml:space="preserve">Getränke</t>
  </si>
  <si>
    <t xml:space="preserve">Mineral.</t>
  </si>
  <si>
    <t xml:space="preserve">Tierische</t>
  </si>
  <si>
    <t xml:space="preserve">Chemische</t>
  </si>
  <si>
    <t xml:space="preserve">Bearbeitete</t>
  </si>
  <si>
    <t xml:space="preserve">Maschinen-</t>
  </si>
  <si>
    <t xml:space="preserve">Verschie-</t>
  </si>
  <si>
    <t xml:space="preserve">Waren</t>
  </si>
  <si>
    <t xml:space="preserve">mittel und</t>
  </si>
  <si>
    <t xml:space="preserve">und</t>
  </si>
  <si>
    <t xml:space="preserve">(ausgen.</t>
  </si>
  <si>
    <t xml:space="preserve">Brennstoffe,</t>
  </si>
  <si>
    <t xml:space="preserve">und pflanz-</t>
  </si>
  <si>
    <t xml:space="preserve">Erzeug-</t>
  </si>
  <si>
    <t xml:space="preserve">Waren vorw.</t>
  </si>
  <si>
    <t xml:space="preserve">bau- und elek-</t>
  </si>
  <si>
    <t xml:space="preserve">dene</t>
  </si>
  <si>
    <t xml:space="preserve">lebende</t>
  </si>
  <si>
    <t xml:space="preserve">Tabak</t>
  </si>
  <si>
    <t xml:space="preserve">Nahrungsm.</t>
  </si>
  <si>
    <t xml:space="preserve">Schmier-</t>
  </si>
  <si>
    <t xml:space="preserve">liche Öle,</t>
  </si>
  <si>
    <t xml:space="preserve">nisse</t>
  </si>
  <si>
    <t xml:space="preserve">nach Be-</t>
  </si>
  <si>
    <t xml:space="preserve">trotechn.</t>
  </si>
  <si>
    <t xml:space="preserve">-verkehrs-</t>
  </si>
  <si>
    <t xml:space="preserve">Tiere</t>
  </si>
  <si>
    <t xml:space="preserve">u. mineral.</t>
  </si>
  <si>
    <t xml:space="preserve">mittel usw.</t>
  </si>
  <si>
    <t xml:space="preserve">Fette und</t>
  </si>
  <si>
    <t xml:space="preserve">a.n.g.</t>
  </si>
  <si>
    <t xml:space="preserve">schaffenheit</t>
  </si>
  <si>
    <t xml:space="preserve">Erz. u.</t>
  </si>
  <si>
    <t xml:space="preserve">vorgänge,</t>
  </si>
  <si>
    <t xml:space="preserve">Brennstoffe)</t>
  </si>
  <si>
    <t xml:space="preserve">Wachse</t>
  </si>
  <si>
    <t xml:space="preserve">gegliedert</t>
  </si>
  <si>
    <t xml:space="preserve">Fahrzeuge</t>
  </si>
  <si>
    <t xml:space="preserve">a.n.g. erfasst</t>
  </si>
  <si>
    <t xml:space="preserve">2002 MD</t>
  </si>
  <si>
    <t xml:space="preserve">X</t>
  </si>
  <si>
    <t xml:space="preserve">2003 MD</t>
  </si>
  <si>
    <t xml:space="preserve">Jan./Juli 2003 MD</t>
  </si>
  <si>
    <t xml:space="preserve">Jan./Juli 2004 MD</t>
  </si>
  <si>
    <t xml:space="preserve">3 Index der tatsächlichen Werte, des Volumens und der Durchschnittswerte nach</t>
  </si>
  <si>
    <t xml:space="preserve"> Teilen des Internationalen Warenverzeichnisses für den Außenhandel (SITC - Rev. 3)</t>
  </si>
  <si>
    <t xml:space="preserve">Ausfuhr </t>
  </si>
  <si>
    <t xml:space="preserve">Teilen des Internationalen Warenverzeichnisses für den Außenhandel (SITC - Rev. 3)</t>
  </si>
  <si>
    <t xml:space="preserve">3.2 EU - Länder </t>
  </si>
  <si>
    <t xml:space="preserve"> Teilen des Internationalen Warenverzeichnisses für den Außenhandel (SITC - Rev. 3) </t>
  </si>
  <si>
    <t xml:space="preserve">3.2 EU - Länder</t>
  </si>
  <si>
    <t xml:space="preserve">3.3 Drittländer *)</t>
  </si>
  <si>
    <t xml:space="preserve">Insgesamt 1)  2)</t>
  </si>
  <si>
    <t xml:space="preserve">4.1 Werte nach Güterabteilungen des Güterverzeichnisses für Produktionsstatistiken</t>
  </si>
  <si>
    <t xml:space="preserve">Zu-(+) bzw. Abnahme (-)</t>
  </si>
  <si>
    <t xml:space="preserve">Nr. der </t>
  </si>
  <si>
    <t xml:space="preserve">Klassi-</t>
  </si>
  <si>
    <t xml:space="preserve">Jan./ Juli</t>
  </si>
  <si>
    <t xml:space="preserve">gegenüber Jan./Juli 2003</t>
  </si>
  <si>
    <t xml:space="preserve">fikation</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1)</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Uran- und Thoriumerze</t>
  </si>
  <si>
    <t xml:space="preserve">Erze</t>
  </si>
  <si>
    <t xml:space="preserve">Steine und Erden, sonstige Bergbauerzeugnisse</t>
  </si>
  <si>
    <t xml:space="preserve">Erzeugn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Eisen- und Stahlerzeugnisse; NE-Metalle  </t>
  </si>
  <si>
    <t xml:space="preserve">   und -erzeugnisse</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 1) </t>
  </si>
  <si>
    <t xml:space="preserve">Insgesamt  . . . </t>
  </si>
  <si>
    <t xml:space="preserve">______________________</t>
  </si>
  <si>
    <t xml:space="preserve">1) Einschl. nicht aufgliederbares Intrahandelsergebnis. - Einschl. Zuschätzung für Befreiungen. </t>
  </si>
  <si>
    <t xml:space="preserve">Kokereierzeugnisse,  Mineralölerzeugnisse, </t>
  </si>
  <si>
    <t xml:space="preserve">1) Einschl. nicht aufgliederbares Intrahandelsergebnis. - Einschl. Zuschätzung für Befreiungen.</t>
  </si>
  <si>
    <t xml:space="preserve">4.2 Index des Volumen und der Durchschnittswerte nach Güterabteilungen</t>
  </si>
  <si>
    <t xml:space="preserve">des Güterverzeichnisses für Produktionsstatistiken</t>
  </si>
  <si>
    <t xml:space="preserve">Nr. der
Klassi-
fika-
tion</t>
  </si>
  <si>
    <t xml:space="preserve">Warenbezeichnung</t>
  </si>
  <si>
    <t xml:space="preserve">Wert
2000
MD</t>
  </si>
  <si>
    <t xml:space="preserve">Jan./Juli</t>
  </si>
  <si>
    <t xml:space="preserve">Sonstige Waren 1)</t>
  </si>
  <si>
    <t xml:space="preserve">Insgesamt  . . .</t>
  </si>
  <si>
    <t xml:space="preserve">_____________</t>
  </si>
  <si>
    <t xml:space="preserve">107, 9</t>
  </si>
  <si>
    <t xml:space="preserve">96, 6</t>
  </si>
  <si>
    <t xml:space="preserve">95, 1</t>
  </si>
  <si>
    <t xml:space="preserve">_________</t>
  </si>
  <si>
    <t xml:space="preserve">5 Werte nach Teilen und Abschnitten des Internationalen Warenverzeichnisses</t>
  </si>
  <si>
    <t xml:space="preserve">für den Außenhandel (SITC-Rev. 3)</t>
  </si>
  <si>
    <t xml:space="preserve">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1)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2)  </t>
  </si>
  <si>
    <t xml:space="preserve">darunter Gold (einschl. Goldmünzen)  </t>
  </si>
  <si>
    <t xml:space="preserve">Insgesamt ...</t>
  </si>
  <si>
    <t xml:space="preserve">___________</t>
  </si>
  <si>
    <t xml:space="preserve">1) Der Außenhandel mit elektrischem Strom umfaßt die finanziellen Abrechnungen  (einschl. einiger Sonderfälle). - 2) Einschl. nicht aufgliederbares Intrahandelsergebnis. - </t>
  </si>
  <si>
    <t xml:space="preserve">Einschl. Zuschätzung für Befreiungen.</t>
  </si>
  <si>
    <t xml:space="preserve">für den Außenhandel (SITC-Rev. 3) </t>
  </si>
  <si>
    <t xml:space="preserve">5.2 Ausfuhr</t>
  </si>
  <si>
    <t xml:space="preserve">6.1 Werte der Einfuhr und Ausfuhr nach Erdteilen und Ländern *) </t>
  </si>
  <si>
    <t xml:space="preserve">Ursprungs- und Bestimmungsländer</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t>
  </si>
  <si>
    <t xml:space="preserve">Ehem. Jugoslawische</t>
  </si>
  <si>
    <t xml:space="preserve">   Rep. Mazedonien</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7 Werte nach Ländergruppen und ausgewählten Ländern *)</t>
  </si>
  <si>
    <t xml:space="preserve">7.1 Einfuhr</t>
  </si>
  <si>
    <t xml:space="preserve">Ländergruppe</t>
  </si>
  <si>
    <t xml:space="preserve">Ursprungs- bzw.</t>
  </si>
  <si>
    <t xml:space="preserve">Bestimmungsland</t>
  </si>
  <si>
    <t xml:space="preserve">Europa    </t>
  </si>
  <si>
    <t xml:space="preserve">dar.: EU - Länder 1) </t>
  </si>
  <si>
    <t xml:space="preserve">Eurozone  </t>
  </si>
  <si>
    <t xml:space="preserve">Frankreich   </t>
  </si>
  <si>
    <t xml:space="preserve">Italien   </t>
  </si>
  <si>
    <t xml:space="preserve">Irland    </t>
  </si>
  <si>
    <t xml:space="preserve">Spanien   </t>
  </si>
  <si>
    <t xml:space="preserve">Finnland    </t>
  </si>
  <si>
    <t xml:space="preserve">Österreich   </t>
  </si>
  <si>
    <t xml:space="preserve">Belgien   </t>
  </si>
  <si>
    <t xml:space="preserve">Luxemburg   </t>
  </si>
  <si>
    <t xml:space="preserve">Nicht - Eurozone  </t>
  </si>
  <si>
    <t xml:space="preserve">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 Einschl. nicht aufgliederbares Intrahandelsergebnis.– Einschl. Zuschätzung für Befreiungen.</t>
  </si>
  <si>
    <t xml:space="preserve">1) Einschl. Malta, Estland, Lettland, Litauen, Polen, Tschechische Republik, Slowakei, Ungarn, Slowenien, Zypern.</t>
  </si>
  <si>
    <t xml:space="preserve">7.2 Ausfuhr</t>
  </si>
  <si>
    <t xml:space="preserve">1) Einschl. Malta, Estland, Lettland, Litauen, Polen, Tschechische Republik, Slowakei, Ungarn, Slowenien, Zypern. </t>
  </si>
  <si>
    <t xml:space="preserve">8.1 Monatliche Entwicklung der Werte der Ausfuhr nach Bundesländern (als inländisches Ursprungsland)</t>
  </si>
  <si>
    <t xml:space="preserve">und Warengruppen der Ernährungswirtschaft und der Gewerblichen Wirtschaft *)</t>
  </si>
  <si>
    <t xml:space="preserve">Jahr
Monat
Warengruppe</t>
  </si>
  <si>
    <t xml:space="preserve">Deutschland 1)</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Waren 
aus-
ländischen 
Ursprungs</t>
  </si>
  <si>
    <t xml:space="preserve">Nicht ermittelte
Ursprungs-
länder</t>
  </si>
  <si>
    <t xml:space="preserve">Mill. Euro</t>
  </si>
  <si>
    <t xml:space="preserve">1998</t>
  </si>
  <si>
    <t xml:space="preserve">darunter:</t>
  </si>
  <si>
    <t xml:space="preserve">  Lebende Tiere</t>
  </si>
  <si>
    <t xml:space="preserve">  Nahrungsmittel tier. Ursprungs</t>
  </si>
  <si>
    <t xml:space="preserve">  Nahrungsmittel pflanz. Ursprungs</t>
  </si>
  <si>
    <t xml:space="preserve">  Genuß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ausfuhr in Prozent</t>
  </si>
  <si>
    <t xml:space="preserve">*) Einschl. nicht aufgliederbares Intrahandelsergebnis. Einschl. Zuschätzung für Befreiungen.</t>
  </si>
  <si>
    <t xml:space="preserve">1) Bei der Addition der einzelnen Ergebnisse für die Bundesländer können beim Insgesamtergebnis geringe Rundungsdifferenzen auftreten.</t>
  </si>
  <si>
    <t xml:space="preserve">9.1 Monatliche Entwicklung der Werte der Einfuhr nach Bundesländern (als Zielland)</t>
  </si>
  <si>
    <t xml:space="preserve">für das Ausland
bestimmte
Waren</t>
  </si>
  <si>
    <t xml:space="preserve">Nicht ermittelte
Zielländer</t>
  </si>
  <si>
    <t xml:space="preserve">  Genussmittel</t>
  </si>
  <si>
    <t xml:space="preserve">Anteil an der Gesamteinfuhr in Prozent</t>
  </si>
  <si>
    <t xml:space="preserve">*) Einschl. nicht aufgliederbares Intrahandelsergebnis. - Einschl. Zuschätzung für Befreiungen.</t>
  </si>
  <si>
    <t xml:space="preserve">1) Bei der Addition der einzelnen Ergebnisse für die Bundesländer können beim Insgesamtergebnis geringe Rundungsdifferenzen auftreten. </t>
  </si>
</sst>
</file>

<file path=xl/styles.xml><?xml version="1.0" encoding="utf-8"?>
<styleSheet xmlns="http://schemas.openxmlformats.org/spreadsheetml/2006/main">
  <numFmts count="51">
    <numFmt numFmtId="164" formatCode="General"/>
    <numFmt numFmtId="165" formatCode="@"/>
    <numFmt numFmtId="166" formatCode="[$-409]m/d/yyyy"/>
    <numFmt numFmtId="167" formatCode="0.00_ ;\-0.00\ "/>
    <numFmt numFmtId="168" formatCode="0.0"/>
    <numFmt numFmtId="169" formatCode="@\ *."/>
    <numFmt numFmtId="170" formatCode="#\ ###\ ###\ ##0"/>
    <numFmt numFmtId="171" formatCode="#\ ##0"/>
    <numFmt numFmtId="172" formatCode="#,##0"/>
    <numFmt numFmtId="173" formatCode="&quot;+ &quot;???\ ??0;&quot;- &quot;???\ ??0"/>
    <numFmt numFmtId="174" formatCode="&quot;+ &quot;#,##0&quot;  &quot;"/>
    <numFmt numFmtId="175" formatCode="@&quot;   &quot;"/>
    <numFmt numFmtId="176" formatCode="&quot;+ &quot;??0.0;&quot;- &quot;??0.0"/>
    <numFmt numFmtId="177" formatCode="&quot;- &quot;#,##0.0&quot;  &quot;"/>
    <numFmt numFmtId="178" formatCode="&quot;+ &quot;#,##0.0&quot;  &quot;"/>
    <numFmt numFmtId="179" formatCode="@*."/>
    <numFmt numFmtId="180" formatCode="&quot;+  &quot;#,##0.0;&quot;-  &quot;#,##0.0"/>
    <numFmt numFmtId="181" formatCode="&quot;+ &quot;0.0;&quot; - &quot;0.0#"/>
    <numFmt numFmtId="182" formatCode="#\ ###\ ##0"/>
    <numFmt numFmtId="183" formatCode="&quot;+ &quot;??#\ ##0;[RED]&quot;- &quot;??#\ ##0"/>
    <numFmt numFmtId="184" formatCode="??0.0"/>
    <numFmt numFmtId="185" formatCode="&quot;+ &quot;0.0;&quot;- &quot;0.0"/>
    <numFmt numFmtId="186" formatCode="??0&quot;  &quot;"/>
    <numFmt numFmtId="187" formatCode="0"/>
    <numFmt numFmtId="188" formatCode="&quot;+ &quot;#\ ##0;&quot;- &quot;#\ ##0"/>
    <numFmt numFmtId="189" formatCode="&quot;+ &quot;#\ ##0.0;&quot;- &quot;#\ ##0.0"/>
    <numFmt numFmtId="190" formatCode="&quot;+  &quot;;&quot;- &quot;.\ #;0"/>
    <numFmt numFmtId="191" formatCode="[$-409]d\-mmm"/>
    <numFmt numFmtId="192" formatCode="0&quot;         &quot;"/>
    <numFmt numFmtId="193" formatCode="0%"/>
    <numFmt numFmtId="194" formatCode="#\ ##0&quot; DM&quot;"/>
    <numFmt numFmtId="195" formatCode="###\ ###\ ##0"/>
    <numFmt numFmtId="196" formatCode="&quot;+ &quot;???\ ???\ ??0;&quot;- &quot;???\ ???\ ??0"/>
    <numFmt numFmtId="197" formatCode="00&quot;  &quot;"/>
    <numFmt numFmtId="198" formatCode="0.0&quot;  &quot;"/>
    <numFmt numFmtId="199" formatCode="??0&quot;    &quot;"/>
    <numFmt numFmtId="200" formatCode="###\ ##0.0"/>
    <numFmt numFmtId="201" formatCode="&quot;+ &quot;?\ ???\ ??0;&quot;- &quot;?\ ???\ ??0"/>
    <numFmt numFmtId="202" formatCode="&quot;+ &quot;???\ ??0.0;&quot;- &quot;???\ ??0.0"/>
    <numFmt numFmtId="203" formatCode="00"/>
    <numFmt numFmtId="204" formatCode="&quot;- &quot;0.0"/>
    <numFmt numFmtId="205" formatCode="mmm\ yyyy"/>
    <numFmt numFmtId="206" formatCode="&quot;           &quot;@\ *."/>
    <numFmt numFmtId="207" formatCode="&quot;             &quot;@\ *."/>
    <numFmt numFmtId="208" formatCode="&quot;          &quot;@\ *."/>
    <numFmt numFmtId="209" formatCode="&quot;                   &quot;@\ *."/>
    <numFmt numFmtId="210" formatCode="0&quot;   &quot;"/>
    <numFmt numFmtId="211" formatCode="&quot;+   &quot;###0;\-#\ ##0"/>
    <numFmt numFmtId="212" formatCode="&quot;+ &quot;0.0"/>
    <numFmt numFmtId="213" formatCode="&quot;+   &quot;#\ ###\ ##0;\-#\ ###\ ##0"/>
    <numFmt numFmtId="214" formatCode="&quot;+   &quot;###0.0;&quot;- &quot;#\ ##0.0"/>
  </numFmts>
  <fonts count="25">
    <font>
      <sz val="10"/>
      <name val="Arial"/>
      <family val="0"/>
    </font>
    <font>
      <sz val="10"/>
      <name val="Arial"/>
      <family val="0"/>
    </font>
    <font>
      <sz val="10"/>
      <name val="Arial"/>
      <family val="0"/>
    </font>
    <font>
      <sz val="10"/>
      <name val="Arial"/>
      <family val="0"/>
    </font>
    <font>
      <sz val="10"/>
      <name val="MetaNormalLF-Roman"/>
      <family val="2"/>
    </font>
    <font>
      <b val="true"/>
      <sz val="20"/>
      <name val="MetaNormalLF-Roman"/>
      <family val="2"/>
    </font>
    <font>
      <b val="true"/>
      <sz val="20"/>
      <name val="MetaMediumLF-Roman"/>
      <family val="0"/>
    </font>
    <font>
      <b val="true"/>
      <sz val="18"/>
      <name val="MetaNormalLF-Roman"/>
      <family val="2"/>
    </font>
    <font>
      <b val="true"/>
      <sz val="14"/>
      <name val="MetaNormalLF-Roman"/>
      <family val="2"/>
    </font>
    <font>
      <sz val="16"/>
      <name val="MetaMediumLF-Roman"/>
      <family val="2"/>
    </font>
    <font>
      <b val="true"/>
      <sz val="16"/>
      <name val="MetaMediumLF-Roman"/>
      <family val="0"/>
    </font>
    <font>
      <sz val="11"/>
      <name val="MetaNormalLF-Roman"/>
      <family val="2"/>
    </font>
    <font>
      <sz val="11"/>
      <color rgb="FF0000FF"/>
      <name val="MetaNormalLF-Roman"/>
      <family val="2"/>
    </font>
    <font>
      <sz val="11"/>
      <name val="MetaMediumLF-Roman"/>
      <family val="2"/>
    </font>
    <font>
      <u val="single"/>
      <sz val="11"/>
      <color rgb="FF0000FF"/>
      <name val="MetaNormalLF-Roman"/>
      <family val="2"/>
    </font>
    <font>
      <u val="single"/>
      <sz val="10"/>
      <color rgb="FF0000FF"/>
      <name val="Arial"/>
      <family val="0"/>
    </font>
    <font>
      <b val="true"/>
      <sz val="11"/>
      <name val="MetaNormalLF-Roman"/>
      <family val="2"/>
    </font>
    <font>
      <b val="true"/>
      <sz val="16"/>
      <name val="MetaNormalLF-Roman"/>
      <family val="2"/>
    </font>
    <font>
      <b val="true"/>
      <sz val="10"/>
      <name val="MetaNormalLF-Roman"/>
      <family val="2"/>
    </font>
    <font>
      <sz val="18"/>
      <name val="MetaNormalLF-Roman"/>
      <family val="2"/>
    </font>
    <font>
      <b val="true"/>
      <sz val="12"/>
      <name val="MetaNormalLF-Roman"/>
      <family val="2"/>
    </font>
    <font>
      <sz val="16"/>
      <name val="MetaNormalLF-Roman"/>
      <family val="2"/>
    </font>
    <font>
      <b val="true"/>
      <sz val="17"/>
      <name val="MetaNormalLF-Roman"/>
      <family val="2"/>
    </font>
    <font>
      <sz val="12"/>
      <name val="MetaNormalLF-Roman"/>
      <family val="2"/>
    </font>
    <font>
      <sz val="10"/>
      <name val="MetaNormalLF-Roman"/>
      <family val="0"/>
    </font>
  </fonts>
  <fills count="4">
    <fill>
      <patternFill patternType="none"/>
    </fill>
    <fill>
      <patternFill patternType="gray125"/>
    </fill>
    <fill>
      <patternFill patternType="solid">
        <fgColor rgb="FF3366FF"/>
        <bgColor rgb="FF0066CC"/>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3" fontId="0" fillId="0" borderId="0" applyFont="true" applyBorder="false" applyAlignment="false" applyProtection="false"/>
    <xf numFmtId="164" fontId="15"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5" fontId="10" fillId="2" borderId="0" xfId="0" applyFont="true" applyBorder="false" applyAlignment="true" applyProtection="false">
      <alignment horizontal="left" vertical="bottom" textRotation="0" wrapText="false" indent="1" shrinkToFit="false"/>
      <protection locked="true" hidden="false"/>
    </xf>
    <xf numFmtId="166"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5" fontId="11" fillId="0" borderId="0" xfId="0" applyFont="true" applyBorder="fals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top" textRotation="0" wrapText="true" indent="0" shrinkToFit="false"/>
      <protection locked="true" hidden="false"/>
    </xf>
    <xf numFmtId="165" fontId="16" fillId="3" borderId="0" xfId="0" applyFont="true" applyBorder="false" applyAlignment="true" applyProtection="false">
      <alignment horizontal="left" vertical="top" textRotation="0" wrapText="false" indent="1" shrinkToFit="false"/>
      <protection locked="true" hidden="false"/>
    </xf>
    <xf numFmtId="164" fontId="16" fillId="3"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5" fontId="11"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true">
      <alignment horizontal="right" vertical="center" textRotation="0" wrapText="false" indent="0" shrinkToFit="false"/>
      <protection locked="false" hidden="false"/>
    </xf>
    <xf numFmtId="171" fontId="4" fillId="0" borderId="0" xfId="0" applyFont="true" applyBorder="false" applyAlignment="true" applyProtection="true">
      <alignment horizontal="right" vertical="center" textRotation="0" wrapText="false" indent="0" shrinkToFit="false"/>
      <protection locked="false" hidden="false"/>
    </xf>
    <xf numFmtId="172" fontId="4" fillId="0" borderId="0" xfId="0" applyFont="true" applyBorder="false" applyAlignment="true" applyProtection="false">
      <alignment horizontal="right" vertical="center" textRotation="0" wrapText="false" indent="0" shrinkToFit="false"/>
      <protection locked="true" hidden="false"/>
    </xf>
    <xf numFmtId="173" fontId="4" fillId="0" borderId="0" xfId="0" applyFont="true" applyBorder="false" applyAlignment="true" applyProtection="false">
      <alignment horizontal="right" vertical="center" textRotation="0" wrapText="false" indent="0" shrinkToFit="false"/>
      <protection locked="true" hidden="false"/>
    </xf>
    <xf numFmtId="174" fontId="4" fillId="0" borderId="0" xfId="0" applyFont="true" applyBorder="false" applyAlignment="true" applyProtection="false">
      <alignment horizontal="right" vertical="center" textRotation="0" wrapText="false" indent="0" shrinkToFit="false"/>
      <protection locked="true" hidden="false"/>
    </xf>
    <xf numFmtId="175" fontId="18" fillId="0" borderId="0" xfId="0" applyFont="true" applyBorder="false" applyAlignment="true" applyProtection="true">
      <alignment horizontal="right" vertical="center" textRotation="0" wrapText="false" indent="0" shrinkToFit="false"/>
      <protection locked="true" hidden="false"/>
    </xf>
    <xf numFmtId="176" fontId="4" fillId="0" borderId="0" xfId="0" applyFont="true" applyBorder="false" applyAlignment="true" applyProtection="true">
      <alignment horizontal="right" vertical="center" textRotation="0" wrapText="false" indent="0" shrinkToFit="false"/>
      <protection locked="true" hidden="false"/>
    </xf>
    <xf numFmtId="168" fontId="4" fillId="0" borderId="0" xfId="0" applyFont="true" applyBorder="false" applyAlignment="true" applyProtection="false">
      <alignment horizontal="right" vertical="center" textRotation="0" wrapText="false" indent="0" shrinkToFit="false"/>
      <protection locked="true" hidden="false"/>
    </xf>
    <xf numFmtId="171" fontId="4" fillId="0" borderId="0" xfId="0" applyFont="true" applyBorder="false" applyAlignment="true" applyProtection="true">
      <alignment horizontal="left" vertical="center" textRotation="0" wrapText="false" indent="0" shrinkToFit="false"/>
      <protection locked="fals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8" fontId="4" fillId="0" borderId="0" xfId="0" applyFont="true" applyBorder="false" applyAlignment="true" applyProtection="true">
      <alignment horizontal="right" vertical="center" textRotation="0" wrapText="false" indent="0" shrinkToFit="false"/>
      <protection locked="true" hidden="false"/>
    </xf>
    <xf numFmtId="177"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78"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9" fontId="4" fillId="0" borderId="9" xfId="0" applyFont="true" applyBorder="tru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true">
      <alignment horizontal="right" vertical="center" textRotation="0" wrapText="false" indent="0" shrinkToFit="false"/>
      <protection locked="false" hidden="false"/>
    </xf>
    <xf numFmtId="180" fontId="4" fillId="0" borderId="0" xfId="0" applyFont="true" applyBorder="fals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true" applyProtection="true">
      <alignment horizontal="right" vertical="bottom" textRotation="0" wrapText="false" indent="0" shrinkToFit="false"/>
      <protection locked="fals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70" fontId="4" fillId="0" borderId="0" xfId="0" applyFont="true" applyBorder="false" applyAlignment="true" applyProtection="true">
      <alignment horizontal="right" vertical="bottom" textRotation="0" wrapText="false" indent="0" shrinkToFit="false"/>
      <protection locked="fals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center" vertical="bottom" textRotation="0" wrapText="false" indent="0" shrinkToFit="false"/>
      <protection locked="true" hidden="false"/>
    </xf>
    <xf numFmtId="184" fontId="4" fillId="0" borderId="0" xfId="0" applyFont="true" applyBorder="false" applyAlignment="false" applyProtection="true">
      <alignment horizontal="general" vertical="bottom" textRotation="0" wrapText="false" indent="0" shrinkToFit="false"/>
      <protection locked="false" hidden="false"/>
    </xf>
    <xf numFmtId="169" fontId="4" fillId="0" borderId="9" xfId="0" applyFont="true" applyBorder="true" applyAlignment="true" applyProtection="true">
      <alignment horizontal="left" vertical="bottom" textRotation="0" wrapText="false" indent="0" shrinkToFit="false"/>
      <protection locked="false" hidden="false"/>
    </xf>
    <xf numFmtId="170" fontId="4" fillId="0" borderId="0" xfId="0" applyFont="true" applyBorder="false" applyAlignment="true" applyProtection="true">
      <alignment horizontal="center" vertical="bottom" textRotation="0" wrapText="false" indent="0" shrinkToFit="false"/>
      <protection locked="fals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5" fontId="4" fillId="0" borderId="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9" fontId="4" fillId="0" borderId="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84"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true">
      <alignment horizontal="right" vertical="bottom" textRotation="0" wrapText="false" indent="0" shrinkToFit="false"/>
      <protection locked="false" hidden="false"/>
    </xf>
    <xf numFmtId="176" fontId="4" fillId="0" borderId="0" xfId="0" applyFont="true" applyBorder="false" applyAlignment="true" applyProtection="true">
      <alignment horizontal="right" vertical="bottom" textRotation="0" wrapText="false" indent="0" shrinkToFit="false"/>
      <protection locked="fals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85" fontId="18" fillId="0" borderId="9"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86"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false" hidden="false"/>
    </xf>
    <xf numFmtId="176" fontId="18" fillId="0" borderId="0" xfId="0" applyFont="true" applyBorder="false" applyAlignment="true" applyProtection="true">
      <alignment horizontal="right" vertical="bottom" textRotation="0" wrapText="false" indent="0" shrinkToFit="false"/>
      <protection locked="fals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8" fontId="4" fillId="0" borderId="0" xfId="0" applyFont="true" applyBorder="false" applyAlignment="false" applyProtection="true">
      <alignment horizontal="general" vertical="bottom" textRotation="0" wrapText="false" indent="0" shrinkToFit="false"/>
      <protection locked="fals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false" applyProtection="true">
      <alignment horizontal="general" vertical="bottom" textRotation="0" wrapText="false" indent="0" shrinkToFit="false"/>
      <protection locked="fals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true">
      <alignment horizontal="general" vertical="bottom" textRotation="0" wrapText="false" indent="0" shrinkToFit="false"/>
      <protection locked="false" hidden="false"/>
    </xf>
    <xf numFmtId="176" fontId="4" fillId="0" borderId="0" xfId="0" applyFont="true" applyBorder="false" applyAlignment="false" applyProtection="true">
      <alignment horizontal="general" vertical="bottom" textRotation="0" wrapText="false" indent="0" shrinkToFit="false"/>
      <protection locked="fals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false" hidden="false"/>
    </xf>
    <xf numFmtId="176" fontId="18" fillId="0" borderId="0" xfId="0" applyFont="true" applyBorder="false" applyAlignment="false" applyProtection="true">
      <alignment horizontal="general" vertical="bottom" textRotation="0" wrapText="false" indent="0" shrinkToFit="false"/>
      <protection locked="fals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82" fontId="4"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91" fontId="4" fillId="0" borderId="0" xfId="0" applyFont="true" applyBorder="false" applyAlignment="false" applyProtection="false">
      <alignment horizontal="general" vertical="bottom" textRotation="0" wrapText="false" indent="0" shrinkToFit="false"/>
      <protection locked="true" hidden="false"/>
    </xf>
    <xf numFmtId="191" fontId="18" fillId="0" borderId="0" xfId="0" applyFont="true" applyBorder="false" applyAlignment="false" applyProtection="false">
      <alignment horizontal="general" vertical="bottom" textRotation="0" wrapText="false" indent="0" shrinkToFit="false"/>
      <protection locked="true" hidden="false"/>
    </xf>
    <xf numFmtId="169" fontId="18" fillId="0"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18" fillId="0" borderId="9" xfId="19" applyFont="true" applyBorder="true" applyAlignment="true" applyProtection="tru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4" fillId="0" borderId="13" xfId="0" applyFont="true" applyBorder="true" applyAlignment="true" applyProtection="true">
      <alignment horizontal="center" vertical="bottom" textRotation="0" wrapText="false" indent="0" shrinkToFit="false"/>
      <protection locked="false" hidden="false"/>
    </xf>
    <xf numFmtId="194" fontId="4" fillId="0" borderId="3" xfId="0" applyFont="true" applyBorder="true" applyAlignment="true" applyProtection="false">
      <alignment horizontal="center" vertical="center" textRotation="0" wrapText="false" indent="0" shrinkToFit="false"/>
      <protection locked="true" hidden="false"/>
    </xf>
    <xf numFmtId="194" fontId="4" fillId="0" borderId="0" xfId="0" applyFont="true" applyBorder="true" applyAlignment="true" applyProtection="false">
      <alignment horizontal="center" vertical="center" textRotation="0" wrapText="false" indent="0" shrinkToFit="false"/>
      <protection locked="true" hidden="false"/>
    </xf>
    <xf numFmtId="195" fontId="18" fillId="0" borderId="0" xfId="0" applyFont="true" applyBorder="false" applyAlignment="true" applyProtection="true">
      <alignment horizontal="right" vertical="bottom" textRotation="0" wrapText="false" indent="0" shrinkToFit="false"/>
      <protection locked="false" hidden="false"/>
    </xf>
    <xf numFmtId="184" fontId="18" fillId="0" borderId="0" xfId="0" applyFont="true" applyBorder="false" applyAlignment="true" applyProtection="true">
      <alignment horizontal="right" vertical="bottom" textRotation="0" wrapText="false" indent="0" shrinkToFit="false"/>
      <protection locked="true" hidden="false"/>
    </xf>
    <xf numFmtId="196" fontId="18" fillId="0" borderId="0" xfId="0" applyFont="true" applyBorder="false" applyAlignment="true" applyProtection="true">
      <alignment horizontal="right" vertical="bottom" textRotation="0" wrapText="false" indent="0" shrinkToFit="false"/>
      <protection locked="true" hidden="false"/>
    </xf>
    <xf numFmtId="176" fontId="18" fillId="0" borderId="0" xfId="0" applyFont="true" applyBorder="false" applyAlignment="true" applyProtection="true">
      <alignment horizontal="right" vertical="bottom" textRotation="0" wrapText="false" indent="0" shrinkToFit="false"/>
      <protection locked="true" hidden="false"/>
    </xf>
    <xf numFmtId="195" fontId="4" fillId="0" borderId="0" xfId="0" applyFont="true" applyBorder="false" applyAlignment="true" applyProtection="false">
      <alignment horizontal="right" vertical="bottom" textRotation="0" wrapText="false" indent="0" shrinkToFit="false"/>
      <protection locked="true" hidden="false"/>
    </xf>
    <xf numFmtId="196"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97" fontId="4" fillId="0" borderId="0"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false" applyAlignment="true" applyProtection="true">
      <alignment horizontal="right" vertical="bottom" textRotation="0" wrapText="false" indent="0" shrinkToFit="false"/>
      <protection locked="false" hidden="false"/>
    </xf>
    <xf numFmtId="184" fontId="4" fillId="0" borderId="0" xfId="0" applyFont="true" applyBorder="false" applyAlignment="true" applyProtection="true">
      <alignment horizontal="right" vertical="bottom" textRotation="0" wrapText="false" indent="0" shrinkToFit="false"/>
      <protection locked="true" hidden="false"/>
    </xf>
    <xf numFmtId="196" fontId="4" fillId="0" borderId="0" xfId="0" applyFont="true" applyBorder="false" applyAlignment="true" applyProtection="true">
      <alignment horizontal="right" vertical="bottom" textRotation="0" wrapText="false" indent="0" shrinkToFit="false"/>
      <protection locked="true" hidden="false"/>
    </xf>
    <xf numFmtId="176" fontId="4" fillId="0" borderId="0" xfId="0" applyFont="true" applyBorder="false" applyAlignment="true" applyProtection="true">
      <alignment horizontal="right" vertical="bottom" textRotation="0" wrapText="false" indent="0" shrinkToFit="false"/>
      <protection locked="true" hidden="false"/>
    </xf>
    <xf numFmtId="184" fontId="4" fillId="0" borderId="0" xfId="0" applyFont="true" applyBorder="false" applyAlignment="true" applyProtection="true">
      <alignment horizontal="right" vertical="bottom" textRotation="0" wrapText="false" indent="0" shrinkToFit="false"/>
      <protection locked="false" hidden="false"/>
    </xf>
    <xf numFmtId="196" fontId="4" fillId="0" borderId="0" xfId="0" applyFont="true" applyBorder="false" applyAlignment="true" applyProtection="true">
      <alignment horizontal="right" vertical="bottom" textRotation="0" wrapText="false" indent="0" shrinkToFit="false"/>
      <protection locked="false" hidden="false"/>
    </xf>
    <xf numFmtId="198" fontId="4" fillId="0" borderId="0" xfId="0" applyFont="true" applyBorder="false" applyAlignment="true" applyProtection="false">
      <alignment horizontal="right" vertical="bottom" textRotation="0" wrapText="false" indent="0" shrinkToFit="false"/>
      <protection locked="tru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true" applyProtection="true">
      <alignment horizontal="right" vertical="bottom" textRotation="0" wrapText="false" indent="0" shrinkToFit="false"/>
      <protection locked="true" hidden="false"/>
    </xf>
    <xf numFmtId="164" fontId="18" fillId="0" borderId="9" xfId="0" applyFont="true" applyBorder="true" applyAlignment="true" applyProtection="false">
      <alignment horizontal="right" vertical="bottom" textRotation="0" wrapText="true" indent="0" shrinkToFit="false"/>
      <protection locked="true" hidden="false"/>
    </xf>
    <xf numFmtId="199" fontId="18"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true">
      <alignment horizontal="right" vertical="bottom" textRotation="0" wrapText="false" indent="0" shrinkToFit="false"/>
      <protection locked="fals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200"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200" fontId="18" fillId="0" borderId="0" xfId="0" applyFont="true" applyBorder="fals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true" applyProtection="true">
      <alignment horizontal="right" vertical="bottom" textRotation="0" wrapText="false" indent="0" shrinkToFit="false"/>
      <protection locked="false" hidden="false"/>
    </xf>
    <xf numFmtId="182" fontId="4" fillId="0" borderId="3" xfId="0" applyFont="true" applyBorder="true" applyAlignment="true" applyProtection="true">
      <alignment horizontal="center" vertical="center" textRotation="0" wrapText="false" indent="0" shrinkToFit="false"/>
      <protection locked="false" hidden="false"/>
    </xf>
    <xf numFmtId="182" fontId="4" fillId="0" borderId="3" xfId="0" applyFont="true" applyBorder="true" applyAlignment="true" applyProtection="true">
      <alignment horizontal="center" vertical="bottom" textRotation="0" wrapText="false" indent="0" shrinkToFit="false"/>
      <protection locked="false" hidden="false"/>
    </xf>
    <xf numFmtId="182" fontId="4" fillId="0" borderId="5" xfId="0" applyFont="true" applyBorder="true" applyAlignment="true" applyProtection="true">
      <alignment horizontal="center" vertical="bottom" textRotation="0" wrapText="false" indent="0" shrinkToFit="false"/>
      <protection locked="false" hidden="false"/>
    </xf>
    <xf numFmtId="164" fontId="18" fillId="0" borderId="8" xfId="0" applyFont="true" applyBorder="true" applyAlignment="true" applyProtection="true">
      <alignment horizontal="right" vertical="bottom" textRotation="0" wrapText="false" indent="0" shrinkToFit="false"/>
      <protection locked="false" hidden="false"/>
    </xf>
    <xf numFmtId="169" fontId="18" fillId="0" borderId="9" xfId="0" applyFont="true" applyBorder="true" applyAlignment="true" applyProtection="true">
      <alignment horizontal="left" vertical="bottom" textRotation="0" wrapText="false" indent="0" shrinkToFit="false"/>
      <protection locked="false" hidden="false"/>
    </xf>
    <xf numFmtId="201" fontId="18" fillId="0" borderId="0" xfId="0" applyFont="true" applyBorder="false" applyAlignment="true" applyProtection="true">
      <alignment horizontal="right" vertical="bottom" textRotation="0" wrapText="false" indent="0" shrinkToFit="false"/>
      <protection locked="false" hidden="false"/>
    </xf>
    <xf numFmtId="202" fontId="18" fillId="0" borderId="0" xfId="0" applyFont="true" applyBorder="false" applyAlignment="true" applyProtection="true">
      <alignment horizontal="right" vertical="bottom" textRotation="0" wrapText="false" indent="0" shrinkToFit="false"/>
      <protection locked="false" hidden="false"/>
    </xf>
    <xf numFmtId="203" fontId="4" fillId="0" borderId="0" xfId="0" applyFont="true" applyBorder="false" applyAlignment="true" applyProtection="false">
      <alignment horizontal="left" vertical="bottom" textRotation="0" wrapText="false" indent="0" shrinkToFit="false"/>
      <protection locked="true" hidden="false"/>
    </xf>
    <xf numFmtId="201" fontId="4" fillId="0" borderId="0" xfId="0" applyFont="true" applyBorder="false" applyAlignment="true" applyProtection="true">
      <alignment horizontal="right" vertical="bottom" textRotation="0" wrapText="false" indent="0" shrinkToFit="false"/>
      <protection locked="false" hidden="false"/>
    </xf>
    <xf numFmtId="202"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8" fillId="0" borderId="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4" fillId="0" borderId="9"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70" fontId="4" fillId="0" borderId="11" xfId="0" applyFont="tru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general" vertical="bottom" textRotation="0" wrapText="false" indent="0" shrinkToFit="false"/>
      <protection locked="true" hidden="false"/>
    </xf>
    <xf numFmtId="195" fontId="18" fillId="0" borderId="0" xfId="0" applyFont="true" applyBorder="false" applyAlignment="true" applyProtection="false">
      <alignment horizontal="right" vertical="bottom" textRotation="0" wrapText="false" indent="0" shrinkToFit="false"/>
      <protection locked="true" hidden="false"/>
    </xf>
    <xf numFmtId="204" fontId="4" fillId="0" borderId="0" xfId="0" applyFont="true" applyBorder="false" applyAlignment="false" applyProtection="false">
      <alignment horizontal="general" vertical="bottom"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204" fontId="4" fillId="0" borderId="0" xfId="0" applyFont="true" applyBorder="false" applyAlignment="true" applyProtection="false">
      <alignment horizontal="center" vertical="bottom" textRotation="0" wrapText="false" indent="0" shrinkToFit="false"/>
      <protection locked="true" hidden="false"/>
    </xf>
    <xf numFmtId="205"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false" hidden="false"/>
    </xf>
    <xf numFmtId="170" fontId="24" fillId="0" borderId="0" xfId="0" applyFont="true" applyBorder="false" applyAlignment="false" applyProtection="true">
      <alignment horizontal="general" vertical="bottom" textRotation="0" wrapText="false" indent="0" shrinkToFit="false"/>
      <protection locked="false" hidden="false"/>
    </xf>
    <xf numFmtId="206" fontId="4" fillId="0" borderId="9" xfId="0" applyFont="true" applyBorder="true" applyAlignment="false" applyProtection="false">
      <alignment horizontal="general" vertical="bottom" textRotation="0" wrapText="false" indent="0" shrinkToFit="false"/>
      <protection locked="true" hidden="false"/>
    </xf>
    <xf numFmtId="207" fontId="4" fillId="0" borderId="9" xfId="0" applyFont="true" applyBorder="true" applyAlignment="false" applyProtection="false">
      <alignment horizontal="general" vertical="bottom" textRotation="0" wrapText="false" indent="0" shrinkToFit="false"/>
      <protection locked="true" hidden="false"/>
    </xf>
    <xf numFmtId="208" fontId="4" fillId="0" borderId="9" xfId="0" applyFont="true" applyBorder="true" applyAlignment="false" applyProtection="false">
      <alignment horizontal="general" vertical="bottom" textRotation="0" wrapText="false" indent="0" shrinkToFit="false"/>
      <protection locked="true" hidden="false"/>
    </xf>
    <xf numFmtId="209" fontId="4" fillId="0" borderId="9" xfId="0" applyFont="true" applyBorder="true" applyAlignment="false" applyProtection="false">
      <alignment horizontal="general" vertical="bottom" textRotation="0" wrapText="false" indent="0" shrinkToFit="false"/>
      <protection locked="true" hidden="false"/>
    </xf>
    <xf numFmtId="199" fontId="18" fillId="0" borderId="0" xfId="0" applyFont="true" applyBorder="false" applyAlignment="false" applyProtection="false">
      <alignment horizontal="general" vertical="bottom" textRotation="0" wrapText="false" indent="0" shrinkToFit="false"/>
      <protection locked="true" hidden="false"/>
    </xf>
    <xf numFmtId="210" fontId="18" fillId="0" borderId="0" xfId="0" applyFont="true" applyBorder="false" applyAlignment="false" applyProtection="false">
      <alignment horizontal="general" vertical="bottom" textRotation="0" wrapText="false" indent="0" shrinkToFit="false"/>
      <protection locked="true" hidden="false"/>
    </xf>
    <xf numFmtId="210" fontId="4" fillId="0" borderId="0" xfId="0" applyFont="true" applyBorder="false" applyAlignment="false" applyProtection="false">
      <alignment horizontal="general" vertical="bottom" textRotation="0" wrapText="false" indent="0" shrinkToFit="false"/>
      <protection locked="true" hidden="false"/>
    </xf>
    <xf numFmtId="211" fontId="4" fillId="0" borderId="0" xfId="0" applyFont="true" applyBorder="false" applyAlignment="false" applyProtection="false">
      <alignment horizontal="general" vertical="bottom" textRotation="0" wrapText="false" indent="0" shrinkToFit="false"/>
      <protection locked="true" hidden="false"/>
    </xf>
    <xf numFmtId="21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true">
      <alignment horizontal="general" vertical="bottom" textRotation="0" wrapText="false" indent="0" shrinkToFit="false"/>
      <protection locked="false" hidden="false"/>
    </xf>
    <xf numFmtId="182" fontId="18" fillId="0" borderId="0" xfId="0" applyFont="true" applyBorder="false" applyAlignment="false" applyProtection="true">
      <alignment horizontal="general" vertical="bottom" textRotation="0" wrapText="false" indent="0" shrinkToFit="false"/>
      <protection locked="false" hidden="false"/>
    </xf>
    <xf numFmtId="213" fontId="4" fillId="0" borderId="0" xfId="0" applyFont="true" applyBorder="false" applyAlignment="false" applyProtection="false">
      <alignment horizontal="general" vertical="bottom" textRotation="0" wrapText="false" indent="0"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04" fontId="23" fillId="0" borderId="0" xfId="0" applyFont="true" applyBorder="false" applyAlignment="false" applyProtection="false">
      <alignment horizontal="general" vertical="bottom" textRotation="0" wrapText="false" indent="0" shrinkToFit="false"/>
      <protection locked="true" hidden="false"/>
    </xf>
    <xf numFmtId="21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20" fillId="0" borderId="0" xfId="0" applyFont="true" applyBorder="false" applyAlignment="false" applyProtection="true">
      <alignment horizontal="general" vertical="bottom" textRotation="0" wrapText="false" indent="0" shrinkToFit="false"/>
      <protection locked="false" hidden="false"/>
    </xf>
    <xf numFmtId="199"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20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11" fontId="23" fillId="0" borderId="0" xfId="0" applyFont="true" applyBorder="false" applyAlignment="false" applyProtection="false">
      <alignment horizontal="general" vertical="bottom" textRotation="0" wrapText="false" indent="0" shrinkToFit="false"/>
      <protection locked="true" hidden="false"/>
    </xf>
    <xf numFmtId="212" fontId="23" fillId="0" borderId="0" xfId="0" applyFont="true" applyBorder="false" applyAlignment="false" applyProtection="false">
      <alignment horizontal="general" vertical="bottom" textRotation="0" wrapText="false" indent="0" shrinkToFit="false"/>
      <protection locked="true" hidden="false"/>
    </xf>
    <xf numFmtId="182" fontId="23" fillId="0" borderId="0" xfId="0" applyFont="true" applyBorder="false" applyAlignment="false" applyProtection="true">
      <alignment horizontal="general" vertical="bottom" textRotation="0" wrapText="false" indent="0" shrinkToFit="false"/>
      <protection locked="false" hidden="false"/>
    </xf>
    <xf numFmtId="182" fontId="20" fillId="0" borderId="0" xfId="0" applyFont="true" applyBorder="false" applyAlignment="false" applyProtection="true">
      <alignment horizontal="general" vertical="bottom" textRotation="0" wrapText="false" indent="0" shrinkToFit="false"/>
      <protection locked="false" hidden="false"/>
    </xf>
    <xf numFmtId="213" fontId="23" fillId="0" borderId="0" xfId="0" applyFont="true" applyBorder="false" applyAlignment="false" applyProtection="false">
      <alignment horizontal="general" vertical="bottom" textRotation="0" wrapText="false" indent="0" shrinkToFit="false"/>
      <protection locked="true" hidden="false"/>
    </xf>
    <xf numFmtId="21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1"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84880</xdr:colOff>
      <xdr:row>0</xdr:row>
      <xdr:rowOff>0</xdr:rowOff>
    </xdr:from>
    <xdr:to>
      <xdr:col>6</xdr:col>
      <xdr:colOff>574200</xdr:colOff>
      <xdr:row>3</xdr:row>
      <xdr:rowOff>161640</xdr:rowOff>
    </xdr:to>
    <xdr:pic>
      <xdr:nvPicPr>
        <xdr:cNvPr id="0" name="Picture 6" descr=""/>
        <xdr:cNvPicPr/>
      </xdr:nvPicPr>
      <xdr:blipFill>
        <a:blip r:embed="rId1"/>
        <a:stretch/>
      </xdr:blipFill>
      <xdr:spPr>
        <a:xfrm>
          <a:off x="3570840" y="0"/>
          <a:ext cx="2375640" cy="695160"/>
        </a:xfrm>
        <a:prstGeom prst="rect">
          <a:avLst/>
        </a:prstGeom>
        <a:ln w="0">
          <a:noFill/>
        </a:ln>
      </xdr:spPr>
    </xdr:pic>
    <xdr:clientData/>
  </xdr:twoCellAnchor>
  <xdr:twoCellAnchor editAs="oneCell">
    <xdr:from>
      <xdr:col>0</xdr:col>
      <xdr:colOff>171360</xdr:colOff>
      <xdr:row>12</xdr:row>
      <xdr:rowOff>180360</xdr:rowOff>
    </xdr:from>
    <xdr:to>
      <xdr:col>2</xdr:col>
      <xdr:colOff>474120</xdr:colOff>
      <xdr:row>21</xdr:row>
      <xdr:rowOff>190800</xdr:rowOff>
    </xdr:to>
    <xdr:pic>
      <xdr:nvPicPr>
        <xdr:cNvPr id="1" name="Picture 8" descr=""/>
        <xdr:cNvPicPr/>
      </xdr:nvPicPr>
      <xdr:blipFill>
        <a:blip r:embed="rId2"/>
        <a:stretch/>
      </xdr:blipFill>
      <xdr:spPr>
        <a:xfrm>
          <a:off x="171360" y="2980800"/>
          <a:ext cx="2093400" cy="1982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114</xdr:row>
      <xdr:rowOff>114480</xdr:rowOff>
    </xdr:from>
    <xdr:to>
      <xdr:col>1</xdr:col>
      <xdr:colOff>2604240</xdr:colOff>
      <xdr:row>125</xdr:row>
      <xdr:rowOff>114480</xdr:rowOff>
    </xdr:to>
    <xdr:sp>
      <xdr:nvSpPr>
        <xdr:cNvPr id="2" name="Text 1"/>
        <xdr:cNvSpPr/>
      </xdr:nvSpPr>
      <xdr:spPr>
        <a:xfrm>
          <a:off x="483840" y="36776160"/>
          <a:ext cx="2592720" cy="209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49840</xdr:colOff>
      <xdr:row>114</xdr:row>
      <xdr:rowOff>95400</xdr:rowOff>
    </xdr:from>
    <xdr:to>
      <xdr:col>2</xdr:col>
      <xdr:colOff>720</xdr:colOff>
      <xdr:row>125</xdr:row>
      <xdr:rowOff>104760</xdr:rowOff>
    </xdr:to>
    <xdr:sp>
      <xdr:nvSpPr>
        <xdr:cNvPr id="3" name="Text 2"/>
        <xdr:cNvSpPr/>
      </xdr:nvSpPr>
      <xdr:spPr>
        <a:xfrm>
          <a:off x="3422160" y="36757080"/>
          <a:ext cx="2950920" cy="21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info-aussenhandel@destatis.de%20%20erfragen."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2.7"/>
    <col collapsed="false" customWidth="true" hidden="false" outlineLevel="0" max="7" min="2" style="2" width="12.7"/>
    <col collapsed="false" customWidth="false" hidden="false" outlineLevel="0" max="257" min="8" style="2" width="11.42"/>
  </cols>
  <sheetData>
    <row r="1" s="3" customFormat="true" ht="13.5" hidden="false" customHeight="true" outlineLevel="0" collapsed="false"/>
    <row r="2" s="3" customFormat="true" ht="13.5" hidden="false" customHeight="true" outlineLevel="0" collapsed="false">
      <c r="C2" s="3" t="s">
        <v>0</v>
      </c>
    </row>
    <row r="3" s="3" customFormat="true" ht="15" hidden="false" customHeight="true" outlineLevel="0" collapsed="false"/>
    <row r="4" s="3" customFormat="true" ht="14.25" hidden="false" customHeight="true" outlineLevel="0" collapsed="false">
      <c r="A4" s="4"/>
      <c r="B4" s="4"/>
      <c r="C4" s="4"/>
      <c r="D4" s="4"/>
      <c r="E4" s="4"/>
      <c r="F4" s="4"/>
      <c r="G4" s="4"/>
    </row>
    <row r="5" s="3" customFormat="true" ht="30" hidden="false" customHeight="true" outlineLevel="0" collapsed="false">
      <c r="A5" s="5" t="s">
        <v>1</v>
      </c>
      <c r="B5" s="6"/>
      <c r="C5" s="6"/>
      <c r="D5" s="6"/>
      <c r="E5" s="6"/>
      <c r="F5" s="6"/>
      <c r="G5" s="6"/>
    </row>
    <row r="6" s="3" customFormat="true" ht="12.75" hidden="false" customHeight="true" outlineLevel="0" collapsed="false">
      <c r="A6" s="7"/>
      <c r="B6" s="8"/>
      <c r="C6" s="8"/>
      <c r="D6" s="8"/>
      <c r="E6" s="8"/>
      <c r="F6" s="8"/>
      <c r="G6" s="8"/>
    </row>
    <row r="7" s="3" customFormat="true" ht="25.5" hidden="false" customHeight="false" outlineLevel="0" collapsed="false">
      <c r="A7" s="7"/>
      <c r="B7" s="8"/>
      <c r="C7" s="8"/>
      <c r="D7" s="8"/>
      <c r="E7" s="8"/>
      <c r="F7" s="8"/>
      <c r="G7" s="9" t="s">
        <v>2</v>
      </c>
    </row>
    <row r="8" s="3" customFormat="true" ht="12.75" hidden="false" customHeight="false" outlineLevel="0" collapsed="false">
      <c r="A8" s="7"/>
      <c r="B8" s="8"/>
      <c r="C8" s="8"/>
      <c r="D8" s="8"/>
      <c r="E8" s="8"/>
      <c r="F8" s="8"/>
      <c r="G8" s="8"/>
    </row>
    <row r="9" s="3" customFormat="true" ht="25.5" hidden="false" customHeight="false" outlineLevel="0" collapsed="false">
      <c r="A9" s="10" t="s">
        <v>3</v>
      </c>
      <c r="B9" s="8"/>
      <c r="C9" s="8"/>
      <c r="D9" s="8"/>
      <c r="E9" s="8"/>
      <c r="F9" s="8"/>
      <c r="G9" s="8"/>
    </row>
    <row r="10" s="3" customFormat="true" ht="12.75" hidden="false" customHeight="false" outlineLevel="0" collapsed="false">
      <c r="A10" s="7"/>
      <c r="B10" s="8"/>
      <c r="C10" s="8"/>
      <c r="D10" s="8"/>
      <c r="E10" s="8"/>
      <c r="F10" s="8"/>
      <c r="G10" s="8"/>
    </row>
    <row r="11" s="3" customFormat="true" ht="22.5" hidden="false" customHeight="false" outlineLevel="0" collapsed="false">
      <c r="A11" s="11" t="s">
        <v>4</v>
      </c>
      <c r="B11" s="8"/>
      <c r="C11" s="8"/>
      <c r="D11" s="8"/>
      <c r="E11" s="8"/>
      <c r="F11" s="8"/>
      <c r="G11" s="8"/>
    </row>
    <row r="12" s="3" customFormat="true" ht="22.5" hidden="false" customHeight="false" outlineLevel="0" collapsed="false">
      <c r="A12" s="11" t="s">
        <v>5</v>
      </c>
      <c r="B12" s="8"/>
      <c r="C12" s="8"/>
      <c r="D12" s="8"/>
      <c r="E12" s="8"/>
      <c r="F12" s="8"/>
      <c r="G12" s="8"/>
    </row>
    <row r="13" s="3" customFormat="true" ht="17.25" hidden="false" customHeight="true" outlineLevel="0" collapsed="false">
      <c r="A13" s="7"/>
      <c r="B13" s="8"/>
      <c r="C13" s="8"/>
      <c r="D13" s="8"/>
      <c r="E13" s="8"/>
      <c r="F13" s="8"/>
      <c r="G13" s="8"/>
    </row>
    <row r="14" s="3" customFormat="true" ht="17.25" hidden="false" customHeight="true" outlineLevel="0" collapsed="false">
      <c r="A14" s="12"/>
      <c r="B14" s="8"/>
      <c r="C14" s="8"/>
      <c r="D14" s="8"/>
      <c r="E14" s="8"/>
      <c r="F14" s="8"/>
      <c r="G14" s="8"/>
    </row>
    <row r="15" s="3" customFormat="true" ht="17.25" hidden="false" customHeight="true" outlineLevel="0" collapsed="false">
      <c r="A15" s="12"/>
      <c r="B15" s="8"/>
      <c r="C15" s="8"/>
      <c r="D15" s="8"/>
      <c r="E15" s="8"/>
      <c r="F15" s="8"/>
      <c r="G15" s="8"/>
    </row>
    <row r="16" s="3" customFormat="true" ht="17.25" hidden="false" customHeight="true" outlineLevel="0" collapsed="false">
      <c r="A16" s="12"/>
      <c r="B16" s="8"/>
      <c r="C16" s="8"/>
      <c r="D16" s="8"/>
      <c r="E16" s="8"/>
      <c r="F16" s="8"/>
      <c r="G16" s="8"/>
    </row>
    <row r="17" s="3" customFormat="true" ht="17.25" hidden="false" customHeight="true" outlineLevel="0" collapsed="false">
      <c r="A17" s="7"/>
      <c r="B17" s="8"/>
      <c r="C17" s="8"/>
      <c r="D17" s="8"/>
      <c r="E17" s="8"/>
      <c r="F17" s="8"/>
      <c r="G17" s="8"/>
    </row>
    <row r="18" s="3" customFormat="true" ht="17.25" hidden="false" customHeight="true" outlineLevel="0" collapsed="false">
      <c r="A18" s="7"/>
      <c r="B18" s="8"/>
      <c r="C18" s="8"/>
      <c r="D18" s="8"/>
      <c r="E18" s="8"/>
      <c r="F18" s="8"/>
      <c r="G18" s="8"/>
    </row>
    <row r="19" s="3" customFormat="true" ht="17.25" hidden="false" customHeight="true" outlineLevel="0" collapsed="false">
      <c r="A19" s="7"/>
      <c r="B19" s="8"/>
      <c r="C19" s="8"/>
      <c r="D19" s="8"/>
      <c r="E19" s="8"/>
      <c r="F19" s="8"/>
      <c r="G19" s="8"/>
    </row>
    <row r="20" s="3" customFormat="true" ht="17.25" hidden="false" customHeight="true" outlineLevel="0" collapsed="false">
      <c r="A20" s="7"/>
      <c r="B20" s="8"/>
      <c r="C20" s="8"/>
      <c r="D20" s="13"/>
      <c r="E20" s="14"/>
      <c r="F20" s="8"/>
      <c r="G20" s="8"/>
    </row>
    <row r="21" s="3" customFormat="true" ht="17.25" hidden="false" customHeight="true" outlineLevel="0" collapsed="false">
      <c r="A21" s="7"/>
      <c r="B21" s="8"/>
      <c r="C21" s="8"/>
      <c r="D21" s="8"/>
      <c r="E21" s="8"/>
      <c r="F21" s="8"/>
      <c r="G21" s="8"/>
    </row>
    <row r="22" s="3" customFormat="true" ht="17.25" hidden="false" customHeight="true" outlineLevel="0" collapsed="false">
      <c r="A22" s="13"/>
      <c r="B22" s="8"/>
      <c r="C22" s="8"/>
      <c r="D22" s="8"/>
      <c r="E22" s="8"/>
      <c r="F22" s="8"/>
      <c r="G22" s="8"/>
    </row>
    <row r="23" s="3" customFormat="true" ht="17.25" hidden="false" customHeight="true" outlineLevel="0" collapsed="false">
      <c r="A23" s="8"/>
      <c r="B23" s="8"/>
      <c r="C23" s="8"/>
      <c r="D23" s="8"/>
      <c r="E23" s="8"/>
      <c r="F23" s="8"/>
      <c r="G23" s="8"/>
    </row>
    <row r="24" customFormat="false" ht="20.25" hidden="false" customHeight="false" outlineLevel="0" collapsed="false">
      <c r="A24" s="15" t="s">
        <v>6</v>
      </c>
      <c r="B24" s="8"/>
      <c r="C24" s="8"/>
      <c r="D24" s="8"/>
      <c r="E24" s="8"/>
      <c r="F24" s="8"/>
      <c r="G24" s="8"/>
    </row>
    <row r="25" customFormat="false" ht="15" hidden="false" customHeight="true" outlineLevel="0" collapsed="false">
      <c r="A25" s="16"/>
      <c r="B25" s="8"/>
      <c r="C25" s="8"/>
      <c r="D25" s="8"/>
      <c r="E25" s="8"/>
      <c r="F25" s="8"/>
      <c r="G25" s="8"/>
    </row>
    <row r="26" customFormat="false" ht="15" hidden="false" customHeight="true" outlineLevel="0" collapsed="false">
      <c r="A26" s="17"/>
      <c r="B26" s="8"/>
      <c r="C26" s="8"/>
      <c r="D26" s="8"/>
      <c r="E26" s="8"/>
      <c r="F26" s="8"/>
      <c r="G26" s="8"/>
    </row>
    <row r="27" customFormat="false" ht="15" hidden="false" customHeight="false" outlineLevel="0" collapsed="false">
      <c r="A27" s="18" t="s">
        <v>7</v>
      </c>
      <c r="B27" s="8"/>
      <c r="C27" s="8"/>
      <c r="D27" s="8"/>
      <c r="E27" s="8"/>
      <c r="F27" s="8"/>
      <c r="G27" s="8"/>
    </row>
    <row r="28" customFormat="false" ht="15" hidden="false" customHeight="false" outlineLevel="0" collapsed="false">
      <c r="A28" s="18" t="s">
        <v>8</v>
      </c>
      <c r="B28" s="8"/>
      <c r="C28" s="8"/>
      <c r="D28" s="8"/>
      <c r="E28" s="8"/>
      <c r="F28" s="8"/>
      <c r="G28" s="8"/>
    </row>
    <row r="29" customFormat="false" ht="15" hidden="false" customHeight="false" outlineLevel="0" collapsed="false">
      <c r="A29" s="18"/>
      <c r="B29" s="8"/>
      <c r="C29" s="8"/>
      <c r="D29" s="8"/>
      <c r="E29" s="8"/>
      <c r="F29" s="8"/>
      <c r="G29" s="8"/>
    </row>
    <row r="30" customFormat="false" ht="15" hidden="false" customHeight="false" outlineLevel="0" collapsed="false">
      <c r="A30" s="18" t="s">
        <v>9</v>
      </c>
      <c r="B30" s="8"/>
      <c r="C30" s="8"/>
      <c r="D30" s="8"/>
      <c r="E30" s="8"/>
      <c r="F30" s="8"/>
      <c r="G30" s="8"/>
    </row>
    <row r="31" customFormat="false" ht="15" hidden="false" customHeight="false" outlineLevel="0" collapsed="false">
      <c r="A31" s="18" t="s">
        <v>10</v>
      </c>
      <c r="B31" s="8"/>
      <c r="C31" s="8"/>
      <c r="D31" s="8"/>
      <c r="E31" s="8"/>
      <c r="F31" s="8"/>
      <c r="G31" s="8"/>
    </row>
    <row r="32" customFormat="false" ht="15" hidden="false" customHeight="false" outlineLevel="0" collapsed="false">
      <c r="A32" s="18" t="s">
        <v>11</v>
      </c>
      <c r="B32" s="8"/>
      <c r="C32" s="8"/>
      <c r="D32" s="8"/>
      <c r="E32" s="8"/>
      <c r="F32" s="8"/>
      <c r="G32" s="8"/>
    </row>
    <row r="33" customFormat="false" ht="15" hidden="false" customHeight="false" outlineLevel="0" collapsed="false">
      <c r="A33" s="18" t="s">
        <v>12</v>
      </c>
      <c r="B33" s="8"/>
      <c r="C33" s="8"/>
      <c r="D33" s="8"/>
      <c r="E33" s="8"/>
      <c r="F33" s="8"/>
      <c r="G33" s="8"/>
    </row>
    <row r="34" customFormat="false" ht="15" hidden="false" customHeight="false" outlineLevel="0" collapsed="false">
      <c r="A34" s="19" t="s">
        <v>13</v>
      </c>
      <c r="B34" s="8"/>
      <c r="C34" s="8"/>
      <c r="D34" s="8"/>
      <c r="E34" s="8"/>
      <c r="F34" s="8"/>
      <c r="G34" s="8"/>
    </row>
    <row r="35" customFormat="false" ht="12.75" hidden="false" customHeight="false" outlineLevel="0" collapsed="false">
      <c r="A35" s="7"/>
      <c r="B35" s="8"/>
      <c r="C35" s="8"/>
      <c r="D35" s="8"/>
      <c r="E35" s="8"/>
      <c r="F35" s="8"/>
      <c r="G35" s="8"/>
    </row>
    <row r="36" customFormat="false" ht="12.75" hidden="false" customHeight="false" outlineLevel="0" collapsed="false">
      <c r="A36" s="7"/>
      <c r="B36" s="8"/>
      <c r="C36" s="8"/>
      <c r="D36" s="8"/>
      <c r="E36" s="8"/>
      <c r="F36" s="8"/>
      <c r="G36" s="8"/>
    </row>
    <row r="37" customFormat="false" ht="12.75" hidden="false" customHeight="false" outlineLevel="0" collapsed="false">
      <c r="A37" s="8"/>
      <c r="B37" s="8"/>
      <c r="C37" s="8"/>
      <c r="D37" s="8"/>
      <c r="E37" s="8"/>
      <c r="F37" s="8"/>
      <c r="G37" s="8"/>
    </row>
    <row r="38" customFormat="false" ht="12.75" hidden="false" customHeight="false" outlineLevel="0" collapsed="false">
      <c r="A38" s="8"/>
      <c r="B38" s="8"/>
      <c r="C38" s="8"/>
      <c r="D38" s="8"/>
      <c r="E38" s="8"/>
      <c r="F38" s="8"/>
      <c r="G38" s="8"/>
    </row>
    <row r="39" customFormat="false" ht="14.25" hidden="false" customHeight="false" outlineLevel="0" collapsed="false">
      <c r="A39" s="20" t="s">
        <v>14</v>
      </c>
      <c r="B39" s="8"/>
      <c r="C39" s="8"/>
      <c r="D39" s="8"/>
      <c r="E39" s="8"/>
      <c r="F39" s="8"/>
      <c r="G39" s="8"/>
    </row>
    <row r="40" customFormat="false" ht="15" hidden="false" customHeight="false" outlineLevel="0" collapsed="false">
      <c r="A40" s="18" t="s">
        <v>15</v>
      </c>
      <c r="B40" s="8"/>
      <c r="C40" s="8"/>
      <c r="D40" s="8"/>
      <c r="E40" s="8"/>
      <c r="F40" s="8"/>
      <c r="G40" s="8"/>
    </row>
    <row r="41" customFormat="false" ht="15" hidden="false" customHeight="false" outlineLevel="0" collapsed="false">
      <c r="A41" s="18" t="s">
        <v>16</v>
      </c>
      <c r="B41" s="8"/>
      <c r="C41" s="8"/>
      <c r="D41" s="8"/>
      <c r="E41" s="8"/>
      <c r="F41" s="8"/>
      <c r="G41" s="8"/>
    </row>
    <row r="42" customFormat="false" ht="15" hidden="false" customHeight="false" outlineLevel="0" collapsed="false">
      <c r="A42" s="18" t="s">
        <v>17</v>
      </c>
      <c r="B42" s="8"/>
      <c r="C42" s="8"/>
      <c r="D42" s="8"/>
      <c r="E42" s="8"/>
      <c r="F42" s="8"/>
      <c r="G42" s="8"/>
    </row>
    <row r="43" customFormat="false" ht="12.75" hidden="false" customHeight="false" outlineLevel="0" collapsed="false">
      <c r="A43" s="7"/>
      <c r="B43" s="8"/>
      <c r="C43" s="8"/>
      <c r="D43" s="8"/>
      <c r="E43" s="8"/>
      <c r="F43" s="8"/>
      <c r="G43" s="8"/>
    </row>
    <row r="44" customFormat="false" ht="12.75" hidden="false" customHeight="false" outlineLevel="0" collapsed="false">
      <c r="A44" s="7"/>
      <c r="B44" s="8"/>
      <c r="C44" s="8"/>
      <c r="D44" s="8"/>
      <c r="E44" s="8"/>
      <c r="F44" s="8"/>
      <c r="G44" s="8"/>
    </row>
    <row r="45" customFormat="false" ht="12.75" hidden="false" customHeight="false" outlineLevel="0" collapsed="false">
      <c r="A45" s="7"/>
      <c r="B45" s="8"/>
      <c r="C45" s="8"/>
      <c r="D45" s="8"/>
      <c r="E45" s="8"/>
      <c r="F45" s="8"/>
      <c r="G45" s="8"/>
    </row>
    <row r="46" customFormat="false" ht="12.75" hidden="false" customHeight="false" outlineLevel="0" collapsed="false">
      <c r="A46" s="7"/>
      <c r="B46" s="8"/>
      <c r="C46" s="8"/>
      <c r="D46" s="8"/>
      <c r="E46" s="8"/>
      <c r="F46" s="8"/>
      <c r="G46" s="8"/>
    </row>
  </sheetData>
  <sheetProtection sheet="true" objects="true" scenarios="true" selectLockedCells="true" selectUnlockedCells="true"/>
  <hyperlinks>
    <hyperlink ref="A34" r:id="rId1" display="info-aussenhandel@destatis.de  erfragen."/>
  </hyperlinks>
  <printOptions headings="false" gridLines="false" gridLinesSet="true" horizontalCentered="false" verticalCentered="false"/>
  <pageMargins left="0.747916666666667" right="0.6" top="0.579861111111111"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12.99"/>
    <col collapsed="false" customWidth="false" hidden="false" outlineLevel="0" max="257" min="3" style="3" width="11.42"/>
  </cols>
  <sheetData>
    <row r="1" s="46" customFormat="true" ht="20.25" hidden="false" customHeight="false" outlineLevel="0" collapsed="false">
      <c r="A1" s="45" t="s">
        <v>19</v>
      </c>
      <c r="B1" s="45"/>
      <c r="C1" s="45"/>
      <c r="D1" s="45"/>
      <c r="E1" s="45"/>
      <c r="F1" s="45"/>
      <c r="G1" s="45"/>
      <c r="H1" s="45"/>
      <c r="I1" s="45"/>
      <c r="J1" s="45"/>
      <c r="K1" s="45"/>
      <c r="L1" s="45"/>
      <c r="M1" s="45"/>
    </row>
    <row r="2" s="46" customFormat="true" ht="20.25" hidden="false" customHeight="false" outlineLevel="0" collapsed="false">
      <c r="A2" s="45" t="s">
        <v>262</v>
      </c>
      <c r="B2" s="45"/>
      <c r="C2" s="45"/>
      <c r="D2" s="45"/>
      <c r="E2" s="45"/>
      <c r="F2" s="45"/>
      <c r="G2" s="45"/>
      <c r="H2" s="45"/>
      <c r="I2" s="45"/>
      <c r="J2" s="45"/>
      <c r="K2" s="45"/>
      <c r="L2" s="45"/>
      <c r="M2" s="45"/>
    </row>
    <row r="3" s="46" customFormat="true" ht="20.25" hidden="false" customHeight="false" outlineLevel="0" collapsed="false">
      <c r="A3" s="45" t="s">
        <v>235</v>
      </c>
      <c r="B3" s="45"/>
      <c r="C3" s="45"/>
      <c r="D3" s="45"/>
      <c r="E3" s="45"/>
      <c r="F3" s="45"/>
      <c r="G3" s="45"/>
      <c r="H3" s="45"/>
      <c r="I3" s="45"/>
      <c r="J3" s="45"/>
      <c r="K3" s="45"/>
      <c r="L3" s="45"/>
      <c r="M3" s="45"/>
    </row>
    <row r="4" s="46" customFormat="true" ht="20.25" hidden="false" customHeight="false" outlineLevel="0" collapsed="false">
      <c r="A4" s="45" t="s">
        <v>298</v>
      </c>
      <c r="B4" s="45"/>
      <c r="C4" s="45"/>
      <c r="D4" s="45"/>
      <c r="E4" s="45"/>
      <c r="F4" s="45"/>
      <c r="G4" s="45"/>
      <c r="H4" s="45"/>
      <c r="I4" s="45"/>
      <c r="J4" s="45"/>
      <c r="K4" s="45"/>
      <c r="L4" s="45"/>
      <c r="M4" s="45"/>
    </row>
    <row r="6" customFormat="false" ht="12.75" hidden="false" customHeight="true" outlineLevel="0" collapsed="false">
      <c r="A6" s="51" t="s">
        <v>161</v>
      </c>
      <c r="B6" s="52" t="s">
        <v>290</v>
      </c>
      <c r="C6" s="149" t="s">
        <v>240</v>
      </c>
      <c r="D6" s="149"/>
      <c r="E6" s="149"/>
      <c r="F6" s="149"/>
      <c r="G6" s="149"/>
      <c r="H6" s="87" t="s">
        <v>245</v>
      </c>
      <c r="I6" s="87"/>
      <c r="J6" s="87"/>
      <c r="K6" s="87"/>
      <c r="L6" s="87"/>
      <c r="M6" s="87"/>
    </row>
    <row r="7" customFormat="false" ht="12.75" hidden="false" customHeight="true" outlineLevel="0" collapsed="false">
      <c r="A7" s="51"/>
      <c r="B7" s="52"/>
      <c r="C7" s="150" t="s">
        <v>265</v>
      </c>
      <c r="D7" s="151" t="s">
        <v>266</v>
      </c>
      <c r="E7" s="88" t="s">
        <v>267</v>
      </c>
      <c r="F7" s="88"/>
      <c r="G7" s="150" t="s">
        <v>268</v>
      </c>
      <c r="H7" s="52" t="s">
        <v>265</v>
      </c>
      <c r="I7" s="52" t="s">
        <v>269</v>
      </c>
      <c r="J7" s="52" t="s">
        <v>270</v>
      </c>
      <c r="K7" s="87" t="s">
        <v>271</v>
      </c>
      <c r="L7" s="87"/>
      <c r="M7" s="87"/>
    </row>
    <row r="8" customFormat="false" ht="12.75" hidden="false" customHeight="false" outlineLevel="0" collapsed="false">
      <c r="A8" s="51"/>
      <c r="B8" s="52"/>
      <c r="C8" s="150"/>
      <c r="D8" s="151"/>
      <c r="E8" s="91" t="s">
        <v>272</v>
      </c>
      <c r="F8" s="92" t="s">
        <v>273</v>
      </c>
      <c r="G8" s="150"/>
      <c r="H8" s="52"/>
      <c r="I8" s="52"/>
      <c r="J8" s="52"/>
      <c r="K8" s="52" t="s">
        <v>265</v>
      </c>
      <c r="L8" s="88" t="s">
        <v>274</v>
      </c>
      <c r="M8" s="90" t="s">
        <v>275</v>
      </c>
    </row>
    <row r="9" customFormat="false" ht="12.75" hidden="false" customHeight="false" outlineLevel="0" collapsed="false">
      <c r="A9" s="51"/>
      <c r="B9" s="52"/>
      <c r="C9" s="150"/>
      <c r="D9" s="151"/>
      <c r="E9" s="97" t="s">
        <v>276</v>
      </c>
      <c r="F9" s="97"/>
      <c r="G9" s="150"/>
      <c r="H9" s="52"/>
      <c r="I9" s="52"/>
      <c r="J9" s="52"/>
      <c r="K9" s="52"/>
      <c r="L9" s="123" t="s">
        <v>277</v>
      </c>
      <c r="M9" s="123"/>
    </row>
    <row r="11" customFormat="false" ht="15" hidden="false" customHeight="true" outlineLevel="0" collapsed="false">
      <c r="A11" s="152" t="s">
        <v>278</v>
      </c>
      <c r="B11" s="152"/>
      <c r="C11" s="152"/>
      <c r="D11" s="152"/>
      <c r="E11" s="152"/>
      <c r="F11" s="152"/>
      <c r="G11" s="152"/>
      <c r="H11" s="152"/>
      <c r="I11" s="152"/>
      <c r="J11" s="152"/>
      <c r="K11" s="152"/>
      <c r="L11" s="152"/>
      <c r="M11" s="152"/>
    </row>
    <row r="13" customFormat="false" ht="12.75" hidden="false" customHeight="false" outlineLevel="0" collapsed="false">
      <c r="A13" s="104" t="s">
        <v>175</v>
      </c>
      <c r="B13" s="127" t="n">
        <v>657379.376</v>
      </c>
      <c r="C13" s="127" t="n">
        <v>31209.543</v>
      </c>
      <c r="D13" s="127" t="n">
        <v>714.04</v>
      </c>
      <c r="E13" s="127" t="n">
        <v>9803.696</v>
      </c>
      <c r="F13" s="127" t="n">
        <v>15484.704</v>
      </c>
      <c r="G13" s="127" t="n">
        <v>5207.103</v>
      </c>
      <c r="H13" s="127" t="n">
        <v>617726.554</v>
      </c>
      <c r="I13" s="127" t="n">
        <v>6917.216</v>
      </c>
      <c r="J13" s="127" t="n">
        <v>26586.127</v>
      </c>
      <c r="K13" s="127" t="n">
        <v>584223.211</v>
      </c>
      <c r="L13" s="127" t="n">
        <v>85941.669</v>
      </c>
      <c r="M13" s="127" t="n">
        <v>498281.542</v>
      </c>
      <c r="N13" s="127"/>
      <c r="O13" s="127"/>
      <c r="P13" s="127"/>
      <c r="Q13" s="127"/>
      <c r="R13" s="127"/>
      <c r="S13" s="127"/>
      <c r="T13" s="127"/>
      <c r="U13" s="127"/>
      <c r="V13" s="127"/>
      <c r="W13" s="127"/>
      <c r="X13" s="127"/>
      <c r="Y13" s="127"/>
      <c r="Z13" s="127"/>
      <c r="AA13" s="127"/>
      <c r="AB13" s="127"/>
      <c r="AC13" s="127"/>
      <c r="AD13" s="127"/>
      <c r="AE13" s="127"/>
      <c r="AF13" s="127"/>
      <c r="AG13" s="127"/>
      <c r="AH13" s="127"/>
      <c r="AI13" s="127"/>
      <c r="AJ13" s="127"/>
      <c r="AK13" s="127"/>
      <c r="AL13" s="127"/>
      <c r="AM13" s="127"/>
      <c r="AN13" s="127"/>
      <c r="AO13" s="127"/>
      <c r="AP13" s="127"/>
      <c r="AQ13" s="127"/>
      <c r="AR13" s="127"/>
      <c r="AS13" s="127"/>
    </row>
    <row r="14" customFormat="false" ht="12.75" hidden="false" customHeight="false" outlineLevel="0" collapsed="false">
      <c r="A14" s="104" t="s">
        <v>176</v>
      </c>
      <c r="B14" s="127" t="n">
        <v>685696.717</v>
      </c>
      <c r="C14" s="127" t="n">
        <v>30231.498</v>
      </c>
      <c r="D14" s="127" t="n">
        <v>567.241</v>
      </c>
      <c r="E14" s="127" t="n">
        <v>10096.873</v>
      </c>
      <c r="F14" s="127" t="n">
        <v>14335.247</v>
      </c>
      <c r="G14" s="127" t="n">
        <v>5232.137</v>
      </c>
      <c r="H14" s="127" t="n">
        <v>622025.296</v>
      </c>
      <c r="I14" s="127" t="n">
        <v>6960</v>
      </c>
      <c r="J14" s="127" t="n">
        <v>25333.585</v>
      </c>
      <c r="K14" s="127" t="n">
        <v>589731.711</v>
      </c>
      <c r="L14" s="127" t="n">
        <v>86692.971</v>
      </c>
      <c r="M14" s="127" t="n">
        <v>503038.74</v>
      </c>
    </row>
    <row r="15" customFormat="false" ht="12.75" hidden="false" customHeight="false" outlineLevel="0" collapsed="false">
      <c r="A15" s="104"/>
      <c r="B15" s="127"/>
      <c r="C15" s="127"/>
      <c r="D15" s="127"/>
      <c r="E15" s="127"/>
      <c r="F15" s="127"/>
      <c r="G15" s="127"/>
      <c r="H15" s="127"/>
      <c r="I15" s="127"/>
      <c r="J15" s="127"/>
      <c r="K15" s="127"/>
      <c r="L15" s="127"/>
      <c r="M15" s="127"/>
    </row>
    <row r="16" customFormat="false" ht="12.75" hidden="false" customHeight="false" outlineLevel="0" collapsed="false">
      <c r="A16" s="104" t="s">
        <v>282</v>
      </c>
      <c r="B16" s="127" t="n">
        <v>54781.6146666667</v>
      </c>
      <c r="C16" s="127" t="n">
        <v>2600.79525</v>
      </c>
      <c r="D16" s="127" t="n">
        <v>59.5033333333333</v>
      </c>
      <c r="E16" s="127" t="n">
        <v>816.974666666667</v>
      </c>
      <c r="F16" s="127" t="n">
        <v>1290.392</v>
      </c>
      <c r="G16" s="127" t="n">
        <v>433.92525</v>
      </c>
      <c r="H16" s="127" t="n">
        <v>51477.2128333333</v>
      </c>
      <c r="I16" s="127" t="n">
        <v>576.434666666667</v>
      </c>
      <c r="J16" s="127" t="n">
        <v>2215.51058333333</v>
      </c>
      <c r="K16" s="127" t="n">
        <v>48685.2675833333</v>
      </c>
      <c r="L16" s="127" t="n">
        <v>7161.80575</v>
      </c>
      <c r="M16" s="127" t="n">
        <v>41523.4618333333</v>
      </c>
    </row>
    <row r="17" customFormat="false" ht="12.75" hidden="false" customHeight="false" outlineLevel="0" collapsed="false">
      <c r="A17" s="104" t="s">
        <v>283</v>
      </c>
      <c r="B17" s="127" t="n">
        <v>57141.3930833333</v>
      </c>
      <c r="C17" s="127" t="n">
        <v>2519.2915</v>
      </c>
      <c r="D17" s="127" t="n">
        <v>47.2700833333333</v>
      </c>
      <c r="E17" s="127" t="n">
        <v>841.406083333333</v>
      </c>
      <c r="F17" s="127" t="n">
        <v>1194.60391666667</v>
      </c>
      <c r="G17" s="127" t="n">
        <v>436.011416666667</v>
      </c>
      <c r="H17" s="127" t="n">
        <v>51835.4413333333</v>
      </c>
      <c r="I17" s="127" t="n">
        <v>580</v>
      </c>
      <c r="J17" s="127" t="n">
        <v>2111.13208333333</v>
      </c>
      <c r="K17" s="127" t="n">
        <v>49144.30925</v>
      </c>
      <c r="L17" s="127" t="n">
        <v>7224.41425</v>
      </c>
      <c r="M17" s="127" t="n">
        <v>41919.895</v>
      </c>
    </row>
    <row r="18" customFormat="false" ht="12.75" hidden="false" customHeight="false" outlineLevel="0" collapsed="false">
      <c r="A18" s="104"/>
      <c r="B18" s="127"/>
      <c r="C18" s="127"/>
      <c r="D18" s="127"/>
      <c r="E18" s="127"/>
      <c r="F18" s="127"/>
      <c r="G18" s="127"/>
      <c r="H18" s="127"/>
      <c r="I18" s="127"/>
      <c r="J18" s="127"/>
      <c r="K18" s="127"/>
      <c r="L18" s="127"/>
      <c r="M18" s="127"/>
    </row>
    <row r="19" customFormat="false" ht="12.75" hidden="false" customHeight="false" outlineLevel="0" collapsed="false">
      <c r="A19" s="104" t="n">
        <v>2003</v>
      </c>
      <c r="B19" s="127"/>
      <c r="C19" s="127"/>
      <c r="D19" s="127"/>
      <c r="E19" s="127"/>
      <c r="F19" s="127"/>
      <c r="G19" s="127"/>
      <c r="H19" s="127"/>
      <c r="I19" s="127"/>
      <c r="J19" s="127"/>
      <c r="K19" s="127"/>
      <c r="L19" s="127"/>
      <c r="M19" s="127"/>
    </row>
    <row r="20" customFormat="false" ht="12.75" hidden="false" customHeight="false" outlineLevel="0" collapsed="false">
      <c r="A20" s="104" t="s">
        <v>178</v>
      </c>
      <c r="B20" s="127" t="n">
        <v>60031.133</v>
      </c>
      <c r="C20" s="127" t="n">
        <v>2387.878</v>
      </c>
      <c r="D20" s="127" t="n">
        <v>43.744</v>
      </c>
      <c r="E20" s="127" t="n">
        <v>735.728</v>
      </c>
      <c r="F20" s="127" t="n">
        <v>1134.536</v>
      </c>
      <c r="G20" s="127" t="n">
        <v>473.87</v>
      </c>
      <c r="H20" s="127" t="n">
        <v>54809.684</v>
      </c>
      <c r="I20" s="127" t="n">
        <v>637.648</v>
      </c>
      <c r="J20" s="127" t="n">
        <v>2084.848</v>
      </c>
      <c r="K20" s="127" t="n">
        <v>52087.188</v>
      </c>
      <c r="L20" s="127" t="n">
        <v>7506.451</v>
      </c>
      <c r="M20" s="127" t="n">
        <v>44580.737</v>
      </c>
    </row>
    <row r="21" customFormat="false" ht="12.75" hidden="false" customHeight="false" outlineLevel="0" collapsed="false">
      <c r="A21" s="104" t="s">
        <v>179</v>
      </c>
      <c r="B21" s="127" t="n">
        <v>51175.183</v>
      </c>
      <c r="C21" s="127" t="n">
        <v>2681.545</v>
      </c>
      <c r="D21" s="127" t="n">
        <v>47.474</v>
      </c>
      <c r="E21" s="127" t="n">
        <v>968.171</v>
      </c>
      <c r="F21" s="127" t="n">
        <v>1207.469</v>
      </c>
      <c r="G21" s="127" t="n">
        <v>458.431</v>
      </c>
      <c r="H21" s="127" t="n">
        <v>46101.641</v>
      </c>
      <c r="I21" s="127" t="n">
        <v>515.489</v>
      </c>
      <c r="J21" s="127" t="n">
        <v>1843.311</v>
      </c>
      <c r="K21" s="127" t="n">
        <v>43742.841</v>
      </c>
      <c r="L21" s="127" t="n">
        <v>6695.325</v>
      </c>
      <c r="M21" s="127" t="n">
        <v>37047.516</v>
      </c>
    </row>
    <row r="22" customFormat="false" ht="12.75" hidden="false" customHeight="false" outlineLevel="0" collapsed="false">
      <c r="A22" s="104" t="s">
        <v>180</v>
      </c>
      <c r="B22" s="127" t="n">
        <v>60726.88</v>
      </c>
      <c r="C22" s="127" t="n">
        <v>2701.61</v>
      </c>
      <c r="D22" s="127" t="n">
        <v>43.579</v>
      </c>
      <c r="E22" s="127" t="n">
        <v>869.837</v>
      </c>
      <c r="F22" s="127" t="n">
        <v>1300.527</v>
      </c>
      <c r="G22" s="127" t="n">
        <v>487.667</v>
      </c>
      <c r="H22" s="127" t="n">
        <v>55073.589</v>
      </c>
      <c r="I22" s="127" t="n">
        <v>490.333</v>
      </c>
      <c r="J22" s="127" t="n">
        <v>2266.918</v>
      </c>
      <c r="K22" s="127" t="n">
        <v>52316.338</v>
      </c>
      <c r="L22" s="127" t="n">
        <v>7545.061</v>
      </c>
      <c r="M22" s="127" t="n">
        <v>44771.277</v>
      </c>
    </row>
    <row r="23" customFormat="false" ht="12.75" hidden="false" customHeight="false" outlineLevel="0" collapsed="false">
      <c r="A23" s="104" t="s">
        <v>181</v>
      </c>
      <c r="B23" s="127" t="n">
        <v>60863.353</v>
      </c>
      <c r="C23" s="127" t="n">
        <v>2480.741</v>
      </c>
      <c r="D23" s="127" t="n">
        <v>56.334</v>
      </c>
      <c r="E23" s="127" t="n">
        <v>775.462</v>
      </c>
      <c r="F23" s="127" t="n">
        <v>1233.324</v>
      </c>
      <c r="G23" s="127" t="n">
        <v>415.621</v>
      </c>
      <c r="H23" s="127" t="n">
        <v>55322.472</v>
      </c>
      <c r="I23" s="127" t="n">
        <v>617.793</v>
      </c>
      <c r="J23" s="127" t="n">
        <v>2121.055</v>
      </c>
      <c r="K23" s="127" t="n">
        <v>52583.624</v>
      </c>
      <c r="L23" s="127" t="n">
        <v>7443.479</v>
      </c>
      <c r="M23" s="127" t="n">
        <v>45140.145</v>
      </c>
    </row>
    <row r="24" customFormat="false" ht="12.75" hidden="false" customHeight="false" outlineLevel="0" collapsed="false">
      <c r="A24" s="104" t="s">
        <v>182</v>
      </c>
      <c r="B24" s="127" t="n">
        <v>61798.722</v>
      </c>
      <c r="C24" s="127" t="n">
        <v>2687.955</v>
      </c>
      <c r="D24" s="127" t="n">
        <v>57.174</v>
      </c>
      <c r="E24" s="127" t="n">
        <v>966.931</v>
      </c>
      <c r="F24" s="127" t="n">
        <v>1240.236</v>
      </c>
      <c r="G24" s="127" t="n">
        <v>423.614</v>
      </c>
      <c r="H24" s="127" t="n">
        <v>56010.916</v>
      </c>
      <c r="I24" s="127" t="n">
        <v>544.309</v>
      </c>
      <c r="J24" s="127" t="n">
        <v>2163.002</v>
      </c>
      <c r="K24" s="127" t="n">
        <v>53303.605</v>
      </c>
      <c r="L24" s="127" t="n">
        <v>7152.816</v>
      </c>
      <c r="M24" s="127" t="n">
        <v>46150.789</v>
      </c>
    </row>
    <row r="25" customFormat="false" ht="12.75" hidden="false" customHeight="false" outlineLevel="0" collapsed="false">
      <c r="A25" s="104" t="s">
        <v>183</v>
      </c>
      <c r="B25" s="127" t="n">
        <v>57107.945</v>
      </c>
      <c r="C25" s="127" t="n">
        <v>2554.209</v>
      </c>
      <c r="D25" s="127" t="n">
        <v>52.258</v>
      </c>
      <c r="E25" s="127" t="n">
        <v>816.672</v>
      </c>
      <c r="F25" s="127" t="n">
        <v>1250.978</v>
      </c>
      <c r="G25" s="127" t="n">
        <v>434.301</v>
      </c>
      <c r="H25" s="127" t="n">
        <v>51760.667</v>
      </c>
      <c r="I25" s="127" t="n">
        <v>603.987</v>
      </c>
      <c r="J25" s="127" t="n">
        <v>2285.621</v>
      </c>
      <c r="K25" s="127" t="n">
        <v>48871.059</v>
      </c>
      <c r="L25" s="127" t="n">
        <v>6605.949</v>
      </c>
      <c r="M25" s="127" t="n">
        <v>42265.11</v>
      </c>
    </row>
    <row r="26" customFormat="false" ht="12.75" hidden="false" customHeight="false" outlineLevel="0" collapsed="false">
      <c r="A26" s="101"/>
      <c r="B26" s="127"/>
      <c r="C26" s="127"/>
      <c r="D26" s="127"/>
      <c r="E26" s="127"/>
      <c r="F26" s="127"/>
      <c r="G26" s="127"/>
      <c r="H26" s="127"/>
      <c r="I26" s="127"/>
      <c r="J26" s="127"/>
      <c r="K26" s="127"/>
      <c r="L26" s="127"/>
      <c r="M26" s="127"/>
    </row>
    <row r="27" customFormat="false" ht="12.75" hidden="false" customHeight="false" outlineLevel="0" collapsed="false">
      <c r="A27" s="101" t="n">
        <v>2004</v>
      </c>
      <c r="B27" s="127"/>
      <c r="C27" s="127"/>
      <c r="D27" s="127"/>
      <c r="E27" s="127"/>
      <c r="F27" s="127"/>
      <c r="G27" s="127"/>
      <c r="H27" s="127"/>
      <c r="I27" s="127"/>
      <c r="J27" s="127"/>
      <c r="K27" s="127"/>
      <c r="L27" s="127"/>
      <c r="M27" s="127"/>
    </row>
    <row r="28" customFormat="false" ht="12.75" hidden="false" customHeight="false" outlineLevel="0" collapsed="false">
      <c r="A28" s="104" t="s">
        <v>184</v>
      </c>
      <c r="B28" s="127" t="n">
        <v>57907.504</v>
      </c>
      <c r="C28" s="127" t="n">
        <v>2515.71</v>
      </c>
      <c r="D28" s="127" t="n">
        <v>57.866</v>
      </c>
      <c r="E28" s="127" t="n">
        <v>943.061</v>
      </c>
      <c r="F28" s="127" t="n">
        <v>1152.913</v>
      </c>
      <c r="G28" s="127" t="n">
        <v>361.87</v>
      </c>
      <c r="H28" s="127" t="n">
        <v>52554.023</v>
      </c>
      <c r="I28" s="127" t="n">
        <v>647.237</v>
      </c>
      <c r="J28" s="127" t="n">
        <v>2207.114</v>
      </c>
      <c r="K28" s="127" t="n">
        <v>49699.672</v>
      </c>
      <c r="L28" s="127" t="n">
        <v>7756.952</v>
      </c>
      <c r="M28" s="127" t="n">
        <v>41942.72</v>
      </c>
    </row>
    <row r="29" customFormat="false" ht="12.75" hidden="false" customHeight="false" outlineLevel="0" collapsed="false">
      <c r="A29" s="104" t="s">
        <v>185</v>
      </c>
      <c r="B29" s="127" t="n">
        <v>59758.661</v>
      </c>
      <c r="C29" s="127" t="n">
        <v>2553.688</v>
      </c>
      <c r="D29" s="127" t="n">
        <v>45.504</v>
      </c>
      <c r="E29" s="127" t="n">
        <v>826.139</v>
      </c>
      <c r="F29" s="127" t="n">
        <v>1249.319</v>
      </c>
      <c r="G29" s="127" t="n">
        <v>432.726</v>
      </c>
      <c r="H29" s="127" t="n">
        <v>54246.819</v>
      </c>
      <c r="I29" s="127" t="n">
        <v>667.805</v>
      </c>
      <c r="J29" s="127" t="n">
        <v>2313.546</v>
      </c>
      <c r="K29" s="127" t="n">
        <v>51265.468</v>
      </c>
      <c r="L29" s="127" t="n">
        <v>7587.021</v>
      </c>
      <c r="M29" s="127" t="n">
        <v>43678.447</v>
      </c>
    </row>
    <row r="30" customFormat="false" ht="12.75" hidden="false" customHeight="false" outlineLevel="0" collapsed="false">
      <c r="A30" s="104" t="s">
        <v>186</v>
      </c>
      <c r="B30" s="127" t="n">
        <v>68053.649</v>
      </c>
      <c r="C30" s="127" t="n">
        <v>2655.772</v>
      </c>
      <c r="D30" s="127" t="n">
        <v>57.637</v>
      </c>
      <c r="E30" s="127" t="n">
        <v>969.318</v>
      </c>
      <c r="F30" s="127" t="n">
        <v>1218.027</v>
      </c>
      <c r="G30" s="127" t="n">
        <v>410.79</v>
      </c>
      <c r="H30" s="127" t="n">
        <v>62082.987</v>
      </c>
      <c r="I30" s="127" t="n">
        <v>793.764</v>
      </c>
      <c r="J30" s="127" t="n">
        <v>2406.08</v>
      </c>
      <c r="K30" s="127" t="n">
        <v>58883.143</v>
      </c>
      <c r="L30" s="127" t="n">
        <v>8639.239</v>
      </c>
      <c r="M30" s="127" t="n">
        <v>50243.904</v>
      </c>
    </row>
    <row r="31" customFormat="false" ht="12.75" hidden="false" customHeight="false" outlineLevel="0" collapsed="false">
      <c r="A31" s="104" t="s">
        <v>187</v>
      </c>
      <c r="B31" s="127" t="n">
        <v>64364.406</v>
      </c>
      <c r="C31" s="127" t="n">
        <v>2520.663</v>
      </c>
      <c r="D31" s="127" t="n">
        <v>52.488</v>
      </c>
      <c r="E31" s="127" t="n">
        <v>833.369</v>
      </c>
      <c r="F31" s="127" t="n">
        <v>1162.105</v>
      </c>
      <c r="G31" s="127" t="n">
        <v>472.701</v>
      </c>
      <c r="H31" s="127" t="n">
        <v>58718.785</v>
      </c>
      <c r="I31" s="127" t="n">
        <v>618.516</v>
      </c>
      <c r="J31" s="127" t="n">
        <v>2264.596</v>
      </c>
      <c r="K31" s="127" t="n">
        <v>55835.673</v>
      </c>
      <c r="L31" s="127" t="n">
        <v>8239.591</v>
      </c>
      <c r="M31" s="127" t="n">
        <v>47596.082</v>
      </c>
    </row>
    <row r="32" customFormat="false" ht="12.75" hidden="false" customHeight="false" outlineLevel="0" collapsed="false">
      <c r="A32" s="104" t="s">
        <v>188</v>
      </c>
      <c r="B32" s="127" t="n">
        <v>63182.586</v>
      </c>
      <c r="C32" s="127" t="n">
        <v>2760.39</v>
      </c>
      <c r="D32" s="127" t="n">
        <v>49.288</v>
      </c>
      <c r="E32" s="127" t="n">
        <v>972.949</v>
      </c>
      <c r="F32" s="127" t="n">
        <v>1245.503</v>
      </c>
      <c r="G32" s="127" t="n">
        <v>492.65</v>
      </c>
      <c r="H32" s="127" t="n">
        <v>56936.893</v>
      </c>
      <c r="I32" s="127" t="n">
        <v>820.544</v>
      </c>
      <c r="J32" s="127" t="n">
        <v>2422.439</v>
      </c>
      <c r="K32" s="127" t="n">
        <v>53693.91</v>
      </c>
      <c r="L32" s="127" t="n">
        <v>8307.086</v>
      </c>
      <c r="M32" s="127" t="n">
        <v>45386.824</v>
      </c>
    </row>
    <row r="33" customFormat="false" ht="12.75" hidden="false" customHeight="false" outlineLevel="0" collapsed="false">
      <c r="A33" s="104" t="s">
        <v>189</v>
      </c>
      <c r="B33" s="127" t="n">
        <v>65715.68</v>
      </c>
      <c r="C33" s="127" t="n">
        <v>2645.542</v>
      </c>
      <c r="D33" s="127" t="n">
        <v>58.57</v>
      </c>
      <c r="E33" s="127" t="n">
        <v>964.203</v>
      </c>
      <c r="F33" s="127" t="n">
        <v>1099.565</v>
      </c>
      <c r="G33" s="127" t="n">
        <v>523.204</v>
      </c>
      <c r="H33" s="127" t="n">
        <v>59368.798</v>
      </c>
      <c r="I33" s="127" t="n">
        <v>631.282</v>
      </c>
      <c r="J33" s="127" t="n">
        <v>2454.573</v>
      </c>
      <c r="K33" s="127" t="n">
        <v>56282.943</v>
      </c>
      <c r="L33" s="127" t="n">
        <v>8750.572</v>
      </c>
      <c r="M33" s="127" t="n">
        <v>47532.371</v>
      </c>
    </row>
    <row r="34" customFormat="false" ht="12.75" hidden="false" customHeight="false" outlineLevel="0" collapsed="false">
      <c r="A34" s="104" t="s">
        <v>178</v>
      </c>
      <c r="B34" s="127" t="n">
        <v>64503.163</v>
      </c>
      <c r="C34" s="127" t="n">
        <v>2759.202</v>
      </c>
      <c r="D34" s="127" t="n">
        <v>52.448</v>
      </c>
      <c r="E34" s="127" t="n">
        <v>882.619</v>
      </c>
      <c r="F34" s="127" t="n">
        <v>1245.422</v>
      </c>
      <c r="G34" s="127" t="n">
        <v>578.713</v>
      </c>
      <c r="H34" s="127" t="n">
        <v>58275.595</v>
      </c>
      <c r="I34" s="127" t="n">
        <v>681.222</v>
      </c>
      <c r="J34" s="127" t="n">
        <v>2350.347</v>
      </c>
      <c r="K34" s="127" t="n">
        <v>55244.026</v>
      </c>
      <c r="L34" s="127" t="n">
        <v>8179.52</v>
      </c>
      <c r="M34" s="127" t="n">
        <v>47064.506</v>
      </c>
    </row>
    <row r="35" customFormat="false" ht="12.75" hidden="false" customHeight="false" outlineLevel="0" collapsed="false">
      <c r="B35" s="127"/>
      <c r="C35" s="127"/>
      <c r="D35" s="127"/>
      <c r="E35" s="127"/>
      <c r="F35" s="127"/>
      <c r="G35" s="127"/>
      <c r="H35" s="127"/>
      <c r="I35" s="127"/>
      <c r="J35" s="127"/>
      <c r="K35" s="127"/>
      <c r="L35" s="127"/>
      <c r="M35" s="127"/>
    </row>
    <row r="36" customFormat="false" ht="15" hidden="false" customHeight="true" outlineLevel="0" collapsed="false">
      <c r="A36" s="152" t="s">
        <v>281</v>
      </c>
      <c r="B36" s="152"/>
      <c r="C36" s="152"/>
      <c r="D36" s="152"/>
      <c r="E36" s="152"/>
      <c r="F36" s="152"/>
      <c r="G36" s="152"/>
      <c r="H36" s="152"/>
      <c r="I36" s="152"/>
      <c r="J36" s="152"/>
      <c r="K36" s="152"/>
      <c r="L36" s="152"/>
      <c r="M36" s="152"/>
    </row>
    <row r="38" customFormat="false" ht="12.75" hidden="false" customHeight="false" outlineLevel="0" collapsed="false">
      <c r="A38" s="104" t="s">
        <v>175</v>
      </c>
      <c r="B38" s="127" t="n">
        <v>357269.544</v>
      </c>
      <c r="C38" s="127" t="n">
        <v>23356.608</v>
      </c>
      <c r="D38" s="127" t="n">
        <v>531.1</v>
      </c>
      <c r="E38" s="127" t="n">
        <v>8162.196</v>
      </c>
      <c r="F38" s="127" t="n">
        <v>11270.429</v>
      </c>
      <c r="G38" s="127" t="n">
        <v>3392.883</v>
      </c>
      <c r="H38" s="127" t="n">
        <v>327846.609</v>
      </c>
      <c r="I38" s="127" t="n">
        <v>4390.656</v>
      </c>
      <c r="J38" s="127" t="n">
        <v>16378.898</v>
      </c>
      <c r="K38" s="127" t="n">
        <v>307077.055</v>
      </c>
      <c r="L38" s="127" t="n">
        <v>47163.947</v>
      </c>
      <c r="M38" s="127" t="n">
        <v>259913.108</v>
      </c>
      <c r="N38" s="127"/>
      <c r="O38" s="127"/>
      <c r="P38" s="127"/>
      <c r="Q38" s="127"/>
      <c r="R38" s="127"/>
      <c r="S38" s="127"/>
      <c r="T38" s="127"/>
      <c r="U38" s="127"/>
      <c r="V38" s="127"/>
      <c r="W38" s="127"/>
      <c r="X38" s="127"/>
      <c r="Y38" s="127"/>
      <c r="Z38" s="127"/>
      <c r="AA38" s="127"/>
      <c r="AB38" s="127"/>
      <c r="AC38" s="127"/>
      <c r="AD38" s="127"/>
      <c r="AE38" s="127"/>
      <c r="AF38" s="127"/>
      <c r="AG38" s="127"/>
      <c r="AH38" s="127"/>
      <c r="AI38" s="127"/>
      <c r="AJ38" s="127"/>
      <c r="AK38" s="127"/>
      <c r="AL38" s="127"/>
      <c r="AM38" s="127"/>
      <c r="AN38" s="127"/>
      <c r="AO38" s="127"/>
      <c r="AP38" s="127"/>
      <c r="AQ38" s="127"/>
      <c r="AR38" s="127"/>
      <c r="AS38" s="127"/>
      <c r="AT38" s="127"/>
      <c r="AU38" s="127"/>
    </row>
    <row r="39" customFormat="false" ht="12.75" hidden="false" customHeight="false" outlineLevel="0" collapsed="false">
      <c r="A39" s="104" t="s">
        <v>176</v>
      </c>
      <c r="B39" s="127" t="n">
        <v>377153.171</v>
      </c>
      <c r="C39" s="127" t="n">
        <v>22434.057</v>
      </c>
      <c r="D39" s="127" t="n">
        <v>399.361</v>
      </c>
      <c r="E39" s="127" t="n">
        <v>8504.935</v>
      </c>
      <c r="F39" s="127" t="n">
        <v>10252.161</v>
      </c>
      <c r="G39" s="127" t="n">
        <v>3277.6</v>
      </c>
      <c r="H39" s="127" t="n">
        <v>323020.937</v>
      </c>
      <c r="I39" s="127" t="n">
        <v>4541.349</v>
      </c>
      <c r="J39" s="127" t="n">
        <v>15642.24</v>
      </c>
      <c r="K39" s="127" t="n">
        <v>302837.348</v>
      </c>
      <c r="L39" s="127" t="n">
        <v>46228.509</v>
      </c>
      <c r="M39" s="127" t="n">
        <v>256608.839</v>
      </c>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7"/>
      <c r="AL39" s="127"/>
      <c r="AM39" s="127"/>
      <c r="AN39" s="127"/>
      <c r="AO39" s="127"/>
      <c r="AP39" s="127"/>
      <c r="AQ39" s="127"/>
      <c r="AR39" s="127"/>
      <c r="AS39" s="127"/>
      <c r="AT39" s="127"/>
      <c r="AU39" s="127"/>
    </row>
    <row r="40" customFormat="false" ht="12.75" hidden="false" customHeight="false" outlineLevel="0" collapsed="false">
      <c r="A40" s="104"/>
      <c r="B40" s="127"/>
      <c r="C40" s="127"/>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F40" s="127"/>
      <c r="AG40" s="127"/>
      <c r="AH40" s="127"/>
      <c r="AI40" s="127"/>
      <c r="AJ40" s="127"/>
      <c r="AK40" s="127"/>
      <c r="AL40" s="127"/>
      <c r="AM40" s="127"/>
      <c r="AN40" s="127"/>
      <c r="AO40" s="127"/>
      <c r="AP40" s="127"/>
      <c r="AQ40" s="127"/>
      <c r="AR40" s="127"/>
      <c r="AS40" s="127"/>
      <c r="AT40" s="127"/>
      <c r="AU40" s="127"/>
    </row>
    <row r="41" customFormat="false" ht="12.75" hidden="false" customHeight="false" outlineLevel="0" collapsed="false">
      <c r="A41" s="104" t="s">
        <v>282</v>
      </c>
      <c r="B41" s="127" t="n">
        <v>29772.462</v>
      </c>
      <c r="C41" s="127" t="n">
        <v>1946.384</v>
      </c>
      <c r="D41" s="127" t="n">
        <v>44.2583333333333</v>
      </c>
      <c r="E41" s="127" t="n">
        <v>680.183</v>
      </c>
      <c r="F41" s="127" t="n">
        <v>939.202416666667</v>
      </c>
      <c r="G41" s="127" t="n">
        <v>282.74025</v>
      </c>
      <c r="H41" s="127" t="n">
        <v>27320.55075</v>
      </c>
      <c r="I41" s="127" t="n">
        <v>365.888</v>
      </c>
      <c r="J41" s="127" t="n">
        <v>1364.90816666667</v>
      </c>
      <c r="K41" s="127" t="n">
        <v>25589.7545833333</v>
      </c>
      <c r="L41" s="127" t="n">
        <v>3930.32891666667</v>
      </c>
      <c r="M41" s="127" t="n">
        <v>21659.4256666667</v>
      </c>
      <c r="N41" s="127"/>
      <c r="O41" s="127"/>
      <c r="P41" s="127"/>
      <c r="Q41" s="127"/>
      <c r="R41" s="127"/>
      <c r="S41" s="127"/>
      <c r="T41" s="127"/>
      <c r="U41" s="127"/>
      <c r="V41" s="127"/>
      <c r="W41" s="127"/>
      <c r="X41" s="127"/>
      <c r="Y41" s="127"/>
      <c r="Z41" s="127"/>
      <c r="AA41" s="127"/>
      <c r="AB41" s="127"/>
      <c r="AC41" s="127"/>
      <c r="AD41" s="127"/>
      <c r="AE41" s="127"/>
      <c r="AF41" s="127"/>
      <c r="AG41" s="127"/>
      <c r="AH41" s="127"/>
      <c r="AI41" s="127"/>
      <c r="AJ41" s="127"/>
      <c r="AK41" s="127"/>
      <c r="AL41" s="127"/>
      <c r="AM41" s="127"/>
      <c r="AN41" s="127"/>
      <c r="AO41" s="127"/>
      <c r="AP41" s="127"/>
      <c r="AQ41" s="127"/>
      <c r="AR41" s="127"/>
      <c r="AS41" s="127"/>
      <c r="AT41" s="127"/>
      <c r="AU41" s="127"/>
    </row>
    <row r="42" customFormat="false" ht="12.75" hidden="false" customHeight="false" outlineLevel="0" collapsed="false">
      <c r="A42" s="104" t="s">
        <v>283</v>
      </c>
      <c r="B42" s="127" t="n">
        <v>31429.4309166667</v>
      </c>
      <c r="C42" s="127" t="n">
        <v>1869.50475</v>
      </c>
      <c r="D42" s="127" t="n">
        <v>33.2800833333333</v>
      </c>
      <c r="E42" s="127" t="n">
        <v>708.744583333333</v>
      </c>
      <c r="F42" s="127" t="n">
        <v>854.34675</v>
      </c>
      <c r="G42" s="127" t="n">
        <v>273.133333333333</v>
      </c>
      <c r="H42" s="127" t="n">
        <v>26918.4114166667</v>
      </c>
      <c r="I42" s="127" t="n">
        <v>378.44575</v>
      </c>
      <c r="J42" s="127" t="n">
        <v>1303.52</v>
      </c>
      <c r="K42" s="127" t="n">
        <v>25236.4456666667</v>
      </c>
      <c r="L42" s="127" t="n">
        <v>3852.37575</v>
      </c>
      <c r="M42" s="127" t="n">
        <v>21384.0699166667</v>
      </c>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row>
    <row r="43" customFormat="false" ht="12.75" hidden="false" customHeight="false" outlineLevel="0" collapsed="false">
      <c r="A43" s="104"/>
      <c r="B43" s="127"/>
      <c r="C43" s="127"/>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7"/>
      <c r="AE43" s="127"/>
      <c r="AF43" s="127"/>
      <c r="AG43" s="127"/>
      <c r="AH43" s="127"/>
      <c r="AI43" s="127"/>
      <c r="AJ43" s="127"/>
      <c r="AK43" s="127"/>
      <c r="AL43" s="127"/>
      <c r="AM43" s="127"/>
      <c r="AN43" s="127"/>
      <c r="AO43" s="127"/>
      <c r="AP43" s="127"/>
      <c r="AQ43" s="127"/>
      <c r="AR43" s="127"/>
      <c r="AS43" s="127"/>
      <c r="AT43" s="127"/>
      <c r="AU43" s="127"/>
    </row>
    <row r="44" customFormat="false" ht="12.75" hidden="false" customHeight="false" outlineLevel="0" collapsed="false">
      <c r="A44" s="104" t="n">
        <v>2003</v>
      </c>
      <c r="B44" s="127"/>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F44" s="127"/>
      <c r="AG44" s="127"/>
      <c r="AH44" s="127"/>
      <c r="AI44" s="127"/>
      <c r="AJ44" s="127"/>
      <c r="AK44" s="127"/>
      <c r="AL44" s="127"/>
      <c r="AM44" s="127"/>
      <c r="AN44" s="127"/>
      <c r="AO44" s="127"/>
      <c r="AP44" s="127"/>
      <c r="AQ44" s="127"/>
      <c r="AR44" s="127"/>
      <c r="AS44" s="127"/>
      <c r="AT44" s="127"/>
      <c r="AU44" s="127"/>
    </row>
    <row r="45" customFormat="false" ht="12.75" hidden="false" customHeight="false" outlineLevel="0" collapsed="false">
      <c r="A45" s="104" t="s">
        <v>178</v>
      </c>
      <c r="B45" s="127" t="n">
        <v>31553.139</v>
      </c>
      <c r="C45" s="127" t="n">
        <v>1736.977</v>
      </c>
      <c r="D45" s="127" t="n">
        <v>30.764</v>
      </c>
      <c r="E45" s="127" t="n">
        <v>597.851</v>
      </c>
      <c r="F45" s="127" t="n">
        <v>808.03</v>
      </c>
      <c r="G45" s="127" t="n">
        <v>300.332</v>
      </c>
      <c r="H45" s="127" t="n">
        <v>27155.864</v>
      </c>
      <c r="I45" s="127" t="n">
        <v>451.007</v>
      </c>
      <c r="J45" s="127" t="n">
        <v>1249.223</v>
      </c>
      <c r="K45" s="127" t="n">
        <v>25455.634</v>
      </c>
      <c r="L45" s="127" t="n">
        <v>3976.247</v>
      </c>
      <c r="M45" s="127" t="n">
        <v>21479.387</v>
      </c>
      <c r="N45" s="127"/>
      <c r="O45" s="127"/>
      <c r="P45" s="127"/>
      <c r="Q45" s="127"/>
      <c r="R45" s="127"/>
      <c r="S45" s="127"/>
      <c r="T45" s="127"/>
      <c r="U45" s="127"/>
      <c r="V45" s="127"/>
      <c r="W45" s="127"/>
      <c r="X45" s="127"/>
      <c r="Y45" s="127"/>
      <c r="Z45" s="127"/>
      <c r="AA45" s="127"/>
      <c r="AB45" s="127"/>
      <c r="AC45" s="127"/>
      <c r="AD45" s="127"/>
      <c r="AE45" s="127"/>
      <c r="AF45" s="127"/>
      <c r="AG45" s="127"/>
      <c r="AH45" s="127"/>
      <c r="AI45" s="127"/>
      <c r="AJ45" s="127"/>
      <c r="AK45" s="127"/>
      <c r="AL45" s="127"/>
      <c r="AM45" s="127"/>
      <c r="AN45" s="127"/>
      <c r="AO45" s="127"/>
      <c r="AP45" s="127"/>
      <c r="AQ45" s="127"/>
      <c r="AR45" s="127"/>
      <c r="AS45" s="127"/>
      <c r="AT45" s="127"/>
      <c r="AU45" s="127"/>
    </row>
    <row r="46" customFormat="false" ht="12.75" hidden="false" customHeight="false" outlineLevel="0" collapsed="false">
      <c r="A46" s="104" t="s">
        <v>179</v>
      </c>
      <c r="B46" s="127" t="n">
        <v>26553.349</v>
      </c>
      <c r="C46" s="127" t="n">
        <v>1958.506</v>
      </c>
      <c r="D46" s="127" t="n">
        <v>30.395</v>
      </c>
      <c r="E46" s="127" t="n">
        <v>848.49</v>
      </c>
      <c r="F46" s="127" t="n">
        <v>798.904</v>
      </c>
      <c r="G46" s="127" t="n">
        <v>280.717</v>
      </c>
      <c r="H46" s="127" t="n">
        <v>22338.862</v>
      </c>
      <c r="I46" s="127" t="n">
        <v>336.324</v>
      </c>
      <c r="J46" s="127" t="n">
        <v>1118.586</v>
      </c>
      <c r="K46" s="127" t="n">
        <v>20883.952</v>
      </c>
      <c r="L46" s="127" t="n">
        <v>3265.766</v>
      </c>
      <c r="M46" s="127" t="n">
        <v>17618.186</v>
      </c>
      <c r="N46" s="127"/>
      <c r="O46" s="127"/>
      <c r="P46" s="127"/>
      <c r="Q46" s="127"/>
      <c r="R46" s="127"/>
      <c r="S46" s="127"/>
      <c r="T46" s="127"/>
      <c r="U46" s="127"/>
      <c r="V46" s="127"/>
      <c r="W46" s="127"/>
      <c r="X46" s="127"/>
      <c r="Y46" s="127"/>
      <c r="Z46" s="127"/>
      <c r="AA46" s="127"/>
      <c r="AB46" s="127"/>
      <c r="AC46" s="127"/>
      <c r="AD46" s="127"/>
      <c r="AE46" s="127"/>
      <c r="AF46" s="127"/>
      <c r="AG46" s="127"/>
      <c r="AH46" s="127"/>
      <c r="AI46" s="127"/>
      <c r="AJ46" s="127"/>
      <c r="AK46" s="127"/>
      <c r="AL46" s="127"/>
      <c r="AM46" s="127"/>
      <c r="AN46" s="127"/>
      <c r="AO46" s="127"/>
      <c r="AP46" s="127"/>
      <c r="AQ46" s="127"/>
      <c r="AR46" s="127"/>
      <c r="AS46" s="127"/>
      <c r="AT46" s="127"/>
      <c r="AU46" s="127"/>
    </row>
    <row r="47" customFormat="false" ht="12.75" hidden="false" customHeight="false" outlineLevel="0" collapsed="false">
      <c r="A47" s="104" t="s">
        <v>180</v>
      </c>
      <c r="B47" s="127" t="n">
        <v>33367.689</v>
      </c>
      <c r="C47" s="127" t="n">
        <v>1972.094</v>
      </c>
      <c r="D47" s="127" t="n">
        <v>30.14</v>
      </c>
      <c r="E47" s="127" t="n">
        <v>726.671</v>
      </c>
      <c r="F47" s="127" t="n">
        <v>920.053</v>
      </c>
      <c r="G47" s="127" t="n">
        <v>295.23</v>
      </c>
      <c r="H47" s="127" t="n">
        <v>28581.784</v>
      </c>
      <c r="I47" s="127" t="n">
        <v>285.941</v>
      </c>
      <c r="J47" s="127" t="n">
        <v>1355.296</v>
      </c>
      <c r="K47" s="127" t="n">
        <v>26940.547</v>
      </c>
      <c r="L47" s="127" t="n">
        <v>4013.568</v>
      </c>
      <c r="M47" s="127" t="n">
        <v>22926.979</v>
      </c>
      <c r="N47" s="127"/>
      <c r="O47" s="127"/>
      <c r="P47" s="127"/>
      <c r="Q47" s="127"/>
      <c r="R47" s="127"/>
      <c r="S47" s="127"/>
      <c r="T47" s="127"/>
      <c r="U47" s="127"/>
      <c r="V47" s="127"/>
      <c r="W47" s="127"/>
      <c r="X47" s="127"/>
      <c r="Y47" s="127"/>
      <c r="Z47" s="127"/>
      <c r="AA47" s="127"/>
      <c r="AB47" s="127"/>
      <c r="AC47" s="127"/>
      <c r="AD47" s="127"/>
      <c r="AE47" s="127"/>
      <c r="AF47" s="127"/>
      <c r="AG47" s="127"/>
      <c r="AH47" s="127"/>
      <c r="AI47" s="127"/>
      <c r="AJ47" s="127"/>
      <c r="AK47" s="127"/>
      <c r="AL47" s="127"/>
      <c r="AM47" s="127"/>
      <c r="AN47" s="127"/>
      <c r="AO47" s="127"/>
      <c r="AP47" s="127"/>
      <c r="AQ47" s="127"/>
      <c r="AR47" s="127"/>
      <c r="AS47" s="127"/>
      <c r="AT47" s="127"/>
      <c r="AU47" s="127"/>
    </row>
    <row r="48" customFormat="false" ht="12.75" hidden="false" customHeight="false" outlineLevel="0" collapsed="false">
      <c r="A48" s="104" t="s">
        <v>181</v>
      </c>
      <c r="B48" s="127" t="n">
        <v>34515.161</v>
      </c>
      <c r="C48" s="127" t="n">
        <v>1893.119</v>
      </c>
      <c r="D48" s="127" t="n">
        <v>41.739</v>
      </c>
      <c r="E48" s="127" t="n">
        <v>654.134</v>
      </c>
      <c r="F48" s="127" t="n">
        <v>928.675</v>
      </c>
      <c r="G48" s="127" t="n">
        <v>268.571</v>
      </c>
      <c r="H48" s="127" t="n">
        <v>29714.628</v>
      </c>
      <c r="I48" s="127" t="n">
        <v>403.859</v>
      </c>
      <c r="J48" s="127" t="n">
        <v>1350.634</v>
      </c>
      <c r="K48" s="127" t="n">
        <v>27960.135</v>
      </c>
      <c r="L48" s="127" t="n">
        <v>4225.63</v>
      </c>
      <c r="M48" s="127" t="n">
        <v>23734.505</v>
      </c>
      <c r="N48" s="127"/>
      <c r="O48" s="127"/>
      <c r="P48" s="127"/>
      <c r="Q48" s="127"/>
      <c r="R48" s="127"/>
      <c r="S48" s="127"/>
      <c r="T48" s="127"/>
      <c r="U48" s="127"/>
      <c r="V48" s="127"/>
      <c r="W48" s="127"/>
      <c r="X48" s="127"/>
      <c r="Y48" s="127"/>
      <c r="Z48" s="127"/>
      <c r="AA48" s="127"/>
      <c r="AB48" s="127"/>
      <c r="AC48" s="127"/>
      <c r="AD48" s="127"/>
      <c r="AE48" s="127"/>
      <c r="AF48" s="127"/>
      <c r="AG48" s="127"/>
      <c r="AH48" s="127"/>
      <c r="AI48" s="127"/>
      <c r="AJ48" s="127"/>
      <c r="AK48" s="127"/>
      <c r="AL48" s="127"/>
      <c r="AM48" s="127"/>
      <c r="AN48" s="127"/>
      <c r="AO48" s="127"/>
      <c r="AP48" s="127"/>
      <c r="AQ48" s="127"/>
      <c r="AR48" s="127"/>
      <c r="AS48" s="127"/>
      <c r="AT48" s="127"/>
      <c r="AU48" s="127"/>
    </row>
    <row r="49" customFormat="false" ht="12.75" hidden="false" customHeight="false" outlineLevel="0" collapsed="false">
      <c r="A49" s="104" t="s">
        <v>182</v>
      </c>
      <c r="B49" s="127" t="n">
        <v>35515.282</v>
      </c>
      <c r="C49" s="127" t="n">
        <v>2041.485</v>
      </c>
      <c r="D49" s="127" t="n">
        <v>40.463</v>
      </c>
      <c r="E49" s="127" t="n">
        <v>829.181</v>
      </c>
      <c r="F49" s="127" t="n">
        <v>907.102</v>
      </c>
      <c r="G49" s="127" t="n">
        <v>264.739</v>
      </c>
      <c r="H49" s="127" t="n">
        <v>30522.044</v>
      </c>
      <c r="I49" s="127" t="n">
        <v>363.6</v>
      </c>
      <c r="J49" s="127" t="n">
        <v>1409.121</v>
      </c>
      <c r="K49" s="127" t="n">
        <v>28749.323</v>
      </c>
      <c r="L49" s="127" t="n">
        <v>3818.516</v>
      </c>
      <c r="M49" s="127" t="n">
        <v>24930.807</v>
      </c>
      <c r="N49" s="127"/>
      <c r="O49" s="127"/>
      <c r="P49" s="127"/>
      <c r="Q49" s="127"/>
      <c r="R49" s="127"/>
      <c r="S49" s="127"/>
      <c r="T49" s="127"/>
      <c r="U49" s="127"/>
      <c r="V49" s="127"/>
      <c r="W49" s="127"/>
      <c r="X49" s="127"/>
      <c r="Y49" s="127"/>
      <c r="Z49" s="127"/>
      <c r="AA49" s="127"/>
      <c r="AB49" s="127"/>
      <c r="AC49" s="127"/>
      <c r="AD49" s="127"/>
      <c r="AE49" s="127"/>
      <c r="AF49" s="127"/>
      <c r="AG49" s="127"/>
      <c r="AH49" s="127"/>
      <c r="AI49" s="127"/>
      <c r="AJ49" s="127"/>
      <c r="AK49" s="127"/>
      <c r="AL49" s="127"/>
      <c r="AM49" s="127"/>
      <c r="AN49" s="127"/>
      <c r="AO49" s="127"/>
      <c r="AP49" s="127"/>
      <c r="AQ49" s="127"/>
      <c r="AR49" s="127"/>
      <c r="AS49" s="127"/>
      <c r="AT49" s="127"/>
      <c r="AU49" s="127"/>
    </row>
    <row r="50" customFormat="false" ht="12.75" hidden="false" customHeight="false" outlineLevel="0" collapsed="false">
      <c r="A50" s="104" t="s">
        <v>183</v>
      </c>
      <c r="B50" s="127" t="n">
        <v>31132.57</v>
      </c>
      <c r="C50" s="127" t="n">
        <v>1910.949</v>
      </c>
      <c r="D50" s="127" t="n">
        <v>36.818</v>
      </c>
      <c r="E50" s="127" t="n">
        <v>681.3</v>
      </c>
      <c r="F50" s="127" t="n">
        <v>934.048</v>
      </c>
      <c r="G50" s="127" t="n">
        <v>258.783</v>
      </c>
      <c r="H50" s="127" t="n">
        <v>26570.886</v>
      </c>
      <c r="I50" s="127" t="n">
        <v>398.297</v>
      </c>
      <c r="J50" s="127" t="n">
        <v>1397.366</v>
      </c>
      <c r="K50" s="127" t="n">
        <v>24775.223</v>
      </c>
      <c r="L50" s="127" t="n">
        <v>3326.987</v>
      </c>
      <c r="M50" s="127" t="n">
        <v>21448.236</v>
      </c>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7"/>
      <c r="AL50" s="127"/>
      <c r="AM50" s="127"/>
      <c r="AN50" s="127"/>
      <c r="AO50" s="127"/>
      <c r="AP50" s="127"/>
      <c r="AQ50" s="127"/>
      <c r="AR50" s="127"/>
      <c r="AS50" s="127"/>
      <c r="AT50" s="127"/>
      <c r="AU50" s="127"/>
    </row>
    <row r="51" customFormat="false" ht="12.75" hidden="false" customHeight="false" outlineLevel="0" collapsed="false">
      <c r="A51" s="101"/>
      <c r="B51" s="127"/>
      <c r="C51" s="127"/>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c r="AS51" s="127"/>
      <c r="AT51" s="127"/>
      <c r="AU51" s="127"/>
    </row>
    <row r="52" customFormat="false" ht="12.75" hidden="false" customHeight="false" outlineLevel="0" collapsed="false">
      <c r="A52" s="101" t="n">
        <v>2004</v>
      </c>
      <c r="B52" s="127"/>
      <c r="C52" s="127"/>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27"/>
      <c r="AI52" s="127"/>
      <c r="AJ52" s="127"/>
      <c r="AK52" s="127"/>
      <c r="AL52" s="127"/>
      <c r="AM52" s="127"/>
      <c r="AN52" s="127"/>
      <c r="AO52" s="127"/>
      <c r="AP52" s="127"/>
      <c r="AQ52" s="127"/>
      <c r="AR52" s="127"/>
      <c r="AS52" s="127"/>
      <c r="AT52" s="127"/>
      <c r="AU52" s="127"/>
    </row>
    <row r="53" customFormat="false" ht="12.75" hidden="false" customHeight="false" outlineLevel="0" collapsed="false">
      <c r="A53" s="104" t="s">
        <v>184</v>
      </c>
      <c r="B53" s="127" t="n">
        <v>31537.466</v>
      </c>
      <c r="C53" s="127" t="n">
        <v>1908.426</v>
      </c>
      <c r="D53" s="127" t="n">
        <v>40.562</v>
      </c>
      <c r="E53" s="127" t="n">
        <v>814.163</v>
      </c>
      <c r="F53" s="127" t="n">
        <v>833.805</v>
      </c>
      <c r="G53" s="127" t="n">
        <v>219.896</v>
      </c>
      <c r="H53" s="127" t="n">
        <v>26956.018</v>
      </c>
      <c r="I53" s="127" t="n">
        <v>456.005</v>
      </c>
      <c r="J53" s="127" t="n">
        <v>1370.242</v>
      </c>
      <c r="K53" s="127" t="n">
        <v>25129.771</v>
      </c>
      <c r="L53" s="127" t="n">
        <v>4212.034</v>
      </c>
      <c r="M53" s="127" t="n">
        <v>20917.737</v>
      </c>
      <c r="N53" s="127"/>
      <c r="O53" s="127"/>
      <c r="P53" s="127"/>
      <c r="Q53" s="127"/>
      <c r="R53" s="127"/>
      <c r="S53" s="127"/>
      <c r="T53" s="127"/>
      <c r="U53" s="127"/>
      <c r="V53" s="127"/>
      <c r="W53" s="127"/>
      <c r="X53" s="127"/>
      <c r="Y53" s="127"/>
      <c r="Z53" s="127"/>
      <c r="AA53" s="127"/>
      <c r="AB53" s="127"/>
      <c r="AC53" s="127"/>
      <c r="AD53" s="127"/>
      <c r="AE53" s="127"/>
      <c r="AF53" s="127"/>
      <c r="AG53" s="127"/>
      <c r="AH53" s="127"/>
      <c r="AI53" s="127"/>
      <c r="AJ53" s="127"/>
      <c r="AK53" s="127"/>
      <c r="AL53" s="127"/>
      <c r="AM53" s="127"/>
      <c r="AN53" s="127"/>
      <c r="AO53" s="127"/>
      <c r="AP53" s="127"/>
      <c r="AQ53" s="127"/>
      <c r="AR53" s="127"/>
      <c r="AS53" s="127"/>
      <c r="AT53" s="127"/>
      <c r="AU53" s="127"/>
    </row>
    <row r="54" customFormat="false" ht="12.75" hidden="false" customHeight="false" outlineLevel="0" collapsed="false">
      <c r="A54" s="104" t="s">
        <v>185</v>
      </c>
      <c r="B54" s="127" t="n">
        <v>32919.998</v>
      </c>
      <c r="C54" s="127" t="n">
        <v>1912.072</v>
      </c>
      <c r="D54" s="127" t="n">
        <v>31.651</v>
      </c>
      <c r="E54" s="127" t="n">
        <v>693.734</v>
      </c>
      <c r="F54" s="127" t="n">
        <v>927.257</v>
      </c>
      <c r="G54" s="127" t="n">
        <v>259.43</v>
      </c>
      <c r="H54" s="127" t="n">
        <v>28193.613</v>
      </c>
      <c r="I54" s="127" t="n">
        <v>417.833</v>
      </c>
      <c r="J54" s="127" t="n">
        <v>1512.403</v>
      </c>
      <c r="K54" s="127" t="n">
        <v>26263.377</v>
      </c>
      <c r="L54" s="127" t="n">
        <v>4038.931</v>
      </c>
      <c r="M54" s="127" t="n">
        <v>22224.446</v>
      </c>
      <c r="N54" s="127"/>
      <c r="O54" s="127"/>
      <c r="P54" s="127"/>
      <c r="Q54" s="127"/>
      <c r="R54" s="127"/>
      <c r="S54" s="127"/>
      <c r="T54" s="127"/>
      <c r="U54" s="127"/>
      <c r="V54" s="127"/>
      <c r="W54" s="127"/>
      <c r="X54" s="127"/>
      <c r="Y54" s="127"/>
      <c r="Z54" s="127"/>
      <c r="AA54" s="127"/>
      <c r="AB54" s="127"/>
      <c r="AC54" s="127"/>
      <c r="AD54" s="127"/>
      <c r="AE54" s="127"/>
      <c r="AF54" s="127"/>
      <c r="AG54" s="127"/>
      <c r="AH54" s="127"/>
      <c r="AI54" s="127"/>
      <c r="AJ54" s="127"/>
      <c r="AK54" s="127"/>
      <c r="AL54" s="127"/>
      <c r="AM54" s="127"/>
      <c r="AN54" s="127"/>
      <c r="AO54" s="127"/>
      <c r="AP54" s="127"/>
      <c r="AQ54" s="127"/>
      <c r="AR54" s="127"/>
      <c r="AS54" s="127"/>
      <c r="AT54" s="127"/>
      <c r="AU54" s="127"/>
    </row>
    <row r="55" customFormat="false" ht="12.75" hidden="false" customHeight="false" outlineLevel="0" collapsed="false">
      <c r="A55" s="104" t="s">
        <v>186</v>
      </c>
      <c r="B55" s="127" t="n">
        <v>36716.577</v>
      </c>
      <c r="C55" s="127" t="n">
        <v>1937.78</v>
      </c>
      <c r="D55" s="127" t="n">
        <v>39.908</v>
      </c>
      <c r="E55" s="127" t="n">
        <v>813.373</v>
      </c>
      <c r="F55" s="127" t="n">
        <v>870.361</v>
      </c>
      <c r="G55" s="127" t="n">
        <v>214.138</v>
      </c>
      <c r="H55" s="127" t="n">
        <v>31620.195</v>
      </c>
      <c r="I55" s="127" t="n">
        <v>578.457</v>
      </c>
      <c r="J55" s="127" t="n">
        <v>1479.606</v>
      </c>
      <c r="K55" s="127" t="n">
        <v>29562.132</v>
      </c>
      <c r="L55" s="127" t="n">
        <v>4470.508</v>
      </c>
      <c r="M55" s="127" t="n">
        <v>25091.624</v>
      </c>
      <c r="N55" s="127"/>
      <c r="O55" s="127"/>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c r="AS55" s="127"/>
      <c r="AT55" s="127"/>
      <c r="AU55" s="127"/>
    </row>
    <row r="56" customFormat="false" ht="12.75" hidden="false" customHeight="false" outlineLevel="0" collapsed="false">
      <c r="A56" s="104" t="s">
        <v>187</v>
      </c>
      <c r="B56" s="127" t="n">
        <v>34217.051</v>
      </c>
      <c r="C56" s="127" t="n">
        <v>1843.799</v>
      </c>
      <c r="D56" s="127" t="n">
        <v>35.658</v>
      </c>
      <c r="E56" s="127" t="n">
        <v>673.149</v>
      </c>
      <c r="F56" s="127" t="n">
        <v>838.497</v>
      </c>
      <c r="G56" s="127" t="n">
        <v>296.495</v>
      </c>
      <c r="H56" s="127" t="n">
        <v>29447.149</v>
      </c>
      <c r="I56" s="127" t="n">
        <v>359.289</v>
      </c>
      <c r="J56" s="127" t="n">
        <v>1365.253</v>
      </c>
      <c r="K56" s="127" t="n">
        <v>27722.607</v>
      </c>
      <c r="L56" s="127" t="n">
        <v>4265.102</v>
      </c>
      <c r="M56" s="127" t="n">
        <v>23457.505</v>
      </c>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row>
    <row r="57" customFormat="false" ht="12.75" hidden="false" customHeight="false" outlineLevel="0" collapsed="false">
      <c r="A57" s="104" t="s">
        <v>188</v>
      </c>
      <c r="B57" s="127" t="n">
        <v>34081.15</v>
      </c>
      <c r="C57" s="127" t="n">
        <v>2057.753</v>
      </c>
      <c r="D57" s="127" t="n">
        <v>33.303</v>
      </c>
      <c r="E57" s="127" t="n">
        <v>811.022</v>
      </c>
      <c r="F57" s="127" t="n">
        <v>922.986</v>
      </c>
      <c r="G57" s="127" t="n">
        <v>290.442</v>
      </c>
      <c r="H57" s="127" t="n">
        <v>29120.549</v>
      </c>
      <c r="I57" s="127" t="n">
        <v>585.405</v>
      </c>
      <c r="J57" s="127" t="n">
        <v>1483.794</v>
      </c>
      <c r="K57" s="127" t="n">
        <v>27051.35</v>
      </c>
      <c r="L57" s="127" t="n">
        <v>4386.526</v>
      </c>
      <c r="M57" s="127" t="n">
        <v>22664.824</v>
      </c>
      <c r="N57" s="127"/>
      <c r="O57" s="127"/>
      <c r="P57" s="127"/>
      <c r="Q57" s="127"/>
      <c r="R57" s="127"/>
      <c r="S57" s="127"/>
      <c r="T57" s="127"/>
      <c r="U57" s="127"/>
      <c r="V57" s="127"/>
      <c r="W57" s="127"/>
      <c r="X57" s="127"/>
      <c r="Y57" s="127"/>
      <c r="Z57" s="127"/>
      <c r="AA57" s="127"/>
      <c r="AB57" s="127"/>
      <c r="AC57" s="127"/>
      <c r="AD57" s="127"/>
      <c r="AE57" s="127"/>
      <c r="AF57" s="127"/>
      <c r="AG57" s="127"/>
      <c r="AH57" s="127"/>
      <c r="AI57" s="127"/>
      <c r="AJ57" s="127"/>
      <c r="AK57" s="127"/>
      <c r="AL57" s="127"/>
      <c r="AM57" s="127"/>
      <c r="AN57" s="127"/>
      <c r="AO57" s="127"/>
      <c r="AP57" s="127"/>
      <c r="AQ57" s="127"/>
      <c r="AR57" s="127"/>
      <c r="AS57" s="127"/>
      <c r="AT57" s="127"/>
      <c r="AU57" s="127"/>
    </row>
    <row r="58" customFormat="false" ht="12.75" hidden="false" customHeight="false" outlineLevel="0" collapsed="false">
      <c r="A58" s="104" t="s">
        <v>189</v>
      </c>
      <c r="B58" s="127" t="n">
        <v>35644.987</v>
      </c>
      <c r="C58" s="127" t="n">
        <v>1962.701</v>
      </c>
      <c r="D58" s="127" t="n">
        <v>38.974</v>
      </c>
      <c r="E58" s="127" t="n">
        <v>800.882</v>
      </c>
      <c r="F58" s="127" t="n">
        <v>789.315</v>
      </c>
      <c r="G58" s="127" t="n">
        <v>333.53</v>
      </c>
      <c r="H58" s="127" t="n">
        <v>30559.015</v>
      </c>
      <c r="I58" s="127" t="n">
        <v>400.165</v>
      </c>
      <c r="J58" s="127" t="n">
        <v>1519.821</v>
      </c>
      <c r="K58" s="127" t="n">
        <v>28639.029</v>
      </c>
      <c r="L58" s="127" t="n">
        <v>4679.423</v>
      </c>
      <c r="M58" s="127" t="n">
        <v>23959.606</v>
      </c>
      <c r="N58" s="127"/>
      <c r="O58" s="127"/>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row>
    <row r="59" customFormat="false" ht="12.75" hidden="false" customHeight="false" outlineLevel="0" collapsed="false">
      <c r="A59" s="104" t="s">
        <v>178</v>
      </c>
      <c r="B59" s="127" t="n">
        <v>34056.524</v>
      </c>
      <c r="C59" s="127" t="n">
        <v>2028.24</v>
      </c>
      <c r="D59" s="127" t="n">
        <v>38.019</v>
      </c>
      <c r="E59" s="127" t="n">
        <v>713.639</v>
      </c>
      <c r="F59" s="127" t="n">
        <v>910.744</v>
      </c>
      <c r="G59" s="127" t="n">
        <v>365.838</v>
      </c>
      <c r="H59" s="127" t="n">
        <v>29094.5</v>
      </c>
      <c r="I59" s="127" t="n">
        <v>469.559</v>
      </c>
      <c r="J59" s="127" t="n">
        <v>1487.248</v>
      </c>
      <c r="K59" s="127" t="n">
        <v>27137.693</v>
      </c>
      <c r="L59" s="127" t="n">
        <v>4201.717</v>
      </c>
      <c r="M59" s="127" t="n">
        <v>22935.976</v>
      </c>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row>
    <row r="60" customFormat="false" ht="12.75" hidden="false" customHeight="false" outlineLevel="0" collapsed="false">
      <c r="B60" s="127"/>
      <c r="C60" s="127"/>
      <c r="D60" s="127"/>
      <c r="E60" s="127"/>
      <c r="F60" s="127"/>
      <c r="G60" s="127"/>
      <c r="H60" s="127"/>
      <c r="I60" s="127"/>
      <c r="J60" s="127"/>
      <c r="K60" s="127"/>
      <c r="L60" s="127"/>
      <c r="M60" s="127"/>
      <c r="N60" s="127"/>
      <c r="O60" s="127"/>
      <c r="P60" s="127"/>
      <c r="Q60" s="127"/>
      <c r="R60" s="127"/>
      <c r="S60" s="127"/>
      <c r="T60" s="127"/>
      <c r="U60" s="127"/>
      <c r="V60" s="127"/>
      <c r="W60" s="127"/>
      <c r="X60" s="127"/>
      <c r="Y60" s="127"/>
      <c r="Z60" s="127"/>
      <c r="AA60" s="127"/>
      <c r="AB60" s="127"/>
      <c r="AC60" s="127"/>
      <c r="AD60" s="127"/>
      <c r="AE60" s="127"/>
      <c r="AF60" s="127"/>
      <c r="AG60" s="127"/>
      <c r="AH60" s="127"/>
      <c r="AI60" s="127"/>
      <c r="AJ60" s="127"/>
      <c r="AK60" s="127"/>
      <c r="AL60" s="127"/>
      <c r="AM60" s="127"/>
      <c r="AN60" s="127"/>
      <c r="AO60" s="127"/>
      <c r="AP60" s="127"/>
      <c r="AQ60" s="127"/>
      <c r="AR60" s="127"/>
      <c r="AS60" s="127"/>
      <c r="AT60" s="127"/>
      <c r="AU60" s="127"/>
    </row>
    <row r="61" customFormat="false" ht="15" hidden="false" customHeight="true" outlineLevel="0" collapsed="false">
      <c r="A61" s="152" t="s">
        <v>285</v>
      </c>
      <c r="B61" s="152"/>
      <c r="C61" s="152"/>
      <c r="D61" s="152"/>
      <c r="E61" s="152"/>
      <c r="F61" s="152"/>
      <c r="G61" s="152"/>
      <c r="H61" s="152"/>
      <c r="I61" s="152"/>
      <c r="J61" s="152"/>
      <c r="K61" s="152"/>
      <c r="L61" s="152"/>
      <c r="M61" s="152"/>
    </row>
    <row r="63" customFormat="false" ht="12.75" hidden="false" customHeight="false" outlineLevel="0" collapsed="false">
      <c r="A63" s="104" t="s">
        <v>175</v>
      </c>
      <c r="B63" s="127" t="n">
        <v>300109.832</v>
      </c>
      <c r="C63" s="127" t="n">
        <v>7852.935</v>
      </c>
      <c r="D63" s="127" t="n">
        <v>182.94</v>
      </c>
      <c r="E63" s="127" t="n">
        <v>1641.5</v>
      </c>
      <c r="F63" s="127" t="n">
        <v>4214.275</v>
      </c>
      <c r="G63" s="127" t="n">
        <v>1814.22</v>
      </c>
      <c r="H63" s="127" t="n">
        <v>289879.945</v>
      </c>
      <c r="I63" s="127" t="n">
        <v>2526.56</v>
      </c>
      <c r="J63" s="127" t="n">
        <v>10207.229</v>
      </c>
      <c r="K63" s="127" t="n">
        <v>277146.156</v>
      </c>
      <c r="L63" s="127" t="n">
        <v>38777.722</v>
      </c>
      <c r="M63" s="127" t="n">
        <v>238368.434</v>
      </c>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c r="AZ63" s="127"/>
      <c r="BA63" s="127"/>
      <c r="BB63" s="127"/>
      <c r="BC63" s="127"/>
      <c r="BD63" s="127"/>
      <c r="BE63" s="127"/>
      <c r="BF63" s="127"/>
      <c r="BG63" s="127"/>
      <c r="BH63" s="127"/>
      <c r="BI63" s="127"/>
      <c r="BJ63" s="127"/>
      <c r="BK63" s="127"/>
      <c r="BL63" s="127"/>
      <c r="BM63" s="127"/>
      <c r="BN63" s="127"/>
      <c r="BO63" s="127"/>
      <c r="BP63" s="127"/>
      <c r="BQ63" s="127"/>
      <c r="BR63" s="127"/>
      <c r="BS63" s="127"/>
      <c r="BT63" s="127"/>
      <c r="BU63" s="127"/>
      <c r="BV63" s="127"/>
      <c r="BW63" s="127"/>
      <c r="BX63" s="127"/>
      <c r="BY63" s="127"/>
      <c r="BZ63" s="127"/>
      <c r="CA63" s="127"/>
      <c r="CB63" s="127"/>
      <c r="CC63" s="127"/>
    </row>
    <row r="64" customFormat="false" ht="12.75" hidden="false" customHeight="false" outlineLevel="0" collapsed="false">
      <c r="A64" s="104" t="s">
        <v>176</v>
      </c>
      <c r="B64" s="127" t="n">
        <v>308543.546</v>
      </c>
      <c r="C64" s="127" t="n">
        <v>7797.441</v>
      </c>
      <c r="D64" s="127" t="n">
        <v>167.88</v>
      </c>
      <c r="E64" s="127" t="n">
        <v>1591.938</v>
      </c>
      <c r="F64" s="127" t="n">
        <v>4083.086</v>
      </c>
      <c r="G64" s="127" t="n">
        <v>1954.537</v>
      </c>
      <c r="H64" s="127" t="n">
        <v>299004.359</v>
      </c>
      <c r="I64" s="127" t="n">
        <v>2418.651</v>
      </c>
      <c r="J64" s="127" t="n">
        <v>9691.345</v>
      </c>
      <c r="K64" s="127" t="n">
        <v>286894.363</v>
      </c>
      <c r="L64" s="127" t="n">
        <v>40464.462</v>
      </c>
      <c r="M64" s="127" t="n">
        <v>246429.901</v>
      </c>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c r="BD64" s="127"/>
      <c r="BE64" s="127"/>
      <c r="BF64" s="127"/>
      <c r="BG64" s="127"/>
      <c r="BH64" s="127"/>
      <c r="BI64" s="127"/>
      <c r="BJ64" s="127"/>
      <c r="BK64" s="127"/>
      <c r="BL64" s="127"/>
      <c r="BM64" s="127"/>
      <c r="BN64" s="127"/>
      <c r="BO64" s="127"/>
      <c r="BP64" s="127"/>
      <c r="BQ64" s="127"/>
      <c r="BR64" s="127"/>
      <c r="BS64" s="127"/>
      <c r="BT64" s="127"/>
      <c r="BU64" s="127"/>
      <c r="BV64" s="127"/>
      <c r="BW64" s="127"/>
      <c r="BX64" s="127"/>
      <c r="BY64" s="127"/>
      <c r="BZ64" s="127"/>
      <c r="CA64" s="127"/>
      <c r="CB64" s="127"/>
      <c r="CC64" s="127"/>
    </row>
    <row r="65" customFormat="false" ht="12.75" hidden="false" customHeight="false" outlineLevel="0" collapsed="false">
      <c r="A65" s="101"/>
      <c r="B65" s="127"/>
      <c r="C65" s="127"/>
      <c r="D65" s="127"/>
      <c r="E65" s="127"/>
      <c r="F65" s="127"/>
      <c r="G65" s="127"/>
      <c r="H65" s="127"/>
      <c r="I65" s="127"/>
      <c r="J65" s="127"/>
      <c r="K65" s="127"/>
      <c r="L65" s="127"/>
      <c r="M65" s="127"/>
      <c r="N65" s="127"/>
      <c r="O65" s="127"/>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c r="AS65" s="127"/>
      <c r="AT65" s="127"/>
      <c r="AU65" s="127"/>
      <c r="AV65" s="127"/>
      <c r="AW65" s="127"/>
      <c r="AX65" s="127"/>
      <c r="AY65" s="127"/>
      <c r="AZ65" s="127"/>
      <c r="BA65" s="127"/>
      <c r="BB65" s="127"/>
      <c r="BC65" s="127"/>
      <c r="BD65" s="127"/>
      <c r="BE65" s="127"/>
      <c r="BF65" s="127"/>
      <c r="BG65" s="127"/>
      <c r="BH65" s="127"/>
      <c r="BI65" s="127"/>
      <c r="BJ65" s="127"/>
      <c r="BK65" s="127"/>
      <c r="BL65" s="127"/>
      <c r="BM65" s="127"/>
      <c r="BN65" s="127"/>
      <c r="BO65" s="127"/>
      <c r="BP65" s="127"/>
      <c r="BQ65" s="127"/>
      <c r="BR65" s="127"/>
      <c r="BS65" s="127"/>
      <c r="BT65" s="127"/>
      <c r="BU65" s="127"/>
      <c r="BV65" s="127"/>
      <c r="BW65" s="127"/>
      <c r="BX65" s="127"/>
      <c r="BY65" s="127"/>
      <c r="BZ65" s="127"/>
      <c r="CA65" s="127"/>
      <c r="CB65" s="127"/>
      <c r="CC65" s="127"/>
    </row>
    <row r="66" customFormat="false" ht="12.75" hidden="false" customHeight="false" outlineLevel="0" collapsed="false">
      <c r="A66" s="104" t="s">
        <v>282</v>
      </c>
      <c r="B66" s="127" t="n">
        <v>25009.1526666667</v>
      </c>
      <c r="C66" s="127" t="n">
        <v>654.41125</v>
      </c>
      <c r="D66" s="127" t="n">
        <v>15.245</v>
      </c>
      <c r="E66" s="127" t="n">
        <v>136.791666666667</v>
      </c>
      <c r="F66" s="127" t="n">
        <v>351.189583333333</v>
      </c>
      <c r="G66" s="127" t="n">
        <v>151.185</v>
      </c>
      <c r="H66" s="127" t="n">
        <v>24156.6620833333</v>
      </c>
      <c r="I66" s="127" t="n">
        <v>210.546666666667</v>
      </c>
      <c r="J66" s="127" t="n">
        <v>850.602416666667</v>
      </c>
      <c r="K66" s="127" t="n">
        <v>23095.513</v>
      </c>
      <c r="L66" s="127" t="n">
        <v>3231.47683333333</v>
      </c>
      <c r="M66" s="127" t="n">
        <v>19864.0361666667</v>
      </c>
      <c r="N66" s="127"/>
      <c r="O66" s="127"/>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c r="AS66" s="127"/>
      <c r="AT66" s="127"/>
      <c r="AU66" s="127"/>
      <c r="AV66" s="127"/>
      <c r="AW66" s="127"/>
      <c r="AX66" s="127"/>
      <c r="AY66" s="127"/>
      <c r="AZ66" s="127"/>
      <c r="BA66" s="127"/>
      <c r="BB66" s="127"/>
      <c r="BC66" s="127"/>
      <c r="BD66" s="127"/>
      <c r="BE66" s="127"/>
      <c r="BF66" s="127"/>
      <c r="BG66" s="127"/>
      <c r="BH66" s="127"/>
      <c r="BI66" s="127"/>
      <c r="BJ66" s="127"/>
      <c r="BK66" s="127"/>
      <c r="BL66" s="127"/>
      <c r="BM66" s="127"/>
      <c r="BN66" s="127"/>
      <c r="BO66" s="127"/>
      <c r="BP66" s="127"/>
      <c r="BQ66" s="127"/>
      <c r="BR66" s="127"/>
      <c r="BS66" s="127"/>
      <c r="BT66" s="127"/>
      <c r="BU66" s="127"/>
      <c r="BV66" s="127"/>
      <c r="BW66" s="127"/>
      <c r="BX66" s="127"/>
      <c r="BY66" s="127"/>
      <c r="BZ66" s="127"/>
      <c r="CA66" s="127"/>
      <c r="CB66" s="127"/>
      <c r="CC66" s="127"/>
    </row>
    <row r="67" customFormat="false" ht="12.75" hidden="false" customHeight="false" outlineLevel="0" collapsed="false">
      <c r="A67" s="104" t="s">
        <v>283</v>
      </c>
      <c r="B67" s="127" t="n">
        <v>25711.9621666667</v>
      </c>
      <c r="C67" s="127" t="n">
        <v>649.78675</v>
      </c>
      <c r="D67" s="127" t="n">
        <v>13.99</v>
      </c>
      <c r="E67" s="127" t="n">
        <v>132.6615</v>
      </c>
      <c r="F67" s="127" t="n">
        <v>340.257166666667</v>
      </c>
      <c r="G67" s="127" t="n">
        <v>162.878083333333</v>
      </c>
      <c r="H67" s="127" t="n">
        <v>24917.0299166667</v>
      </c>
      <c r="I67" s="127" t="n">
        <v>201.55425</v>
      </c>
      <c r="J67" s="127" t="n">
        <v>807.612083333333</v>
      </c>
      <c r="K67" s="127" t="n">
        <v>23907.8635833333</v>
      </c>
      <c r="L67" s="127" t="n">
        <v>3372.0385</v>
      </c>
      <c r="M67" s="127" t="n">
        <v>20535.8250833333</v>
      </c>
      <c r="N67" s="127"/>
      <c r="O67" s="127"/>
      <c r="P67" s="127"/>
      <c r="Q67" s="127"/>
      <c r="R67" s="127"/>
      <c r="S67" s="127"/>
      <c r="T67" s="127"/>
      <c r="U67" s="127"/>
      <c r="V67" s="127"/>
      <c r="W67" s="127"/>
      <c r="X67" s="127"/>
      <c r="Y67" s="127"/>
      <c r="Z67" s="127"/>
      <c r="AA67" s="127"/>
      <c r="AB67" s="127"/>
      <c r="AC67" s="127"/>
      <c r="AD67" s="127"/>
      <c r="AE67" s="127"/>
      <c r="AF67" s="127"/>
      <c r="AG67" s="127"/>
      <c r="AH67" s="127"/>
      <c r="AI67" s="127"/>
      <c r="AJ67" s="127"/>
      <c r="AK67" s="127"/>
      <c r="AL67" s="127"/>
      <c r="AM67" s="127"/>
      <c r="AN67" s="127"/>
      <c r="AO67" s="127"/>
      <c r="AP67" s="127"/>
      <c r="AQ67" s="127"/>
      <c r="AR67" s="127"/>
      <c r="AS67" s="127"/>
      <c r="AT67" s="127"/>
      <c r="AU67" s="127"/>
      <c r="AV67" s="127"/>
      <c r="AW67" s="127"/>
      <c r="AX67" s="127"/>
      <c r="AY67" s="127"/>
      <c r="AZ67" s="127"/>
      <c r="BA67" s="127"/>
      <c r="BB67" s="127"/>
      <c r="BC67" s="127"/>
      <c r="BD67" s="127"/>
      <c r="BE67" s="127"/>
      <c r="BF67" s="127"/>
      <c r="BG67" s="127"/>
      <c r="BH67" s="127"/>
      <c r="BI67" s="127"/>
      <c r="BJ67" s="127"/>
      <c r="BK67" s="127"/>
      <c r="BL67" s="127"/>
      <c r="BM67" s="127"/>
      <c r="BN67" s="127"/>
      <c r="BO67" s="127"/>
      <c r="BP67" s="127"/>
      <c r="BQ67" s="127"/>
      <c r="BR67" s="127"/>
      <c r="BS67" s="127"/>
      <c r="BT67" s="127"/>
      <c r="BU67" s="127"/>
      <c r="BV67" s="127"/>
      <c r="BW67" s="127"/>
      <c r="BX67" s="127"/>
      <c r="BY67" s="127"/>
      <c r="BZ67" s="127"/>
      <c r="CA67" s="127"/>
      <c r="CB67" s="127"/>
      <c r="CC67" s="127"/>
    </row>
    <row r="68" customFormat="false" ht="12.75" hidden="false" customHeight="false" outlineLevel="0" collapsed="false">
      <c r="A68" s="101"/>
      <c r="B68" s="127"/>
      <c r="C68" s="127"/>
      <c r="D68" s="127"/>
      <c r="E68" s="127"/>
      <c r="F68" s="127"/>
      <c r="G68" s="127"/>
      <c r="H68" s="127"/>
      <c r="I68" s="127"/>
      <c r="J68" s="127"/>
      <c r="K68" s="127"/>
      <c r="L68" s="127"/>
      <c r="M68" s="127"/>
      <c r="N68" s="127"/>
      <c r="O68" s="127"/>
      <c r="P68" s="127"/>
      <c r="Q68" s="127"/>
      <c r="R68" s="127"/>
      <c r="S68" s="127"/>
      <c r="T68" s="127"/>
      <c r="U68" s="127"/>
      <c r="V68" s="127"/>
      <c r="W68" s="127"/>
      <c r="X68" s="127"/>
      <c r="Y68" s="127"/>
      <c r="Z68" s="127"/>
      <c r="AA68" s="127"/>
      <c r="AB68" s="127"/>
      <c r="AC68" s="127"/>
      <c r="AD68" s="127"/>
      <c r="AE68" s="127"/>
      <c r="AF68" s="127"/>
      <c r="AG68" s="127"/>
      <c r="AH68" s="127"/>
      <c r="AI68" s="127"/>
      <c r="AJ68" s="127"/>
      <c r="AK68" s="127"/>
      <c r="AL68" s="127"/>
      <c r="AM68" s="127"/>
      <c r="AN68" s="127"/>
      <c r="AO68" s="127"/>
      <c r="AP68" s="127"/>
      <c r="AQ68" s="127"/>
      <c r="AR68" s="127"/>
      <c r="AS68" s="127"/>
      <c r="AT68" s="127"/>
      <c r="AU68" s="127"/>
      <c r="AV68" s="127"/>
      <c r="AW68" s="127"/>
      <c r="AX68" s="127"/>
      <c r="AY68" s="127"/>
      <c r="AZ68" s="127"/>
      <c r="BA68" s="127"/>
      <c r="BB68" s="127"/>
      <c r="BC68" s="127"/>
      <c r="BD68" s="127"/>
      <c r="BE68" s="127"/>
      <c r="BF68" s="127"/>
      <c r="BG68" s="127"/>
      <c r="BH68" s="127"/>
      <c r="BI68" s="127"/>
      <c r="BJ68" s="127"/>
      <c r="BK68" s="127"/>
      <c r="BL68" s="127"/>
      <c r="BM68" s="127"/>
      <c r="BN68" s="127"/>
      <c r="BO68" s="127"/>
      <c r="BP68" s="127"/>
      <c r="BQ68" s="127"/>
      <c r="BR68" s="127"/>
      <c r="BS68" s="127"/>
      <c r="BT68" s="127"/>
      <c r="BU68" s="127"/>
      <c r="BV68" s="127"/>
      <c r="BW68" s="127"/>
      <c r="BX68" s="127"/>
      <c r="BY68" s="127"/>
      <c r="BZ68" s="127"/>
      <c r="CA68" s="127"/>
      <c r="CB68" s="127"/>
      <c r="CC68" s="127"/>
    </row>
    <row r="69" customFormat="false" ht="12.75" hidden="false" customHeight="false" outlineLevel="0" collapsed="false">
      <c r="A69" s="101" t="n">
        <v>2003</v>
      </c>
      <c r="B69" s="127"/>
      <c r="C69" s="127"/>
      <c r="D69" s="127"/>
      <c r="E69" s="127"/>
      <c r="F69" s="127"/>
      <c r="G69" s="127"/>
      <c r="H69" s="127"/>
      <c r="I69" s="127"/>
      <c r="J69" s="127"/>
      <c r="K69" s="127"/>
      <c r="L69" s="127"/>
      <c r="M69" s="127"/>
      <c r="N69" s="127"/>
      <c r="O69" s="127"/>
      <c r="P69" s="127"/>
      <c r="Q69" s="127"/>
      <c r="R69" s="127"/>
      <c r="S69" s="127"/>
      <c r="T69" s="127"/>
      <c r="U69" s="127"/>
      <c r="V69" s="127"/>
      <c r="W69" s="127"/>
      <c r="X69" s="127"/>
      <c r="Y69" s="127"/>
      <c r="Z69" s="127"/>
      <c r="AA69" s="127"/>
      <c r="AB69" s="127"/>
      <c r="AC69" s="127"/>
      <c r="AD69" s="127"/>
      <c r="AE69" s="127"/>
      <c r="AF69" s="127"/>
      <c r="AG69" s="127"/>
      <c r="AH69" s="127"/>
      <c r="AI69" s="127"/>
      <c r="AJ69" s="127"/>
      <c r="AK69" s="127"/>
      <c r="AL69" s="127"/>
      <c r="AM69" s="127"/>
      <c r="AN69" s="127"/>
      <c r="AO69" s="127"/>
      <c r="AP69" s="127"/>
      <c r="AQ69" s="127"/>
      <c r="AR69" s="127"/>
      <c r="AS69" s="127"/>
      <c r="AT69" s="127"/>
      <c r="AU69" s="127"/>
      <c r="AV69" s="127"/>
      <c r="AW69" s="127"/>
      <c r="AX69" s="127"/>
      <c r="AY69" s="127"/>
      <c r="AZ69" s="127"/>
      <c r="BA69" s="127"/>
      <c r="BB69" s="127"/>
      <c r="BC69" s="127"/>
      <c r="BD69" s="127"/>
      <c r="BE69" s="127"/>
      <c r="BF69" s="127"/>
      <c r="BG69" s="127"/>
      <c r="BH69" s="127"/>
      <c r="BI69" s="127"/>
      <c r="BJ69" s="127"/>
      <c r="BK69" s="127"/>
      <c r="BL69" s="127"/>
      <c r="BM69" s="127"/>
      <c r="BN69" s="127"/>
      <c r="BO69" s="127"/>
      <c r="BP69" s="127"/>
      <c r="BQ69" s="127"/>
      <c r="BR69" s="127"/>
      <c r="BS69" s="127"/>
      <c r="BT69" s="127"/>
      <c r="BU69" s="127"/>
      <c r="BV69" s="127"/>
      <c r="BW69" s="127"/>
      <c r="BX69" s="127"/>
      <c r="BY69" s="127"/>
      <c r="BZ69" s="127"/>
      <c r="CA69" s="127"/>
      <c r="CB69" s="127"/>
      <c r="CC69" s="127"/>
    </row>
    <row r="70" customFormat="false" ht="12.75" hidden="false" customHeight="false" outlineLevel="0" collapsed="false">
      <c r="A70" s="104" t="s">
        <v>178</v>
      </c>
      <c r="B70" s="127" t="n">
        <v>28477.994</v>
      </c>
      <c r="C70" s="127" t="n">
        <v>650.901</v>
      </c>
      <c r="D70" s="127" t="n">
        <v>12.98</v>
      </c>
      <c r="E70" s="127" t="n">
        <v>137.877</v>
      </c>
      <c r="F70" s="127" t="n">
        <v>326.506</v>
      </c>
      <c r="G70" s="127" t="n">
        <v>173.538</v>
      </c>
      <c r="H70" s="127" t="n">
        <v>27653.82</v>
      </c>
      <c r="I70" s="127" t="n">
        <v>186.641</v>
      </c>
      <c r="J70" s="127" t="n">
        <v>835.625</v>
      </c>
      <c r="K70" s="127" t="n">
        <v>26631.554</v>
      </c>
      <c r="L70" s="127" t="n">
        <v>3530.204</v>
      </c>
      <c r="M70" s="127" t="n">
        <v>23101.35</v>
      </c>
      <c r="N70" s="127"/>
      <c r="O70" s="127"/>
      <c r="P70" s="127"/>
      <c r="Q70" s="127"/>
      <c r="R70" s="127"/>
      <c r="S70" s="127"/>
      <c r="T70" s="127"/>
      <c r="U70" s="127"/>
      <c r="V70" s="127"/>
      <c r="W70" s="127"/>
      <c r="X70" s="127"/>
      <c r="Y70" s="127"/>
      <c r="Z70" s="127"/>
      <c r="AA70" s="127"/>
      <c r="AB70" s="127"/>
      <c r="AC70" s="127"/>
      <c r="AD70" s="127"/>
      <c r="AE70" s="127"/>
      <c r="AF70" s="127"/>
      <c r="AG70" s="127"/>
      <c r="AH70" s="127"/>
      <c r="AI70" s="127"/>
      <c r="AJ70" s="127"/>
      <c r="AK70" s="127"/>
      <c r="AL70" s="127"/>
      <c r="AM70" s="127"/>
      <c r="AN70" s="127"/>
      <c r="AO70" s="127"/>
      <c r="AP70" s="127"/>
      <c r="AQ70" s="127"/>
      <c r="AR70" s="127"/>
      <c r="AS70" s="127"/>
      <c r="AT70" s="127"/>
      <c r="AU70" s="127"/>
      <c r="AV70" s="127"/>
      <c r="AW70" s="127"/>
      <c r="AX70" s="127"/>
      <c r="AY70" s="127"/>
      <c r="AZ70" s="127"/>
      <c r="BA70" s="127"/>
      <c r="BB70" s="127"/>
      <c r="BC70" s="127"/>
      <c r="BD70" s="127"/>
      <c r="BE70" s="127"/>
      <c r="BF70" s="127"/>
      <c r="BG70" s="127"/>
      <c r="BH70" s="127"/>
      <c r="BI70" s="127"/>
      <c r="BJ70" s="127"/>
      <c r="BK70" s="127"/>
      <c r="BL70" s="127"/>
      <c r="BM70" s="127"/>
      <c r="BN70" s="127"/>
      <c r="BO70" s="127"/>
      <c r="BP70" s="127"/>
      <c r="BQ70" s="127"/>
      <c r="BR70" s="127"/>
      <c r="BS70" s="127"/>
      <c r="BT70" s="127"/>
      <c r="BU70" s="127"/>
      <c r="BV70" s="127"/>
      <c r="BW70" s="127"/>
      <c r="BX70" s="127"/>
      <c r="BY70" s="127"/>
      <c r="BZ70" s="127"/>
      <c r="CA70" s="127"/>
      <c r="CB70" s="127"/>
      <c r="CC70" s="127"/>
    </row>
    <row r="71" customFormat="false" ht="12.75" hidden="false" customHeight="false" outlineLevel="0" collapsed="false">
      <c r="A71" s="104" t="s">
        <v>179</v>
      </c>
      <c r="B71" s="127" t="n">
        <v>24621.834</v>
      </c>
      <c r="C71" s="127" t="n">
        <v>723.039</v>
      </c>
      <c r="D71" s="127" t="n">
        <v>17.079</v>
      </c>
      <c r="E71" s="127" t="n">
        <v>119.681</v>
      </c>
      <c r="F71" s="127" t="n">
        <v>408.565</v>
      </c>
      <c r="G71" s="127" t="n">
        <v>177.714</v>
      </c>
      <c r="H71" s="127" t="n">
        <v>23762.779</v>
      </c>
      <c r="I71" s="127" t="n">
        <v>179.165</v>
      </c>
      <c r="J71" s="127" t="n">
        <v>724.725</v>
      </c>
      <c r="K71" s="127" t="n">
        <v>22858.889</v>
      </c>
      <c r="L71" s="127" t="n">
        <v>3429.559</v>
      </c>
      <c r="M71" s="127" t="n">
        <v>19429.33</v>
      </c>
      <c r="N71" s="127"/>
      <c r="O71" s="127"/>
      <c r="P71" s="127"/>
      <c r="Q71" s="127"/>
      <c r="R71" s="127"/>
      <c r="S71" s="127"/>
      <c r="T71" s="127"/>
      <c r="U71" s="127"/>
      <c r="V71" s="127"/>
      <c r="W71" s="127"/>
      <c r="X71" s="127"/>
      <c r="Y71" s="127"/>
      <c r="Z71" s="127"/>
      <c r="AA71" s="127"/>
      <c r="AB71" s="127"/>
      <c r="AC71" s="127"/>
      <c r="AD71" s="127"/>
      <c r="AE71" s="127"/>
      <c r="AF71" s="127"/>
      <c r="AG71" s="127"/>
      <c r="AH71" s="127"/>
      <c r="AI71" s="127"/>
      <c r="AJ71" s="127"/>
      <c r="AK71" s="127"/>
      <c r="AL71" s="127"/>
      <c r="AM71" s="127"/>
      <c r="AN71" s="127"/>
      <c r="AO71" s="127"/>
      <c r="AP71" s="127"/>
      <c r="AQ71" s="127"/>
      <c r="AR71" s="127"/>
      <c r="AS71" s="127"/>
      <c r="AT71" s="127"/>
      <c r="AU71" s="127"/>
      <c r="AV71" s="127"/>
      <c r="AW71" s="127"/>
      <c r="AX71" s="127"/>
      <c r="AY71" s="127"/>
      <c r="AZ71" s="127"/>
      <c r="BA71" s="127"/>
      <c r="BB71" s="127"/>
      <c r="BC71" s="127"/>
      <c r="BD71" s="127"/>
      <c r="BE71" s="127"/>
      <c r="BF71" s="127"/>
      <c r="BG71" s="127"/>
      <c r="BH71" s="127"/>
      <c r="BI71" s="127"/>
      <c r="BJ71" s="127"/>
      <c r="BK71" s="127"/>
      <c r="BL71" s="127"/>
      <c r="BM71" s="127"/>
      <c r="BN71" s="127"/>
      <c r="BO71" s="127"/>
      <c r="BP71" s="127"/>
      <c r="BQ71" s="127"/>
      <c r="BR71" s="127"/>
      <c r="BS71" s="127"/>
      <c r="BT71" s="127"/>
      <c r="BU71" s="127"/>
      <c r="BV71" s="127"/>
      <c r="BW71" s="127"/>
      <c r="BX71" s="127"/>
      <c r="BY71" s="127"/>
      <c r="BZ71" s="127"/>
      <c r="CA71" s="127"/>
      <c r="CB71" s="127"/>
      <c r="CC71" s="127"/>
    </row>
    <row r="72" customFormat="false" ht="12.75" hidden="false" customHeight="false" outlineLevel="0" collapsed="false">
      <c r="A72" s="104" t="s">
        <v>180</v>
      </c>
      <c r="B72" s="127" t="n">
        <v>27359.191</v>
      </c>
      <c r="C72" s="127" t="n">
        <v>729.516</v>
      </c>
      <c r="D72" s="127" t="n">
        <v>13.439</v>
      </c>
      <c r="E72" s="127" t="n">
        <v>143.166</v>
      </c>
      <c r="F72" s="127" t="n">
        <v>380.474</v>
      </c>
      <c r="G72" s="127" t="n">
        <v>192.437</v>
      </c>
      <c r="H72" s="127" t="n">
        <v>26491.805</v>
      </c>
      <c r="I72" s="127" t="n">
        <v>204.392</v>
      </c>
      <c r="J72" s="127" t="n">
        <v>911.622</v>
      </c>
      <c r="K72" s="127" t="n">
        <v>25375.791</v>
      </c>
      <c r="L72" s="127" t="n">
        <v>3531.493</v>
      </c>
      <c r="M72" s="127" t="n">
        <v>21844.298</v>
      </c>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c r="BD72" s="127"/>
      <c r="BE72" s="127"/>
      <c r="BF72" s="127"/>
      <c r="BG72" s="127"/>
      <c r="BH72" s="127"/>
      <c r="BI72" s="127"/>
      <c r="BJ72" s="127"/>
      <c r="BK72" s="127"/>
      <c r="BL72" s="127"/>
      <c r="BM72" s="127"/>
      <c r="BN72" s="127"/>
      <c r="BO72" s="127"/>
      <c r="BP72" s="127"/>
      <c r="BQ72" s="127"/>
      <c r="BR72" s="127"/>
      <c r="BS72" s="127"/>
      <c r="BT72" s="127"/>
      <c r="BU72" s="127"/>
      <c r="BV72" s="127"/>
      <c r="BW72" s="127"/>
      <c r="BX72" s="127"/>
      <c r="BY72" s="127"/>
      <c r="BZ72" s="127"/>
      <c r="CA72" s="127"/>
      <c r="CB72" s="127"/>
      <c r="CC72" s="127"/>
    </row>
    <row r="73" customFormat="false" ht="12.75" hidden="false" customHeight="false" outlineLevel="0" collapsed="false">
      <c r="A73" s="104" t="s">
        <v>181</v>
      </c>
      <c r="B73" s="127" t="n">
        <v>26348.192</v>
      </c>
      <c r="C73" s="127" t="n">
        <v>587.622</v>
      </c>
      <c r="D73" s="127" t="n">
        <v>14.595</v>
      </c>
      <c r="E73" s="127" t="n">
        <v>121.328</v>
      </c>
      <c r="F73" s="127" t="n">
        <v>304.649</v>
      </c>
      <c r="G73" s="127" t="n">
        <v>147.05</v>
      </c>
      <c r="H73" s="127" t="n">
        <v>25607.844</v>
      </c>
      <c r="I73" s="127" t="n">
        <v>213.934</v>
      </c>
      <c r="J73" s="127" t="n">
        <v>770.421</v>
      </c>
      <c r="K73" s="127" t="n">
        <v>24623.489</v>
      </c>
      <c r="L73" s="127" t="n">
        <v>3217.849</v>
      </c>
      <c r="M73" s="127" t="n">
        <v>21405.64</v>
      </c>
      <c r="N73" s="127"/>
      <c r="O73" s="127"/>
      <c r="P73" s="127"/>
      <c r="Q73" s="127"/>
      <c r="R73" s="127"/>
      <c r="S73" s="127"/>
      <c r="T73" s="127"/>
      <c r="U73" s="127"/>
      <c r="V73" s="127"/>
      <c r="W73" s="127"/>
      <c r="X73" s="127"/>
      <c r="Y73" s="127"/>
      <c r="Z73" s="127"/>
      <c r="AA73" s="127"/>
      <c r="AB73" s="127"/>
      <c r="AC73" s="127"/>
      <c r="AD73" s="127"/>
      <c r="AE73" s="127"/>
      <c r="AF73" s="127"/>
      <c r="AG73" s="127"/>
      <c r="AH73" s="127"/>
      <c r="AI73" s="127"/>
      <c r="AJ73" s="127"/>
      <c r="AK73" s="127"/>
      <c r="AL73" s="127"/>
      <c r="AM73" s="127"/>
      <c r="AN73" s="127"/>
      <c r="AO73" s="127"/>
      <c r="AP73" s="127"/>
      <c r="AQ73" s="127"/>
      <c r="AR73" s="127"/>
      <c r="AS73" s="127"/>
      <c r="AT73" s="127"/>
      <c r="AU73" s="127"/>
      <c r="AV73" s="127"/>
      <c r="AW73" s="127"/>
      <c r="AX73" s="127"/>
      <c r="AY73" s="127"/>
      <c r="AZ73" s="127"/>
      <c r="BA73" s="127"/>
      <c r="BB73" s="127"/>
      <c r="BC73" s="127"/>
      <c r="BD73" s="127"/>
      <c r="BE73" s="127"/>
      <c r="BF73" s="127"/>
      <c r="BG73" s="127"/>
      <c r="BH73" s="127"/>
      <c r="BI73" s="127"/>
      <c r="BJ73" s="127"/>
      <c r="BK73" s="127"/>
      <c r="BL73" s="127"/>
      <c r="BM73" s="127"/>
      <c r="BN73" s="127"/>
      <c r="BO73" s="127"/>
      <c r="BP73" s="127"/>
      <c r="BQ73" s="127"/>
      <c r="BR73" s="127"/>
      <c r="BS73" s="127"/>
      <c r="BT73" s="127"/>
      <c r="BU73" s="127"/>
      <c r="BV73" s="127"/>
      <c r="BW73" s="127"/>
      <c r="BX73" s="127"/>
      <c r="BY73" s="127"/>
      <c r="BZ73" s="127"/>
      <c r="CA73" s="127"/>
      <c r="CB73" s="127"/>
      <c r="CC73" s="127"/>
    </row>
    <row r="74" customFormat="false" ht="12.75" hidden="false" customHeight="false" outlineLevel="0" collapsed="false">
      <c r="A74" s="104" t="s">
        <v>182</v>
      </c>
      <c r="B74" s="127" t="n">
        <v>26283.44</v>
      </c>
      <c r="C74" s="127" t="n">
        <v>646.47</v>
      </c>
      <c r="D74" s="127" t="n">
        <v>16.711</v>
      </c>
      <c r="E74" s="127" t="n">
        <v>137.75</v>
      </c>
      <c r="F74" s="127" t="n">
        <v>333.134</v>
      </c>
      <c r="G74" s="127" t="n">
        <v>158.875</v>
      </c>
      <c r="H74" s="127" t="n">
        <v>25488.872</v>
      </c>
      <c r="I74" s="127" t="n">
        <v>180.709</v>
      </c>
      <c r="J74" s="127" t="n">
        <v>753.881</v>
      </c>
      <c r="K74" s="127" t="n">
        <v>24554.282</v>
      </c>
      <c r="L74" s="127" t="n">
        <v>3334.3</v>
      </c>
      <c r="M74" s="127" t="n">
        <v>21219.982</v>
      </c>
      <c r="N74" s="127"/>
      <c r="O74" s="127"/>
      <c r="P74" s="127"/>
      <c r="Q74" s="127"/>
      <c r="R74" s="127"/>
      <c r="S74" s="127"/>
      <c r="T74" s="127"/>
      <c r="U74" s="127"/>
      <c r="V74" s="127"/>
      <c r="W74" s="127"/>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c r="BD74" s="127"/>
      <c r="BE74" s="127"/>
      <c r="BF74" s="127"/>
      <c r="BG74" s="127"/>
      <c r="BH74" s="127"/>
      <c r="BI74" s="127"/>
      <c r="BJ74" s="127"/>
      <c r="BK74" s="127"/>
      <c r="BL74" s="127"/>
      <c r="BM74" s="127"/>
      <c r="BN74" s="127"/>
      <c r="BO74" s="127"/>
      <c r="BP74" s="127"/>
      <c r="BQ74" s="127"/>
      <c r="BR74" s="127"/>
      <c r="BS74" s="127"/>
      <c r="BT74" s="127"/>
      <c r="BU74" s="127"/>
      <c r="BV74" s="127"/>
      <c r="BW74" s="127"/>
      <c r="BX74" s="127"/>
      <c r="BY74" s="127"/>
      <c r="BZ74" s="127"/>
      <c r="CA74" s="127"/>
      <c r="CB74" s="127"/>
      <c r="CC74" s="127"/>
    </row>
    <row r="75" customFormat="false" ht="12.75" hidden="false" customHeight="false" outlineLevel="0" collapsed="false">
      <c r="A75" s="104" t="s">
        <v>183</v>
      </c>
      <c r="B75" s="127" t="n">
        <v>25975.375</v>
      </c>
      <c r="C75" s="127" t="n">
        <v>643.26</v>
      </c>
      <c r="D75" s="127" t="n">
        <v>15.44</v>
      </c>
      <c r="E75" s="127" t="n">
        <v>135.372</v>
      </c>
      <c r="F75" s="127" t="n">
        <v>316.93</v>
      </c>
      <c r="G75" s="127" t="n">
        <v>175.518</v>
      </c>
      <c r="H75" s="127" t="n">
        <v>25189.781</v>
      </c>
      <c r="I75" s="127" t="n">
        <v>205.69</v>
      </c>
      <c r="J75" s="127" t="n">
        <v>888.255</v>
      </c>
      <c r="K75" s="127" t="n">
        <v>24095.836</v>
      </c>
      <c r="L75" s="127" t="n">
        <v>3278.962</v>
      </c>
      <c r="M75" s="127" t="n">
        <v>20816.874</v>
      </c>
      <c r="N75" s="127"/>
      <c r="O75" s="127"/>
      <c r="P75" s="127"/>
      <c r="Q75" s="127"/>
      <c r="R75" s="127"/>
      <c r="S75" s="127"/>
      <c r="T75" s="127"/>
      <c r="U75" s="127"/>
      <c r="V75" s="127"/>
      <c r="W75" s="127"/>
      <c r="X75" s="127"/>
      <c r="Y75" s="127"/>
      <c r="Z75" s="127"/>
      <c r="AA75" s="127"/>
      <c r="AB75" s="127"/>
      <c r="AC75" s="127"/>
      <c r="AD75" s="127"/>
      <c r="AE75" s="127"/>
      <c r="AF75" s="127"/>
      <c r="AG75" s="127"/>
      <c r="AH75" s="127"/>
      <c r="AI75" s="127"/>
      <c r="AJ75" s="127"/>
      <c r="AK75" s="127"/>
      <c r="AL75" s="127"/>
      <c r="AM75" s="127"/>
      <c r="AN75" s="127"/>
      <c r="AO75" s="127"/>
      <c r="AP75" s="127"/>
      <c r="AQ75" s="127"/>
      <c r="AR75" s="127"/>
      <c r="AS75" s="127"/>
      <c r="AT75" s="127"/>
      <c r="AU75" s="127"/>
      <c r="AV75" s="127"/>
      <c r="AW75" s="127"/>
      <c r="AX75" s="127"/>
      <c r="AY75" s="127"/>
      <c r="AZ75" s="127"/>
      <c r="BA75" s="127"/>
      <c r="BB75" s="127"/>
      <c r="BC75" s="127"/>
      <c r="BD75" s="127"/>
      <c r="BE75" s="127"/>
      <c r="BF75" s="127"/>
      <c r="BG75" s="127"/>
      <c r="BH75" s="127"/>
      <c r="BI75" s="127"/>
      <c r="BJ75" s="127"/>
      <c r="BK75" s="127"/>
      <c r="BL75" s="127"/>
      <c r="BM75" s="127"/>
      <c r="BN75" s="127"/>
      <c r="BO75" s="127"/>
      <c r="BP75" s="127"/>
      <c r="BQ75" s="127"/>
      <c r="BR75" s="127"/>
      <c r="BS75" s="127"/>
      <c r="BT75" s="127"/>
      <c r="BU75" s="127"/>
      <c r="BV75" s="127"/>
      <c r="BW75" s="127"/>
      <c r="BX75" s="127"/>
      <c r="BY75" s="127"/>
      <c r="BZ75" s="127"/>
      <c r="CA75" s="127"/>
      <c r="CB75" s="127"/>
      <c r="CC75" s="127"/>
    </row>
    <row r="76" customFormat="false" ht="12.75" hidden="false" customHeight="false" outlineLevel="0" collapsed="false">
      <c r="A76" s="101"/>
      <c r="B76" s="127"/>
      <c r="C76" s="127"/>
      <c r="D76" s="127"/>
      <c r="E76" s="127"/>
      <c r="F76" s="127"/>
      <c r="G76" s="127"/>
      <c r="H76" s="127"/>
      <c r="I76" s="127"/>
      <c r="J76" s="127"/>
      <c r="K76" s="127"/>
      <c r="L76" s="127"/>
      <c r="M76" s="127"/>
      <c r="N76" s="127"/>
      <c r="O76" s="127"/>
      <c r="P76" s="127"/>
      <c r="Q76" s="127"/>
      <c r="R76" s="127"/>
      <c r="S76" s="127"/>
      <c r="T76" s="127"/>
      <c r="U76" s="127"/>
      <c r="V76" s="127"/>
      <c r="W76" s="127"/>
      <c r="X76" s="127"/>
      <c r="Y76" s="127"/>
      <c r="Z76" s="127"/>
      <c r="AA76" s="127"/>
      <c r="AB76" s="127"/>
      <c r="AC76" s="127"/>
      <c r="AD76" s="127"/>
      <c r="AE76" s="127"/>
      <c r="AF76" s="127"/>
      <c r="AG76" s="127"/>
      <c r="AH76" s="127"/>
      <c r="AI76" s="127"/>
      <c r="AJ76" s="127"/>
      <c r="AK76" s="127"/>
      <c r="AL76" s="127"/>
      <c r="AM76" s="127"/>
      <c r="AN76" s="127"/>
      <c r="AO76" s="127"/>
      <c r="AP76" s="127"/>
      <c r="AQ76" s="127"/>
      <c r="AR76" s="127"/>
      <c r="AS76" s="127"/>
      <c r="AT76" s="127"/>
      <c r="AU76" s="127"/>
      <c r="AV76" s="127"/>
      <c r="AW76" s="127"/>
      <c r="AX76" s="127"/>
      <c r="AY76" s="127"/>
      <c r="AZ76" s="127"/>
      <c r="BA76" s="127"/>
      <c r="BB76" s="127"/>
      <c r="BC76" s="127"/>
      <c r="BD76" s="127"/>
      <c r="BE76" s="127"/>
      <c r="BF76" s="127"/>
      <c r="BG76" s="127"/>
      <c r="BH76" s="127"/>
      <c r="BI76" s="127"/>
      <c r="BJ76" s="127"/>
      <c r="BK76" s="127"/>
      <c r="BL76" s="127"/>
      <c r="BM76" s="127"/>
      <c r="BN76" s="127"/>
      <c r="BO76" s="127"/>
      <c r="BP76" s="127"/>
      <c r="BQ76" s="127"/>
      <c r="BR76" s="127"/>
      <c r="BS76" s="127"/>
      <c r="BT76" s="127"/>
      <c r="BU76" s="127"/>
      <c r="BV76" s="127"/>
      <c r="BW76" s="127"/>
      <c r="BX76" s="127"/>
      <c r="BY76" s="127"/>
      <c r="BZ76" s="127"/>
      <c r="CA76" s="127"/>
      <c r="CB76" s="127"/>
      <c r="CC76" s="127"/>
    </row>
    <row r="77" customFormat="false" ht="12.75" hidden="false" customHeight="false" outlineLevel="0" collapsed="false">
      <c r="A77" s="101" t="n">
        <v>2004</v>
      </c>
      <c r="B77" s="127"/>
      <c r="C77" s="127"/>
      <c r="D77" s="127"/>
      <c r="E77" s="127"/>
      <c r="F77" s="127"/>
      <c r="G77" s="127"/>
      <c r="H77" s="127"/>
      <c r="I77" s="127"/>
      <c r="J77" s="127"/>
      <c r="K77" s="127"/>
      <c r="L77" s="127"/>
      <c r="M77" s="127"/>
      <c r="N77" s="127"/>
      <c r="O77" s="127"/>
      <c r="P77" s="127"/>
      <c r="Q77" s="127"/>
      <c r="R77" s="127"/>
      <c r="S77" s="127"/>
      <c r="T77" s="127"/>
      <c r="U77" s="127"/>
      <c r="V77" s="127"/>
      <c r="W77" s="127"/>
      <c r="X77" s="127"/>
      <c r="Y77" s="127"/>
      <c r="Z77" s="127"/>
      <c r="AA77" s="127"/>
      <c r="AB77" s="127"/>
      <c r="AC77" s="127"/>
      <c r="AD77" s="127"/>
      <c r="AE77" s="127"/>
      <c r="AF77" s="127"/>
      <c r="AG77" s="127"/>
      <c r="AH77" s="127"/>
      <c r="AI77" s="127"/>
      <c r="AJ77" s="127"/>
      <c r="AK77" s="127"/>
      <c r="AL77" s="127"/>
      <c r="AM77" s="127"/>
      <c r="AN77" s="127"/>
      <c r="AO77" s="127"/>
      <c r="AP77" s="127"/>
      <c r="AQ77" s="127"/>
      <c r="AR77" s="127"/>
      <c r="AS77" s="127"/>
      <c r="AT77" s="127"/>
      <c r="AU77" s="127"/>
      <c r="AV77" s="127"/>
      <c r="AW77" s="127"/>
      <c r="AX77" s="127"/>
      <c r="AY77" s="127"/>
      <c r="AZ77" s="127"/>
      <c r="BA77" s="127"/>
      <c r="BB77" s="127"/>
      <c r="BC77" s="127"/>
      <c r="BD77" s="127"/>
      <c r="BE77" s="127"/>
      <c r="BF77" s="127"/>
      <c r="BG77" s="127"/>
      <c r="BH77" s="127"/>
      <c r="BI77" s="127"/>
      <c r="BJ77" s="127"/>
      <c r="BK77" s="127"/>
      <c r="BL77" s="127"/>
      <c r="BM77" s="127"/>
      <c r="BN77" s="127"/>
      <c r="BO77" s="127"/>
      <c r="BP77" s="127"/>
      <c r="BQ77" s="127"/>
      <c r="BR77" s="127"/>
      <c r="BS77" s="127"/>
      <c r="BT77" s="127"/>
      <c r="BU77" s="127"/>
      <c r="BV77" s="127"/>
      <c r="BW77" s="127"/>
      <c r="BX77" s="127"/>
      <c r="BY77" s="127"/>
      <c r="BZ77" s="127"/>
      <c r="CA77" s="127"/>
      <c r="CB77" s="127"/>
      <c r="CC77" s="127"/>
    </row>
    <row r="78" customFormat="false" ht="12.75" hidden="false" customHeight="false" outlineLevel="0" collapsed="false">
      <c r="A78" s="104" t="s">
        <v>184</v>
      </c>
      <c r="B78" s="127" t="n">
        <v>26370.038</v>
      </c>
      <c r="C78" s="127" t="n">
        <v>607.284</v>
      </c>
      <c r="D78" s="127" t="n">
        <v>17.304</v>
      </c>
      <c r="E78" s="127" t="n">
        <v>128.898</v>
      </c>
      <c r="F78" s="127" t="n">
        <v>319.108</v>
      </c>
      <c r="G78" s="127" t="n">
        <v>141.974</v>
      </c>
      <c r="H78" s="127" t="n">
        <v>25598.005</v>
      </c>
      <c r="I78" s="127" t="n">
        <v>191.232</v>
      </c>
      <c r="J78" s="127" t="n">
        <v>836.872</v>
      </c>
      <c r="K78" s="127" t="n">
        <v>24569.901</v>
      </c>
      <c r="L78" s="127" t="n">
        <v>3544.918</v>
      </c>
      <c r="M78" s="127" t="n">
        <v>21024.983</v>
      </c>
      <c r="N78" s="127"/>
      <c r="O78" s="127"/>
      <c r="P78" s="127"/>
      <c r="Q78" s="127"/>
      <c r="R78" s="127"/>
      <c r="S78" s="127"/>
      <c r="T78" s="127"/>
      <c r="U78" s="127"/>
      <c r="V78" s="127"/>
      <c r="W78" s="127"/>
      <c r="X78" s="127"/>
      <c r="Y78" s="127"/>
      <c r="Z78" s="127"/>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7"/>
      <c r="BD78" s="127"/>
      <c r="BE78" s="127"/>
      <c r="BF78" s="127"/>
      <c r="BG78" s="127"/>
      <c r="BH78" s="127"/>
      <c r="BI78" s="127"/>
      <c r="BJ78" s="127"/>
      <c r="BK78" s="127"/>
      <c r="BL78" s="127"/>
      <c r="BM78" s="127"/>
      <c r="BN78" s="127"/>
      <c r="BO78" s="127"/>
      <c r="BP78" s="127"/>
      <c r="BQ78" s="127"/>
      <c r="BR78" s="127"/>
      <c r="BS78" s="127"/>
      <c r="BT78" s="127"/>
      <c r="BU78" s="127"/>
      <c r="BV78" s="127"/>
      <c r="BW78" s="127"/>
      <c r="BX78" s="127"/>
      <c r="BY78" s="127"/>
      <c r="BZ78" s="127"/>
      <c r="CA78" s="127"/>
      <c r="CB78" s="127"/>
      <c r="CC78" s="127"/>
    </row>
    <row r="79" customFormat="false" ht="12.75" hidden="false" customHeight="false" outlineLevel="0" collapsed="false">
      <c r="A79" s="104" t="s">
        <v>185</v>
      </c>
      <c r="B79" s="127" t="n">
        <v>26838.663</v>
      </c>
      <c r="C79" s="127" t="n">
        <v>641.616</v>
      </c>
      <c r="D79" s="127" t="n">
        <v>13.853</v>
      </c>
      <c r="E79" s="127" t="n">
        <v>132.405</v>
      </c>
      <c r="F79" s="127" t="n">
        <v>322.062</v>
      </c>
      <c r="G79" s="127" t="n">
        <v>173.296</v>
      </c>
      <c r="H79" s="127" t="n">
        <v>26053.206</v>
      </c>
      <c r="I79" s="127" t="n">
        <v>249.972</v>
      </c>
      <c r="J79" s="127" t="n">
        <v>801.143</v>
      </c>
      <c r="K79" s="127" t="n">
        <v>25002.091</v>
      </c>
      <c r="L79" s="127" t="n">
        <v>3548.09</v>
      </c>
      <c r="M79" s="127" t="n">
        <v>21454.001</v>
      </c>
      <c r="N79" s="127"/>
      <c r="O79" s="127"/>
      <c r="P79" s="127"/>
      <c r="Q79" s="127"/>
      <c r="R79" s="127"/>
      <c r="S79" s="127"/>
      <c r="T79" s="127"/>
      <c r="U79" s="127"/>
      <c r="V79" s="127"/>
      <c r="W79" s="127"/>
      <c r="X79" s="127"/>
      <c r="Y79" s="127"/>
      <c r="Z79" s="127"/>
      <c r="AA79" s="127"/>
      <c r="AB79" s="127"/>
      <c r="AC79" s="127"/>
      <c r="AD79" s="127"/>
      <c r="AE79" s="127"/>
      <c r="AF79" s="127"/>
      <c r="AG79" s="127"/>
      <c r="AH79" s="127"/>
      <c r="AI79" s="127"/>
      <c r="AJ79" s="127"/>
      <c r="AK79" s="127"/>
      <c r="AL79" s="127"/>
      <c r="AM79" s="127"/>
      <c r="AN79" s="127"/>
      <c r="AO79" s="127"/>
      <c r="AP79" s="127"/>
      <c r="AQ79" s="127"/>
      <c r="AR79" s="127"/>
      <c r="AS79" s="127"/>
      <c r="AT79" s="127"/>
      <c r="AU79" s="127"/>
      <c r="AV79" s="127"/>
      <c r="AW79" s="127"/>
      <c r="AX79" s="127"/>
      <c r="AY79" s="127"/>
      <c r="AZ79" s="127"/>
      <c r="BA79" s="127"/>
      <c r="BB79" s="127"/>
      <c r="BC79" s="127"/>
      <c r="BD79" s="127"/>
      <c r="BE79" s="127"/>
      <c r="BF79" s="127"/>
      <c r="BG79" s="127"/>
      <c r="BH79" s="127"/>
      <c r="BI79" s="127"/>
      <c r="BJ79" s="127"/>
      <c r="BK79" s="127"/>
      <c r="BL79" s="127"/>
      <c r="BM79" s="127"/>
      <c r="BN79" s="127"/>
      <c r="BO79" s="127"/>
      <c r="BP79" s="127"/>
      <c r="BQ79" s="127"/>
      <c r="BR79" s="127"/>
      <c r="BS79" s="127"/>
      <c r="BT79" s="127"/>
      <c r="BU79" s="127"/>
      <c r="BV79" s="127"/>
      <c r="BW79" s="127"/>
      <c r="BX79" s="127"/>
      <c r="BY79" s="127"/>
      <c r="BZ79" s="127"/>
      <c r="CA79" s="127"/>
      <c r="CB79" s="127"/>
      <c r="CC79" s="127"/>
    </row>
    <row r="80" customFormat="false" ht="12.75" hidden="false" customHeight="false" outlineLevel="0" collapsed="false">
      <c r="A80" s="104" t="s">
        <v>186</v>
      </c>
      <c r="B80" s="127" t="n">
        <v>31337.072</v>
      </c>
      <c r="C80" s="127" t="n">
        <v>717.992</v>
      </c>
      <c r="D80" s="127" t="n">
        <v>17.729</v>
      </c>
      <c r="E80" s="127" t="n">
        <v>155.945</v>
      </c>
      <c r="F80" s="127" t="n">
        <v>347.666</v>
      </c>
      <c r="G80" s="127" t="n">
        <v>196.652</v>
      </c>
      <c r="H80" s="127" t="n">
        <v>30462.792</v>
      </c>
      <c r="I80" s="127" t="n">
        <v>215.307</v>
      </c>
      <c r="J80" s="127" t="n">
        <v>926.474</v>
      </c>
      <c r="K80" s="127" t="n">
        <v>29321.011</v>
      </c>
      <c r="L80" s="127" t="n">
        <v>4168.731</v>
      </c>
      <c r="M80" s="127" t="n">
        <v>25152.28</v>
      </c>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c r="BD80" s="127"/>
      <c r="BE80" s="127"/>
      <c r="BF80" s="127"/>
      <c r="BG80" s="127"/>
      <c r="BH80" s="127"/>
      <c r="BI80" s="127"/>
      <c r="BJ80" s="127"/>
      <c r="BK80" s="127"/>
      <c r="BL80" s="127"/>
      <c r="BM80" s="127"/>
      <c r="BN80" s="127"/>
      <c r="BO80" s="127"/>
      <c r="BP80" s="127"/>
      <c r="BQ80" s="127"/>
      <c r="BR80" s="127"/>
      <c r="BS80" s="127"/>
      <c r="BT80" s="127"/>
      <c r="BU80" s="127"/>
      <c r="BV80" s="127"/>
      <c r="BW80" s="127"/>
      <c r="BX80" s="127"/>
      <c r="BY80" s="127"/>
      <c r="BZ80" s="127"/>
      <c r="CA80" s="127"/>
      <c r="CB80" s="127"/>
      <c r="CC80" s="127"/>
    </row>
    <row r="81" customFormat="false" ht="12.75" hidden="false" customHeight="false" outlineLevel="0" collapsed="false">
      <c r="A81" s="104" t="s">
        <v>187</v>
      </c>
      <c r="B81" s="127" t="n">
        <v>30147.355</v>
      </c>
      <c r="C81" s="127" t="n">
        <v>676.864</v>
      </c>
      <c r="D81" s="127" t="n">
        <v>16.83</v>
      </c>
      <c r="E81" s="127" t="n">
        <v>160.22</v>
      </c>
      <c r="F81" s="127" t="n">
        <v>323.608</v>
      </c>
      <c r="G81" s="127" t="n">
        <v>176.206</v>
      </c>
      <c r="H81" s="127" t="n">
        <v>29271.636</v>
      </c>
      <c r="I81" s="127" t="n">
        <v>259.227</v>
      </c>
      <c r="J81" s="127" t="n">
        <v>899.343</v>
      </c>
      <c r="K81" s="127" t="n">
        <v>28113.066</v>
      </c>
      <c r="L81" s="127" t="n">
        <v>3974.489</v>
      </c>
      <c r="M81" s="127" t="n">
        <v>24138.577</v>
      </c>
      <c r="N81" s="127"/>
      <c r="O81" s="127"/>
      <c r="P81" s="127"/>
      <c r="Q81" s="127"/>
      <c r="R81" s="127"/>
      <c r="S81" s="127"/>
      <c r="T81" s="127"/>
      <c r="U81" s="127"/>
      <c r="V81" s="127"/>
      <c r="W81" s="127"/>
      <c r="X81" s="127"/>
      <c r="Y81" s="127"/>
      <c r="Z81" s="127"/>
      <c r="AA81" s="127"/>
      <c r="AB81" s="127"/>
      <c r="AC81" s="127"/>
      <c r="AD81" s="127"/>
      <c r="AE81" s="127"/>
      <c r="AF81" s="127"/>
      <c r="AG81" s="127"/>
      <c r="AH81" s="127"/>
      <c r="AI81" s="127"/>
      <c r="AJ81" s="127"/>
      <c r="AK81" s="127"/>
      <c r="AL81" s="127"/>
      <c r="AM81" s="127"/>
      <c r="AN81" s="127"/>
      <c r="AO81" s="127"/>
      <c r="AP81" s="127"/>
      <c r="AQ81" s="127"/>
      <c r="AR81" s="127"/>
      <c r="AS81" s="127"/>
      <c r="AT81" s="127"/>
      <c r="AU81" s="127"/>
      <c r="AV81" s="127"/>
      <c r="AW81" s="127"/>
      <c r="AX81" s="127"/>
      <c r="AY81" s="127"/>
      <c r="AZ81" s="127"/>
      <c r="BA81" s="127"/>
      <c r="BB81" s="127"/>
      <c r="BC81" s="127"/>
      <c r="BD81" s="127"/>
      <c r="BE81" s="127"/>
      <c r="BF81" s="127"/>
      <c r="BG81" s="127"/>
      <c r="BH81" s="127"/>
      <c r="BI81" s="127"/>
      <c r="BJ81" s="127"/>
      <c r="BK81" s="127"/>
      <c r="BL81" s="127"/>
      <c r="BM81" s="127"/>
      <c r="BN81" s="127"/>
      <c r="BO81" s="127"/>
      <c r="BP81" s="127"/>
      <c r="BQ81" s="127"/>
      <c r="BR81" s="127"/>
      <c r="BS81" s="127"/>
      <c r="BT81" s="127"/>
      <c r="BU81" s="127"/>
      <c r="BV81" s="127"/>
      <c r="BW81" s="127"/>
      <c r="BX81" s="127"/>
      <c r="BY81" s="127"/>
      <c r="BZ81" s="127"/>
      <c r="CA81" s="127"/>
      <c r="CB81" s="127"/>
      <c r="CC81" s="127"/>
    </row>
    <row r="82" customFormat="false" ht="12.75" hidden="false" customHeight="false" outlineLevel="0" collapsed="false">
      <c r="A82" s="104" t="s">
        <v>188</v>
      </c>
      <c r="B82" s="127" t="n">
        <v>29101.436</v>
      </c>
      <c r="C82" s="127" t="n">
        <v>702.637</v>
      </c>
      <c r="D82" s="127" t="n">
        <v>15.985</v>
      </c>
      <c r="E82" s="127" t="n">
        <v>161.927</v>
      </c>
      <c r="F82" s="127" t="n">
        <v>322.517</v>
      </c>
      <c r="G82" s="127" t="n">
        <v>202.208</v>
      </c>
      <c r="H82" s="127" t="n">
        <v>27816.344</v>
      </c>
      <c r="I82" s="127" t="n">
        <v>235.139</v>
      </c>
      <c r="J82" s="127" t="n">
        <v>938.645</v>
      </c>
      <c r="K82" s="127" t="n">
        <v>26642.56</v>
      </c>
      <c r="L82" s="127" t="n">
        <v>3920.56</v>
      </c>
      <c r="M82" s="127" t="n">
        <v>22722</v>
      </c>
      <c r="N82" s="127"/>
      <c r="O82" s="127"/>
      <c r="P82" s="127"/>
      <c r="Q82" s="127"/>
      <c r="R82" s="127"/>
      <c r="S82" s="127"/>
      <c r="T82" s="127"/>
      <c r="U82" s="127"/>
      <c r="V82" s="127"/>
      <c r="W82" s="127"/>
      <c r="X82" s="127"/>
      <c r="Y82" s="127"/>
      <c r="Z82" s="127"/>
      <c r="AA82" s="127"/>
      <c r="AB82" s="127"/>
      <c r="AC82" s="127"/>
      <c r="AD82" s="127"/>
      <c r="AE82" s="127"/>
      <c r="AF82" s="127"/>
      <c r="AG82" s="127"/>
      <c r="AH82" s="127"/>
      <c r="AI82" s="127"/>
      <c r="AJ82" s="127"/>
      <c r="AK82" s="127"/>
      <c r="AL82" s="127"/>
      <c r="AM82" s="127"/>
      <c r="AN82" s="127"/>
      <c r="AO82" s="127"/>
      <c r="AP82" s="127"/>
      <c r="AQ82" s="127"/>
      <c r="AR82" s="127"/>
      <c r="AS82" s="127"/>
      <c r="AT82" s="127"/>
      <c r="AU82" s="127"/>
      <c r="AV82" s="127"/>
      <c r="AW82" s="127"/>
      <c r="AX82" s="127"/>
      <c r="AY82" s="127"/>
      <c r="AZ82" s="127"/>
      <c r="BA82" s="127"/>
      <c r="BB82" s="127"/>
      <c r="BC82" s="127"/>
      <c r="BD82" s="127"/>
      <c r="BE82" s="127"/>
      <c r="BF82" s="127"/>
      <c r="BG82" s="127"/>
      <c r="BH82" s="127"/>
      <c r="BI82" s="127"/>
      <c r="BJ82" s="127"/>
      <c r="BK82" s="127"/>
      <c r="BL82" s="127"/>
      <c r="BM82" s="127"/>
      <c r="BN82" s="127"/>
      <c r="BO82" s="127"/>
      <c r="BP82" s="127"/>
      <c r="BQ82" s="127"/>
      <c r="BR82" s="127"/>
      <c r="BS82" s="127"/>
      <c r="BT82" s="127"/>
      <c r="BU82" s="127"/>
      <c r="BV82" s="127"/>
      <c r="BW82" s="127"/>
      <c r="BX82" s="127"/>
      <c r="BY82" s="127"/>
      <c r="BZ82" s="127"/>
      <c r="CA82" s="127"/>
      <c r="CB82" s="127"/>
      <c r="CC82" s="127"/>
    </row>
    <row r="83" customFormat="false" ht="12.75" hidden="false" customHeight="false" outlineLevel="0" collapsed="false">
      <c r="A83" s="104" t="s">
        <v>189</v>
      </c>
      <c r="B83" s="127" t="n">
        <v>30070.693</v>
      </c>
      <c r="C83" s="127" t="n">
        <v>682.841</v>
      </c>
      <c r="D83" s="127" t="n">
        <v>19.596</v>
      </c>
      <c r="E83" s="127" t="n">
        <v>163.321</v>
      </c>
      <c r="F83" s="127" t="n">
        <v>310.25</v>
      </c>
      <c r="G83" s="127" t="n">
        <v>189.674</v>
      </c>
      <c r="H83" s="127" t="n">
        <v>28809.783</v>
      </c>
      <c r="I83" s="127" t="n">
        <v>231.117</v>
      </c>
      <c r="J83" s="127" t="n">
        <v>934.752</v>
      </c>
      <c r="K83" s="127" t="n">
        <v>27643.914</v>
      </c>
      <c r="L83" s="127" t="n">
        <v>4071.149</v>
      </c>
      <c r="M83" s="127" t="n">
        <v>23572.765</v>
      </c>
      <c r="N83" s="127"/>
      <c r="O83" s="127"/>
      <c r="P83" s="127"/>
      <c r="Q83" s="127"/>
      <c r="R83" s="127"/>
      <c r="S83" s="127"/>
      <c r="T83" s="127"/>
      <c r="U83" s="127"/>
      <c r="V83" s="127"/>
      <c r="W83" s="127"/>
      <c r="X83" s="127"/>
      <c r="Y83" s="127"/>
      <c r="Z83" s="127"/>
      <c r="AA83" s="127"/>
      <c r="AB83" s="127"/>
      <c r="AC83" s="127"/>
      <c r="AD83" s="127"/>
      <c r="AE83" s="127"/>
      <c r="AF83" s="127"/>
      <c r="AG83" s="127"/>
      <c r="AH83" s="127"/>
      <c r="AI83" s="127"/>
      <c r="AJ83" s="127"/>
      <c r="AK83" s="127"/>
      <c r="AL83" s="127"/>
      <c r="AM83" s="127"/>
      <c r="AN83" s="127"/>
      <c r="AO83" s="127"/>
      <c r="AP83" s="127"/>
      <c r="AQ83" s="127"/>
      <c r="AR83" s="127"/>
      <c r="AS83" s="127"/>
      <c r="AT83" s="127"/>
      <c r="AU83" s="127"/>
      <c r="AV83" s="127"/>
      <c r="AW83" s="127"/>
      <c r="AX83" s="127"/>
      <c r="AY83" s="127"/>
      <c r="AZ83" s="127"/>
      <c r="BA83" s="127"/>
      <c r="BB83" s="127"/>
      <c r="BC83" s="127"/>
      <c r="BD83" s="127"/>
      <c r="BE83" s="127"/>
      <c r="BF83" s="127"/>
      <c r="BG83" s="127"/>
      <c r="BH83" s="127"/>
      <c r="BI83" s="127"/>
      <c r="BJ83" s="127"/>
      <c r="BK83" s="127"/>
      <c r="BL83" s="127"/>
      <c r="BM83" s="127"/>
      <c r="BN83" s="127"/>
      <c r="BO83" s="127"/>
      <c r="BP83" s="127"/>
      <c r="BQ83" s="127"/>
      <c r="BR83" s="127"/>
      <c r="BS83" s="127"/>
      <c r="BT83" s="127"/>
      <c r="BU83" s="127"/>
      <c r="BV83" s="127"/>
      <c r="BW83" s="127"/>
      <c r="BX83" s="127"/>
      <c r="BY83" s="127"/>
      <c r="BZ83" s="127"/>
      <c r="CA83" s="127"/>
      <c r="CB83" s="127"/>
      <c r="CC83" s="127"/>
    </row>
    <row r="84" customFormat="false" ht="12.75" hidden="false" customHeight="false" outlineLevel="0" collapsed="false">
      <c r="A84" s="104" t="s">
        <v>178</v>
      </c>
      <c r="B84" s="127" t="n">
        <v>30446.639</v>
      </c>
      <c r="C84" s="127" t="n">
        <v>730.962</v>
      </c>
      <c r="D84" s="127" t="n">
        <v>14.429</v>
      </c>
      <c r="E84" s="127" t="n">
        <v>168.98</v>
      </c>
      <c r="F84" s="127" t="n">
        <v>334.678</v>
      </c>
      <c r="G84" s="127" t="n">
        <v>212.875</v>
      </c>
      <c r="H84" s="127" t="n">
        <v>29181.095</v>
      </c>
      <c r="I84" s="127" t="n">
        <v>211.663</v>
      </c>
      <c r="J84" s="127" t="n">
        <v>863.099</v>
      </c>
      <c r="K84" s="127" t="n">
        <v>28106.333</v>
      </c>
      <c r="L84" s="127" t="n">
        <v>3977.803</v>
      </c>
      <c r="M84" s="127" t="n">
        <v>24128.53</v>
      </c>
      <c r="N84" s="127"/>
      <c r="O84" s="127"/>
      <c r="P84" s="127"/>
      <c r="Q84" s="127"/>
      <c r="R84" s="127"/>
      <c r="S84" s="127"/>
      <c r="T84" s="127"/>
      <c r="U84" s="127"/>
      <c r="V84" s="127"/>
      <c r="W84" s="127"/>
      <c r="X84" s="127"/>
      <c r="Y84" s="127"/>
      <c r="Z84" s="127"/>
      <c r="AA84" s="127"/>
      <c r="AB84" s="127"/>
      <c r="AC84" s="127"/>
      <c r="AD84" s="127"/>
      <c r="AE84" s="127"/>
      <c r="AF84" s="127"/>
      <c r="AG84" s="127"/>
      <c r="AH84" s="127"/>
      <c r="AI84" s="127"/>
      <c r="AJ84" s="127"/>
      <c r="AK84" s="127"/>
      <c r="AL84" s="127"/>
      <c r="AM84" s="127"/>
      <c r="AN84" s="127"/>
      <c r="AO84" s="127"/>
      <c r="AP84" s="127"/>
      <c r="AQ84" s="127"/>
      <c r="AR84" s="127"/>
      <c r="AS84" s="127"/>
      <c r="AT84" s="127"/>
      <c r="AU84" s="127"/>
      <c r="AV84" s="127"/>
      <c r="AW84" s="127"/>
      <c r="AX84" s="127"/>
      <c r="AY84" s="127"/>
      <c r="AZ84" s="127"/>
      <c r="BA84" s="127"/>
      <c r="BB84" s="127"/>
      <c r="BC84" s="127"/>
      <c r="BD84" s="127"/>
      <c r="BE84" s="127"/>
      <c r="BF84" s="127"/>
      <c r="BG84" s="127"/>
      <c r="BH84" s="127"/>
      <c r="BI84" s="127"/>
      <c r="BJ84" s="127"/>
      <c r="BK84" s="127"/>
      <c r="BL84" s="127"/>
      <c r="BM84" s="127"/>
      <c r="BN84" s="127"/>
      <c r="BO84" s="127"/>
      <c r="BP84" s="127"/>
      <c r="BQ84" s="127"/>
      <c r="BR84" s="127"/>
      <c r="BS84" s="127"/>
      <c r="BT84" s="127"/>
      <c r="BU84" s="127"/>
      <c r="BV84" s="127"/>
      <c r="BW84" s="127"/>
      <c r="BX84" s="127"/>
      <c r="BY84" s="127"/>
      <c r="BZ84" s="127"/>
      <c r="CA84" s="127"/>
      <c r="CB84" s="127"/>
      <c r="CC84" s="127"/>
    </row>
    <row r="85" customFormat="false" ht="12.75" hidden="false" customHeight="false" outlineLevel="0" collapsed="false">
      <c r="A85" s="156"/>
    </row>
    <row r="86" customFormat="false" ht="12.75" hidden="false" customHeight="false" outlineLevel="0" collapsed="false">
      <c r="A86" s="3" t="s">
        <v>292</v>
      </c>
    </row>
    <row r="87" customFormat="false" ht="12.75" hidden="false" customHeight="false" outlineLevel="0" collapsed="false">
      <c r="A87" s="3" t="s">
        <v>299</v>
      </c>
    </row>
    <row r="88" customFormat="false" ht="12.75" hidden="false" customHeight="false" outlineLevel="0" collapsed="false">
      <c r="A88" s="3" t="s">
        <v>287</v>
      </c>
    </row>
    <row r="89" customFormat="false" ht="12.75" hidden="false" customHeight="false" outlineLevel="0" collapsed="false">
      <c r="A89" s="3" t="s">
        <v>288</v>
      </c>
    </row>
  </sheetData>
  <mergeCells count="22">
    <mergeCell ref="A1:M1"/>
    <mergeCell ref="A2:M2"/>
    <mergeCell ref="A3:M3"/>
    <mergeCell ref="A4:M4"/>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6:M36"/>
    <mergeCell ref="A61:M61"/>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60.14"/>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8" min="7" style="3" width="11.13"/>
    <col collapsed="false" customWidth="true" hidden="false" outlineLevel="0" max="9" min="9" style="3" width="10.56"/>
    <col collapsed="false" customWidth="true" hidden="false" outlineLevel="0" max="11" min="10" style="3" width="11.13"/>
    <col collapsed="false" customWidth="false" hidden="false" outlineLevel="0" max="257" min="12" style="3" width="11.42"/>
  </cols>
  <sheetData>
    <row r="1" s="46" customFormat="true" ht="20.25" hidden="false" customHeight="false" outlineLevel="0" collapsed="false">
      <c r="A1" s="45" t="s">
        <v>19</v>
      </c>
      <c r="B1" s="45"/>
      <c r="C1" s="45"/>
      <c r="D1" s="45"/>
      <c r="E1" s="45"/>
      <c r="F1" s="45"/>
      <c r="G1" s="45"/>
      <c r="H1" s="45"/>
      <c r="I1" s="45"/>
      <c r="J1" s="45"/>
      <c r="K1" s="45"/>
    </row>
    <row r="2" s="46" customFormat="true" ht="20.25" hidden="false" customHeight="false" outlineLevel="0" collapsed="false">
      <c r="A2" s="45" t="s">
        <v>300</v>
      </c>
      <c r="B2" s="45"/>
      <c r="C2" s="45"/>
      <c r="D2" s="45"/>
      <c r="E2" s="45"/>
      <c r="F2" s="45"/>
      <c r="G2" s="45"/>
      <c r="H2" s="45"/>
      <c r="I2" s="45"/>
      <c r="J2" s="45"/>
      <c r="K2" s="45"/>
    </row>
    <row r="3" s="46" customFormat="true" ht="20.25" hidden="false" customHeight="false" outlineLevel="0" collapsed="false">
      <c r="A3" s="45" t="s">
        <v>301</v>
      </c>
      <c r="B3" s="45"/>
      <c r="C3" s="45"/>
      <c r="D3" s="45"/>
      <c r="E3" s="45"/>
      <c r="F3" s="45"/>
      <c r="G3" s="45"/>
      <c r="H3" s="45"/>
      <c r="I3" s="45"/>
      <c r="J3" s="45"/>
      <c r="K3" s="45"/>
    </row>
    <row r="4" s="46" customFormat="true" ht="20.25" hidden="false" customHeight="false" outlineLevel="0" collapsed="false">
      <c r="A4" s="45" t="s">
        <v>42</v>
      </c>
      <c r="B4" s="45"/>
      <c r="C4" s="45"/>
      <c r="D4" s="45"/>
      <c r="E4" s="45"/>
      <c r="F4" s="45"/>
      <c r="G4" s="45"/>
      <c r="H4" s="45"/>
      <c r="I4" s="45"/>
      <c r="J4" s="45"/>
      <c r="K4" s="45"/>
      <c r="L4" s="166"/>
    </row>
    <row r="5" customFormat="false" ht="14.1" hidden="false" customHeight="true" outlineLevel="0" collapsed="false"/>
    <row r="6" customFormat="false" ht="14.1" hidden="false" customHeight="true" outlineLevel="0" collapsed="false">
      <c r="A6" s="51" t="s">
        <v>302</v>
      </c>
      <c r="B6" s="150" t="s">
        <v>303</v>
      </c>
      <c r="C6" s="86" t="n">
        <v>2004</v>
      </c>
      <c r="D6" s="86"/>
      <c r="E6" s="86" t="n">
        <v>2003</v>
      </c>
      <c r="F6" s="86" t="n">
        <v>2004</v>
      </c>
      <c r="G6" s="86"/>
      <c r="H6" s="86" t="n">
        <v>2003</v>
      </c>
      <c r="I6" s="86" t="n">
        <v>2004</v>
      </c>
      <c r="J6" s="86"/>
      <c r="K6" s="87" t="n">
        <v>2003</v>
      </c>
    </row>
    <row r="7" customFormat="false" ht="14.1" hidden="false" customHeight="true" outlineLevel="0" collapsed="false">
      <c r="A7" s="51"/>
      <c r="B7" s="51"/>
      <c r="C7" s="86" t="s">
        <v>195</v>
      </c>
      <c r="D7" s="86" t="s">
        <v>238</v>
      </c>
      <c r="E7" s="86"/>
      <c r="F7" s="86" t="s">
        <v>195</v>
      </c>
      <c r="G7" s="86" t="s">
        <v>238</v>
      </c>
      <c r="H7" s="86"/>
      <c r="I7" s="86" t="s">
        <v>195</v>
      </c>
      <c r="J7" s="87" t="s">
        <v>238</v>
      </c>
      <c r="K7" s="87"/>
    </row>
    <row r="8" customFormat="false" ht="14.1" hidden="false" customHeight="true" outlineLevel="0" collapsed="false">
      <c r="A8" s="51"/>
      <c r="B8" s="51"/>
      <c r="C8" s="86" t="s">
        <v>304</v>
      </c>
      <c r="D8" s="86"/>
      <c r="E8" s="86"/>
      <c r="F8" s="86" t="s">
        <v>305</v>
      </c>
      <c r="G8" s="86"/>
      <c r="H8" s="86"/>
      <c r="I8" s="87" t="s">
        <v>306</v>
      </c>
      <c r="J8" s="87"/>
      <c r="K8" s="87"/>
    </row>
    <row r="9" customFormat="false" ht="14.1" hidden="false" customHeight="true" outlineLevel="0" collapsed="false">
      <c r="B9" s="167"/>
    </row>
    <row r="10" customFormat="false" ht="14.1" hidden="false" customHeight="true" outlineLevel="0" collapsed="false">
      <c r="A10" s="168"/>
      <c r="B10" s="131"/>
    </row>
    <row r="11" s="47" customFormat="true" ht="14.1" hidden="false" customHeight="true" outlineLevel="0" collapsed="false">
      <c r="A11" s="169" t="s">
        <v>307</v>
      </c>
      <c r="B11" s="170" t="s">
        <v>240</v>
      </c>
      <c r="C11" s="133" t="n">
        <v>4422524.6</v>
      </c>
      <c r="D11" s="133" t="n">
        <v>27688293.5</v>
      </c>
      <c r="E11" s="133" t="n">
        <v>27284125.6</v>
      </c>
      <c r="F11" s="133" t="n">
        <v>3539039</v>
      </c>
      <c r="G11" s="133" t="n">
        <v>24300023</v>
      </c>
      <c r="H11" s="133" t="n">
        <v>24213827</v>
      </c>
      <c r="I11" s="133" t="n">
        <v>4340630</v>
      </c>
      <c r="J11" s="133" t="n">
        <v>29816562</v>
      </c>
      <c r="K11" s="133" t="n">
        <v>26862823</v>
      </c>
    </row>
    <row r="12" customFormat="false" ht="14.1" hidden="false" customHeight="true" outlineLevel="0" collapsed="false">
      <c r="B12" s="96" t="s">
        <v>308</v>
      </c>
      <c r="C12" s="116"/>
      <c r="D12" s="116"/>
      <c r="E12" s="116"/>
      <c r="F12" s="116"/>
      <c r="G12" s="116"/>
      <c r="H12" s="116"/>
      <c r="I12" s="116"/>
      <c r="J12" s="116"/>
      <c r="K12" s="116"/>
    </row>
    <row r="13" customFormat="false" ht="14.1" hidden="false" customHeight="true" outlineLevel="0" collapsed="false">
      <c r="B13" s="126"/>
      <c r="C13" s="116"/>
      <c r="D13" s="116"/>
      <c r="E13" s="116"/>
      <c r="F13" s="116"/>
      <c r="G13" s="116"/>
      <c r="H13" s="116"/>
      <c r="I13" s="116"/>
      <c r="J13" s="116"/>
      <c r="K13" s="116"/>
    </row>
    <row r="14" s="47" customFormat="true" ht="14.1" hidden="false" customHeight="true" outlineLevel="0" collapsed="false">
      <c r="A14" s="171" t="n">
        <v>1</v>
      </c>
      <c r="B14" s="170" t="s">
        <v>309</v>
      </c>
      <c r="C14" s="133" t="n">
        <v>39166.8</v>
      </c>
      <c r="D14" s="133" t="n">
        <v>212863.9</v>
      </c>
      <c r="E14" s="133" t="n">
        <v>189907.9</v>
      </c>
      <c r="F14" s="133" t="n">
        <v>55263</v>
      </c>
      <c r="G14" s="133" t="n">
        <v>297829</v>
      </c>
      <c r="H14" s="133" t="n">
        <v>275640</v>
      </c>
      <c r="I14" s="133" t="n">
        <v>67792</v>
      </c>
      <c r="J14" s="133" t="n">
        <v>364935</v>
      </c>
      <c r="K14" s="133" t="n">
        <v>305584</v>
      </c>
    </row>
    <row r="15" customFormat="false" ht="14.1" hidden="false" customHeight="true" outlineLevel="0" collapsed="false">
      <c r="A15" s="172" t="n">
        <v>101</v>
      </c>
      <c r="B15" s="126" t="s">
        <v>310</v>
      </c>
      <c r="C15" s="127" t="n">
        <v>70.2</v>
      </c>
      <c r="D15" s="127" t="n">
        <v>931.5</v>
      </c>
      <c r="E15" s="127" t="n">
        <v>989.7</v>
      </c>
      <c r="F15" s="127" t="n">
        <v>915</v>
      </c>
      <c r="G15" s="127" t="n">
        <v>7887</v>
      </c>
      <c r="H15" s="127" t="n">
        <v>6319</v>
      </c>
      <c r="I15" s="127" t="n">
        <v>1124</v>
      </c>
      <c r="J15" s="127" t="n">
        <v>9700</v>
      </c>
      <c r="K15" s="127" t="n">
        <v>6940</v>
      </c>
    </row>
    <row r="16" customFormat="false" ht="14.1" hidden="false" customHeight="true" outlineLevel="0" collapsed="false">
      <c r="A16" s="172" t="n">
        <v>102</v>
      </c>
      <c r="B16" s="126" t="s">
        <v>311</v>
      </c>
      <c r="C16" s="127" t="n">
        <v>1671.7</v>
      </c>
      <c r="D16" s="127" t="n">
        <v>17440.9</v>
      </c>
      <c r="E16" s="127" t="n">
        <v>16341.1</v>
      </c>
      <c r="F16" s="127" t="n">
        <v>3274</v>
      </c>
      <c r="G16" s="127" t="n">
        <v>32846</v>
      </c>
      <c r="H16" s="127" t="n">
        <v>31613</v>
      </c>
      <c r="I16" s="127" t="n">
        <v>4016</v>
      </c>
      <c r="J16" s="127" t="n">
        <v>40244</v>
      </c>
      <c r="K16" s="127" t="n">
        <v>35055</v>
      </c>
    </row>
    <row r="17" customFormat="false" ht="14.1" hidden="false" customHeight="true" outlineLevel="0" collapsed="false">
      <c r="A17" s="172" t="n">
        <v>103</v>
      </c>
      <c r="B17" s="126" t="s">
        <v>312</v>
      </c>
      <c r="C17" s="127" t="n">
        <v>29366.4</v>
      </c>
      <c r="D17" s="127" t="n">
        <v>160247.5</v>
      </c>
      <c r="E17" s="127" t="n">
        <v>154719.5</v>
      </c>
      <c r="F17" s="127" t="n">
        <v>38236</v>
      </c>
      <c r="G17" s="127" t="n">
        <v>197357</v>
      </c>
      <c r="H17" s="127" t="n">
        <v>197546</v>
      </c>
      <c r="I17" s="127" t="n">
        <v>46899</v>
      </c>
      <c r="J17" s="127" t="n">
        <v>241697</v>
      </c>
      <c r="K17" s="127" t="n">
        <v>219097</v>
      </c>
    </row>
    <row r="18" customFormat="false" ht="14.1" hidden="false" customHeight="true" outlineLevel="0" collapsed="false">
      <c r="A18" s="172" t="n">
        <v>105</v>
      </c>
      <c r="B18" s="126" t="s">
        <v>313</v>
      </c>
      <c r="C18" s="127" t="n">
        <v>34.4</v>
      </c>
      <c r="D18" s="127" t="n">
        <v>1559.3</v>
      </c>
      <c r="E18" s="127" t="n">
        <v>2325.7</v>
      </c>
      <c r="F18" s="127" t="n">
        <v>36</v>
      </c>
      <c r="G18" s="127" t="n">
        <v>2941</v>
      </c>
      <c r="H18" s="127" t="n">
        <v>4301</v>
      </c>
      <c r="I18" s="127" t="n">
        <v>46</v>
      </c>
      <c r="J18" s="127" t="n">
        <v>3611</v>
      </c>
      <c r="K18" s="127" t="n">
        <v>4769</v>
      </c>
    </row>
    <row r="19" customFormat="false" ht="14.1" hidden="false" customHeight="true" outlineLevel="0" collapsed="false">
      <c r="A19" s="172" t="n">
        <v>107</v>
      </c>
      <c r="B19" s="126" t="s">
        <v>314</v>
      </c>
      <c r="C19" s="127" t="n">
        <v>7954.4</v>
      </c>
      <c r="D19" s="127" t="n">
        <v>32069.5</v>
      </c>
      <c r="E19" s="127" t="n">
        <v>14655.5</v>
      </c>
      <c r="F19" s="127" t="n">
        <v>11549</v>
      </c>
      <c r="G19" s="127" t="n">
        <v>47309</v>
      </c>
      <c r="H19" s="127" t="n">
        <v>24447</v>
      </c>
      <c r="I19" s="127" t="n">
        <v>14168</v>
      </c>
      <c r="J19" s="127" t="n">
        <v>58080</v>
      </c>
      <c r="K19" s="127" t="n">
        <v>27019</v>
      </c>
    </row>
    <row r="20" customFormat="false" ht="14.1" hidden="false" customHeight="true" outlineLevel="0" collapsed="false">
      <c r="A20" s="172" t="n">
        <v>109</v>
      </c>
      <c r="B20" s="126" t="s">
        <v>315</v>
      </c>
      <c r="C20" s="127" t="n">
        <v>69.7</v>
      </c>
      <c r="D20" s="127" t="n">
        <v>615.2</v>
      </c>
      <c r="E20" s="127" t="n">
        <v>876.4</v>
      </c>
      <c r="F20" s="127" t="n">
        <v>1253</v>
      </c>
      <c r="G20" s="127" t="n">
        <v>9489</v>
      </c>
      <c r="H20" s="127" t="n">
        <v>11414</v>
      </c>
      <c r="I20" s="127" t="n">
        <v>1539</v>
      </c>
      <c r="J20" s="127" t="n">
        <v>11603</v>
      </c>
      <c r="K20" s="127" t="n">
        <v>12704</v>
      </c>
    </row>
    <row r="21" customFormat="false" ht="14.1" hidden="false" customHeight="true" outlineLevel="0" collapsed="false">
      <c r="B21" s="126"/>
      <c r="C21" s="116"/>
      <c r="D21" s="116"/>
      <c r="E21" s="116"/>
      <c r="F21" s="116"/>
      <c r="G21" s="116"/>
      <c r="H21" s="116"/>
      <c r="I21" s="116"/>
      <c r="J21" s="116"/>
      <c r="K21" s="116"/>
    </row>
    <row r="22" s="47" customFormat="true" ht="14.1" hidden="false" customHeight="true" outlineLevel="0" collapsed="false">
      <c r="A22" s="171" t="n">
        <v>2</v>
      </c>
      <c r="B22" s="170" t="s">
        <v>316</v>
      </c>
      <c r="C22" s="133" t="n">
        <v>467235.4</v>
      </c>
      <c r="D22" s="133" t="n">
        <v>3594818.2</v>
      </c>
      <c r="E22" s="133" t="n">
        <v>3706807.4</v>
      </c>
      <c r="F22" s="133" t="n">
        <v>843131</v>
      </c>
      <c r="G22" s="133" t="n">
        <v>6183256</v>
      </c>
      <c r="H22" s="133" t="n">
        <v>6297746</v>
      </c>
      <c r="I22" s="133" t="n">
        <v>1034098</v>
      </c>
      <c r="J22" s="133" t="n">
        <v>7590990</v>
      </c>
      <c r="K22" s="133" t="n">
        <v>6985370</v>
      </c>
    </row>
    <row r="23" customFormat="false" ht="14.1" hidden="false" customHeight="true" outlineLevel="0" collapsed="false">
      <c r="A23" s="172" t="n">
        <v>201</v>
      </c>
      <c r="B23" s="126" t="s">
        <v>317</v>
      </c>
      <c r="C23" s="127" t="n">
        <v>135584.5</v>
      </c>
      <c r="D23" s="127" t="n">
        <v>1266581.2</v>
      </c>
      <c r="E23" s="127" t="n">
        <v>1242886.2</v>
      </c>
      <c r="F23" s="127" t="n">
        <v>115851</v>
      </c>
      <c r="G23" s="127" t="n">
        <v>862912</v>
      </c>
      <c r="H23" s="127" t="n">
        <v>811135</v>
      </c>
      <c r="I23" s="127" t="n">
        <v>142092</v>
      </c>
      <c r="J23" s="127" t="n">
        <v>1059760</v>
      </c>
      <c r="K23" s="127" t="n">
        <v>900607</v>
      </c>
    </row>
    <row r="24" customFormat="false" ht="14.1" hidden="false" customHeight="true" outlineLevel="0" collapsed="false">
      <c r="A24" s="172" t="n">
        <v>202</v>
      </c>
      <c r="B24" s="126" t="s">
        <v>318</v>
      </c>
      <c r="C24" s="127" t="n">
        <v>8683.1</v>
      </c>
      <c r="D24" s="127" t="n">
        <v>63593.2</v>
      </c>
      <c r="E24" s="127" t="n">
        <v>87364.2</v>
      </c>
      <c r="F24" s="127" t="n">
        <v>26036</v>
      </c>
      <c r="G24" s="127" t="n">
        <v>196865</v>
      </c>
      <c r="H24" s="127" t="n">
        <v>284646</v>
      </c>
      <c r="I24" s="127" t="n">
        <v>31929</v>
      </c>
      <c r="J24" s="127" t="n">
        <v>240745</v>
      </c>
      <c r="K24" s="127" t="n">
        <v>318672</v>
      </c>
    </row>
    <row r="25" customFormat="false" ht="14.1" hidden="false" customHeight="true" outlineLevel="0" collapsed="false">
      <c r="A25" s="172" t="n">
        <v>203</v>
      </c>
      <c r="B25" s="126" t="s">
        <v>319</v>
      </c>
      <c r="C25" s="127" t="n">
        <v>31262</v>
      </c>
      <c r="D25" s="127" t="n">
        <v>276257</v>
      </c>
      <c r="E25" s="127" t="n">
        <v>261554</v>
      </c>
      <c r="F25" s="127" t="n">
        <v>128012</v>
      </c>
      <c r="G25" s="127" t="n">
        <v>1098989</v>
      </c>
      <c r="H25" s="127" t="n">
        <v>1043654</v>
      </c>
      <c r="I25" s="127" t="n">
        <v>157016</v>
      </c>
      <c r="J25" s="127" t="n">
        <v>1348432</v>
      </c>
      <c r="K25" s="127" t="n">
        <v>1157777</v>
      </c>
    </row>
    <row r="26" customFormat="false" ht="14.1" hidden="false" customHeight="true" outlineLevel="0" collapsed="false">
      <c r="A26" s="172" t="n">
        <v>204</v>
      </c>
      <c r="B26" s="126" t="s">
        <v>320</v>
      </c>
      <c r="C26" s="127" t="n">
        <v>142258.2</v>
      </c>
      <c r="D26" s="127" t="n">
        <v>983809.7</v>
      </c>
      <c r="E26" s="127" t="n">
        <v>1050738.2</v>
      </c>
      <c r="F26" s="127" t="n">
        <v>311583</v>
      </c>
      <c r="G26" s="127" t="n">
        <v>2177568</v>
      </c>
      <c r="H26" s="127" t="n">
        <v>2220763</v>
      </c>
      <c r="I26" s="127" t="n">
        <v>382177</v>
      </c>
      <c r="J26" s="127" t="n">
        <v>2673587</v>
      </c>
      <c r="K26" s="127" t="n">
        <v>2461626</v>
      </c>
    </row>
    <row r="27" customFormat="false" ht="14.1" hidden="false" customHeight="true" outlineLevel="0" collapsed="false">
      <c r="A27" s="172" t="n">
        <v>206</v>
      </c>
      <c r="B27" s="96" t="s">
        <v>321</v>
      </c>
      <c r="C27" s="116"/>
      <c r="D27" s="116"/>
      <c r="E27" s="116"/>
      <c r="F27" s="116"/>
      <c r="G27" s="116"/>
      <c r="H27" s="116"/>
      <c r="I27" s="116"/>
      <c r="J27" s="116"/>
      <c r="K27" s="116"/>
    </row>
    <row r="28" customFormat="false" ht="14.1" hidden="false" customHeight="true" outlineLevel="0" collapsed="false">
      <c r="A28" s="172"/>
      <c r="B28" s="126" t="s">
        <v>322</v>
      </c>
      <c r="C28" s="127" t="n">
        <v>66182</v>
      </c>
      <c r="D28" s="127" t="n">
        <v>445034.6</v>
      </c>
      <c r="E28" s="127" t="n">
        <v>470184.2</v>
      </c>
      <c r="F28" s="127" t="n">
        <v>172690</v>
      </c>
      <c r="G28" s="127" t="n">
        <v>1214482</v>
      </c>
      <c r="H28" s="127" t="n">
        <v>1310585</v>
      </c>
      <c r="I28" s="127" t="n">
        <v>211773</v>
      </c>
      <c r="J28" s="127" t="n">
        <v>1491188</v>
      </c>
      <c r="K28" s="127" t="n">
        <v>1452626</v>
      </c>
    </row>
    <row r="29" customFormat="false" ht="14.1" hidden="false" customHeight="true" outlineLevel="0" collapsed="false">
      <c r="A29" s="172" t="n">
        <v>208</v>
      </c>
      <c r="B29" s="126" t="s">
        <v>323</v>
      </c>
      <c r="C29" s="127" t="n">
        <v>9401.8</v>
      </c>
      <c r="D29" s="127" t="n">
        <v>58487.1</v>
      </c>
      <c r="E29" s="127" t="n">
        <v>60201</v>
      </c>
      <c r="F29" s="127" t="n">
        <v>3165</v>
      </c>
      <c r="G29" s="127" t="n">
        <v>22212</v>
      </c>
      <c r="H29" s="127" t="n">
        <v>20901</v>
      </c>
      <c r="I29" s="127" t="n">
        <v>3877</v>
      </c>
      <c r="J29" s="127" t="n">
        <v>27254</v>
      </c>
      <c r="K29" s="127" t="n">
        <v>23127</v>
      </c>
    </row>
    <row r="30" customFormat="false" ht="14.1" hidden="false" customHeight="true" outlineLevel="0" collapsed="false">
      <c r="A30" s="172" t="n">
        <v>209</v>
      </c>
      <c r="B30" s="126" t="s">
        <v>324</v>
      </c>
      <c r="C30" s="127" t="n">
        <v>26518</v>
      </c>
      <c r="D30" s="127" t="n">
        <v>174310.8</v>
      </c>
      <c r="E30" s="127" t="n">
        <v>178590</v>
      </c>
      <c r="F30" s="127" t="n">
        <v>27290</v>
      </c>
      <c r="G30" s="127" t="n">
        <v>213999</v>
      </c>
      <c r="H30" s="127" t="n">
        <v>202534</v>
      </c>
      <c r="I30" s="127" t="n">
        <v>33468</v>
      </c>
      <c r="J30" s="127" t="n">
        <v>263000</v>
      </c>
      <c r="K30" s="127" t="n">
        <v>224028</v>
      </c>
    </row>
    <row r="31" customFormat="false" ht="14.1" hidden="false" customHeight="true" outlineLevel="0" collapsed="false">
      <c r="A31" s="172" t="n">
        <v>211</v>
      </c>
      <c r="B31" s="126" t="s">
        <v>325</v>
      </c>
      <c r="C31" s="127" t="n">
        <v>18826.8</v>
      </c>
      <c r="D31" s="127" t="n">
        <v>132056.9</v>
      </c>
      <c r="E31" s="127" t="n">
        <v>163050.3</v>
      </c>
      <c r="F31" s="127" t="n">
        <v>7675</v>
      </c>
      <c r="G31" s="127" t="n">
        <v>52102</v>
      </c>
      <c r="H31" s="127" t="n">
        <v>78607</v>
      </c>
      <c r="I31" s="127" t="n">
        <v>9414</v>
      </c>
      <c r="J31" s="127" t="n">
        <v>64165</v>
      </c>
      <c r="K31" s="127" t="n">
        <v>86374</v>
      </c>
    </row>
    <row r="32" customFormat="false" ht="14.1" hidden="false" customHeight="true" outlineLevel="0" collapsed="false">
      <c r="A32" s="172" t="n">
        <v>219</v>
      </c>
      <c r="B32" s="126" t="s">
        <v>326</v>
      </c>
      <c r="C32" s="127" t="n">
        <v>28519</v>
      </c>
      <c r="D32" s="127" t="n">
        <v>194687.7</v>
      </c>
      <c r="E32" s="127" t="n">
        <v>192239.3</v>
      </c>
      <c r="F32" s="127" t="n">
        <v>50829</v>
      </c>
      <c r="G32" s="127" t="n">
        <v>344127</v>
      </c>
      <c r="H32" s="127" t="n">
        <v>324921</v>
      </c>
      <c r="I32" s="127" t="n">
        <v>62352</v>
      </c>
      <c r="J32" s="127" t="n">
        <v>422859</v>
      </c>
      <c r="K32" s="127" t="n">
        <v>360533</v>
      </c>
    </row>
    <row r="33" customFormat="false" ht="14.1" hidden="false" customHeight="true" outlineLevel="0" collapsed="false">
      <c r="B33" s="126"/>
      <c r="C33" s="116"/>
      <c r="D33" s="116"/>
      <c r="E33" s="116"/>
      <c r="F33" s="116"/>
      <c r="G33" s="116"/>
      <c r="H33" s="116"/>
      <c r="I33" s="116"/>
      <c r="J33" s="116"/>
      <c r="K33" s="116"/>
    </row>
    <row r="34" s="47" customFormat="true" ht="14.1" hidden="false" customHeight="true" outlineLevel="0" collapsed="false">
      <c r="A34" s="171" t="n">
        <v>3</v>
      </c>
      <c r="B34" s="170" t="s">
        <v>327</v>
      </c>
      <c r="C34" s="133" t="n">
        <v>3627211.3</v>
      </c>
      <c r="D34" s="133" t="n">
        <v>21925184.4</v>
      </c>
      <c r="E34" s="133" t="n">
        <v>21587071.3</v>
      </c>
      <c r="F34" s="133" t="n">
        <v>2175879</v>
      </c>
      <c r="G34" s="133" t="n">
        <v>14708129</v>
      </c>
      <c r="H34" s="133" t="n">
        <v>14395452</v>
      </c>
      <c r="I34" s="133" t="n">
        <v>2668702</v>
      </c>
      <c r="J34" s="133" t="n">
        <v>18046006</v>
      </c>
      <c r="K34" s="133" t="n">
        <v>15973518</v>
      </c>
    </row>
    <row r="35" customFormat="false" ht="14.1" hidden="false" customHeight="true" outlineLevel="0" collapsed="false">
      <c r="A35" s="172" t="n">
        <v>301</v>
      </c>
      <c r="B35" s="126" t="s">
        <v>328</v>
      </c>
      <c r="C35" s="127" t="n">
        <v>98965</v>
      </c>
      <c r="D35" s="127" t="n">
        <v>528342.9</v>
      </c>
      <c r="E35" s="127" t="n">
        <v>1027410.1</v>
      </c>
      <c r="F35" s="127" t="n">
        <v>15667</v>
      </c>
      <c r="G35" s="127" t="n">
        <v>89012</v>
      </c>
      <c r="H35" s="127" t="n">
        <v>137756</v>
      </c>
      <c r="I35" s="127" t="n">
        <v>19215</v>
      </c>
      <c r="J35" s="127" t="n">
        <v>109218</v>
      </c>
      <c r="K35" s="127" t="n">
        <v>151968</v>
      </c>
    </row>
    <row r="36" customFormat="false" ht="14.1" hidden="false" customHeight="true" outlineLevel="0" collapsed="false">
      <c r="A36" s="172" t="n">
        <v>302</v>
      </c>
      <c r="B36" s="126" t="s">
        <v>329</v>
      </c>
      <c r="C36" s="127" t="n">
        <v>781.9</v>
      </c>
      <c r="D36" s="127" t="n">
        <v>8284.9</v>
      </c>
      <c r="E36" s="127" t="n">
        <v>64069.8</v>
      </c>
      <c r="F36" s="127" t="n">
        <v>181</v>
      </c>
      <c r="G36" s="127" t="n">
        <v>1175</v>
      </c>
      <c r="H36" s="127" t="n">
        <v>5915</v>
      </c>
      <c r="I36" s="127" t="n">
        <v>221</v>
      </c>
      <c r="J36" s="127" t="n">
        <v>1440</v>
      </c>
      <c r="K36" s="127" t="n">
        <v>6638</v>
      </c>
    </row>
    <row r="37" customFormat="false" ht="14.1" hidden="false" customHeight="true" outlineLevel="0" collapsed="false">
      <c r="A37" s="172" t="n">
        <v>303</v>
      </c>
      <c r="B37" s="126" t="s">
        <v>330</v>
      </c>
      <c r="C37" s="127" t="n">
        <v>86391.2</v>
      </c>
      <c r="D37" s="127" t="n">
        <v>470264</v>
      </c>
      <c r="E37" s="127" t="n">
        <v>435751</v>
      </c>
      <c r="F37" s="127" t="n">
        <v>12626</v>
      </c>
      <c r="G37" s="127" t="n">
        <v>71163</v>
      </c>
      <c r="H37" s="127" t="n">
        <v>65420</v>
      </c>
      <c r="I37" s="127" t="n">
        <v>15488</v>
      </c>
      <c r="J37" s="127" t="n">
        <v>87195</v>
      </c>
      <c r="K37" s="127" t="n">
        <v>72234</v>
      </c>
    </row>
    <row r="38" customFormat="false" ht="14.1" hidden="false" customHeight="true" outlineLevel="0" collapsed="false">
      <c r="A38" s="172" t="n">
        <v>304</v>
      </c>
      <c r="B38" s="126" t="s">
        <v>331</v>
      </c>
      <c r="C38" s="127" t="n">
        <v>4695.4</v>
      </c>
      <c r="D38" s="127" t="n">
        <v>47863</v>
      </c>
      <c r="E38" s="127" t="n">
        <v>55295.5</v>
      </c>
      <c r="F38" s="127" t="n">
        <v>623</v>
      </c>
      <c r="G38" s="127" t="n">
        <v>6217</v>
      </c>
      <c r="H38" s="127" t="n">
        <v>7547</v>
      </c>
      <c r="I38" s="127" t="n">
        <v>766</v>
      </c>
      <c r="J38" s="127" t="n">
        <v>7703</v>
      </c>
      <c r="K38" s="127" t="n">
        <v>8430</v>
      </c>
    </row>
    <row r="39" customFormat="false" ht="14.1" hidden="false" customHeight="true" outlineLevel="0" collapsed="false">
      <c r="A39" s="172" t="n">
        <v>305</v>
      </c>
      <c r="B39" s="126" t="s">
        <v>332</v>
      </c>
      <c r="C39" s="127" t="n">
        <v>259333.5</v>
      </c>
      <c r="D39" s="127" t="n">
        <v>806254.2</v>
      </c>
      <c r="E39" s="127" t="n">
        <v>505022.5</v>
      </c>
      <c r="F39" s="127" t="n">
        <v>42289</v>
      </c>
      <c r="G39" s="127" t="n">
        <v>209645</v>
      </c>
      <c r="H39" s="127" t="n">
        <v>142772</v>
      </c>
      <c r="I39" s="127" t="n">
        <v>51868</v>
      </c>
      <c r="J39" s="127" t="n">
        <v>258108</v>
      </c>
      <c r="K39" s="127" t="n">
        <v>156968</v>
      </c>
    </row>
    <row r="40" customFormat="false" ht="14.1" hidden="false" customHeight="true" outlineLevel="0" collapsed="false">
      <c r="A40" s="172" t="n">
        <v>308</v>
      </c>
      <c r="B40" s="126" t="s">
        <v>333</v>
      </c>
      <c r="C40" s="127" t="n">
        <v>2301.3</v>
      </c>
      <c r="D40" s="127" t="n">
        <v>23362.3</v>
      </c>
      <c r="E40" s="127" t="n">
        <v>19319.7</v>
      </c>
      <c r="F40" s="127" t="n">
        <v>846</v>
      </c>
      <c r="G40" s="127" t="n">
        <v>7288</v>
      </c>
      <c r="H40" s="127" t="n">
        <v>7381</v>
      </c>
      <c r="I40" s="127" t="n">
        <v>1037</v>
      </c>
      <c r="J40" s="127" t="n">
        <v>8954</v>
      </c>
      <c r="K40" s="127" t="n">
        <v>8192</v>
      </c>
    </row>
    <row r="41" customFormat="false" ht="14.1" hidden="false" customHeight="true" outlineLevel="0" collapsed="false">
      <c r="A41" s="172" t="n">
        <v>309</v>
      </c>
      <c r="B41" s="126" t="s">
        <v>334</v>
      </c>
      <c r="C41" s="127" t="n">
        <v>25675.6</v>
      </c>
      <c r="D41" s="127" t="n">
        <v>173947.2</v>
      </c>
      <c r="E41" s="127" t="n">
        <v>165490.3</v>
      </c>
      <c r="F41" s="127" t="n">
        <v>13969</v>
      </c>
      <c r="G41" s="127" t="n">
        <v>95950</v>
      </c>
      <c r="H41" s="127" t="n">
        <v>85402</v>
      </c>
      <c r="I41" s="127" t="n">
        <v>17128</v>
      </c>
      <c r="J41" s="127" t="n">
        <v>117998</v>
      </c>
      <c r="K41" s="127" t="n">
        <v>94629</v>
      </c>
    </row>
    <row r="42" customFormat="false" ht="14.1" hidden="false" customHeight="true" outlineLevel="0" collapsed="false">
      <c r="A42" s="172" t="n">
        <v>310</v>
      </c>
      <c r="B42" s="126" t="s">
        <v>335</v>
      </c>
      <c r="C42" s="127" t="n">
        <v>37348.2</v>
      </c>
      <c r="D42" s="127" t="n">
        <v>204471.9</v>
      </c>
      <c r="E42" s="127" t="n">
        <v>210724.8</v>
      </c>
      <c r="F42" s="127" t="n">
        <v>12248</v>
      </c>
      <c r="G42" s="127" t="n">
        <v>70734</v>
      </c>
      <c r="H42" s="127" t="n">
        <v>66744</v>
      </c>
      <c r="I42" s="127" t="n">
        <v>15024</v>
      </c>
      <c r="J42" s="127" t="n">
        <v>86752</v>
      </c>
      <c r="K42" s="127" t="n">
        <v>74199</v>
      </c>
    </row>
    <row r="43" customFormat="false" ht="14.1" hidden="false" customHeight="true" outlineLevel="0" collapsed="false">
      <c r="A43" s="172" t="n">
        <v>315</v>
      </c>
      <c r="B43" s="126" t="s">
        <v>336</v>
      </c>
      <c r="C43" s="127" t="n">
        <v>89607.6</v>
      </c>
      <c r="D43" s="127" t="n">
        <v>618751.9</v>
      </c>
      <c r="E43" s="127" t="n">
        <v>598820.3</v>
      </c>
      <c r="F43" s="127" t="n">
        <v>139342</v>
      </c>
      <c r="G43" s="127" t="n">
        <v>967236</v>
      </c>
      <c r="H43" s="127" t="n">
        <v>932588</v>
      </c>
      <c r="I43" s="127" t="n">
        <v>170881</v>
      </c>
      <c r="J43" s="127" t="n">
        <v>1186306</v>
      </c>
      <c r="K43" s="127" t="n">
        <v>1034796</v>
      </c>
    </row>
    <row r="44" customFormat="false" ht="14.1" hidden="false" customHeight="true" outlineLevel="0" collapsed="false">
      <c r="A44" s="172" t="n">
        <v>316</v>
      </c>
      <c r="B44" s="126" t="s">
        <v>337</v>
      </c>
      <c r="C44" s="127" t="n">
        <v>28889.3</v>
      </c>
      <c r="D44" s="127" t="n">
        <v>137868.6</v>
      </c>
      <c r="E44" s="127" t="n">
        <v>152147.9</v>
      </c>
      <c r="F44" s="127" t="n">
        <v>8075</v>
      </c>
      <c r="G44" s="127" t="n">
        <v>38566</v>
      </c>
      <c r="H44" s="127" t="n">
        <v>43203</v>
      </c>
      <c r="I44" s="127" t="n">
        <v>9905</v>
      </c>
      <c r="J44" s="127" t="n">
        <v>47350</v>
      </c>
      <c r="K44" s="127" t="n">
        <v>47942</v>
      </c>
    </row>
    <row r="45" customFormat="false" ht="14.1" hidden="false" customHeight="true" outlineLevel="0" collapsed="false">
      <c r="A45" s="172" t="n">
        <v>320</v>
      </c>
      <c r="B45" s="96" t="s">
        <v>338</v>
      </c>
      <c r="C45" s="116"/>
      <c r="D45" s="116"/>
      <c r="E45" s="116"/>
      <c r="F45" s="116"/>
      <c r="G45" s="116"/>
      <c r="H45" s="116"/>
      <c r="I45" s="116"/>
      <c r="J45" s="116"/>
      <c r="K45" s="116"/>
    </row>
    <row r="46" customFormat="false" ht="14.1" hidden="false" customHeight="true" outlineLevel="0" collapsed="false">
      <c r="A46" s="172"/>
      <c r="B46" s="126" t="s">
        <v>339</v>
      </c>
      <c r="C46" s="127" t="n">
        <v>2895.4</v>
      </c>
      <c r="D46" s="127" t="n">
        <v>52835.7</v>
      </c>
      <c r="E46" s="127" t="n">
        <v>43251.2</v>
      </c>
      <c r="F46" s="127" t="n">
        <v>6056</v>
      </c>
      <c r="G46" s="127" t="n">
        <v>102896</v>
      </c>
      <c r="H46" s="127" t="n">
        <v>85839</v>
      </c>
      <c r="I46" s="127" t="n">
        <v>7425</v>
      </c>
      <c r="J46" s="127" t="n">
        <v>126514</v>
      </c>
      <c r="K46" s="127" t="n">
        <v>94869</v>
      </c>
    </row>
    <row r="47" customFormat="false" ht="14.1" hidden="false" customHeight="true" outlineLevel="0" collapsed="false">
      <c r="A47" s="172" t="n">
        <v>325</v>
      </c>
      <c r="B47" s="126" t="s">
        <v>340</v>
      </c>
      <c r="C47" s="127" t="n">
        <v>6166.7</v>
      </c>
      <c r="D47" s="127" t="n">
        <v>101226.3</v>
      </c>
      <c r="E47" s="127" t="n">
        <v>48130.1</v>
      </c>
      <c r="F47" s="127" t="n">
        <v>2557</v>
      </c>
      <c r="G47" s="127" t="n">
        <v>29809</v>
      </c>
      <c r="H47" s="127" t="n">
        <v>23040</v>
      </c>
      <c r="I47" s="127" t="n">
        <v>3137</v>
      </c>
      <c r="J47" s="127" t="n">
        <v>36699</v>
      </c>
      <c r="K47" s="127" t="n">
        <v>25328</v>
      </c>
    </row>
    <row r="48" customFormat="false" ht="14.1" hidden="false" customHeight="true" outlineLevel="0" collapsed="false">
      <c r="A48" s="172" t="n">
        <v>335</v>
      </c>
      <c r="B48" s="126" t="s">
        <v>341</v>
      </c>
      <c r="C48" s="127" t="n">
        <v>5024.8</v>
      </c>
      <c r="D48" s="127" t="n">
        <v>53703.1</v>
      </c>
      <c r="E48" s="127" t="n">
        <v>52204.3</v>
      </c>
      <c r="F48" s="127" t="n">
        <v>785</v>
      </c>
      <c r="G48" s="127" t="n">
        <v>8379</v>
      </c>
      <c r="H48" s="127" t="n">
        <v>8513</v>
      </c>
      <c r="I48" s="127" t="n">
        <v>961</v>
      </c>
      <c r="J48" s="127" t="n">
        <v>10349</v>
      </c>
      <c r="K48" s="127" t="n">
        <v>9409</v>
      </c>
    </row>
    <row r="49" customFormat="false" ht="14.1" hidden="false" customHeight="true" outlineLevel="0" collapsed="false">
      <c r="A49" s="172" t="n">
        <v>340</v>
      </c>
      <c r="B49" s="126" t="s">
        <v>342</v>
      </c>
      <c r="C49" s="127" t="n">
        <v>110862.3</v>
      </c>
      <c r="D49" s="127" t="n">
        <v>665258.4</v>
      </c>
      <c r="E49" s="127" t="n">
        <v>662827.2</v>
      </c>
      <c r="F49" s="127" t="n">
        <v>49974</v>
      </c>
      <c r="G49" s="127" t="n">
        <v>289872</v>
      </c>
      <c r="H49" s="127" t="n">
        <v>245058</v>
      </c>
      <c r="I49" s="127" t="n">
        <v>61302</v>
      </c>
      <c r="J49" s="127" t="n">
        <v>354734</v>
      </c>
      <c r="K49" s="127" t="n">
        <v>273131</v>
      </c>
    </row>
    <row r="50" customFormat="false" ht="14.1" hidden="false" customHeight="true" outlineLevel="0" collapsed="false">
      <c r="A50" s="172" t="n">
        <v>345</v>
      </c>
      <c r="B50" s="126" t="s">
        <v>343</v>
      </c>
      <c r="C50" s="127" t="n">
        <v>217165.5</v>
      </c>
      <c r="D50" s="127" t="n">
        <v>1720446.2</v>
      </c>
      <c r="E50" s="127" t="n">
        <v>1701174.5</v>
      </c>
      <c r="F50" s="127" t="n">
        <v>180172</v>
      </c>
      <c r="G50" s="127" t="n">
        <v>1586655</v>
      </c>
      <c r="H50" s="127" t="n">
        <v>1686974</v>
      </c>
      <c r="I50" s="127" t="n">
        <v>220979</v>
      </c>
      <c r="J50" s="127" t="n">
        <v>1946651</v>
      </c>
      <c r="K50" s="127" t="n">
        <v>1869823</v>
      </c>
    </row>
    <row r="51" customFormat="false" ht="14.1" hidden="false" customHeight="true" outlineLevel="0" collapsed="false">
      <c r="A51" s="172" t="n">
        <v>350</v>
      </c>
      <c r="B51" s="126" t="s">
        <v>344</v>
      </c>
      <c r="C51" s="127" t="n">
        <v>253070.5</v>
      </c>
      <c r="D51" s="127" t="n">
        <v>1041930.3</v>
      </c>
      <c r="E51" s="127" t="n">
        <v>1108924.2</v>
      </c>
      <c r="F51" s="127" t="n">
        <v>226388</v>
      </c>
      <c r="G51" s="127" t="n">
        <v>990887</v>
      </c>
      <c r="H51" s="127" t="n">
        <v>1044323</v>
      </c>
      <c r="I51" s="127" t="n">
        <v>277677</v>
      </c>
      <c r="J51" s="127" t="n">
        <v>1211778</v>
      </c>
      <c r="K51" s="127" t="n">
        <v>1171681</v>
      </c>
    </row>
    <row r="52" customFormat="false" ht="14.1" hidden="false" customHeight="true" outlineLevel="0" collapsed="false">
      <c r="A52" s="172" t="n">
        <v>355</v>
      </c>
      <c r="B52" s="126" t="s">
        <v>345</v>
      </c>
      <c r="C52" s="127" t="n">
        <v>184478.2</v>
      </c>
      <c r="D52" s="127" t="n">
        <v>1548367</v>
      </c>
      <c r="E52" s="127" t="n">
        <v>1588996.3</v>
      </c>
      <c r="F52" s="127" t="n">
        <v>122044</v>
      </c>
      <c r="G52" s="127" t="n">
        <v>1018819</v>
      </c>
      <c r="H52" s="127" t="n">
        <v>1082825</v>
      </c>
      <c r="I52" s="127" t="n">
        <v>149681</v>
      </c>
      <c r="J52" s="127" t="n">
        <v>1255937</v>
      </c>
      <c r="K52" s="127" t="n">
        <v>1191675</v>
      </c>
    </row>
    <row r="53" customFormat="false" ht="14.1" hidden="false" customHeight="true" outlineLevel="0" collapsed="false">
      <c r="A53" s="172" t="n">
        <v>360</v>
      </c>
      <c r="B53" s="126" t="s">
        <v>346</v>
      </c>
      <c r="C53" s="127" t="n">
        <v>30277</v>
      </c>
      <c r="D53" s="127" t="n">
        <v>222843.8</v>
      </c>
      <c r="E53" s="127" t="n">
        <v>218721.6</v>
      </c>
      <c r="F53" s="127" t="n">
        <v>82162</v>
      </c>
      <c r="G53" s="127" t="n">
        <v>581747</v>
      </c>
      <c r="H53" s="127" t="n">
        <v>500626</v>
      </c>
      <c r="I53" s="127" t="n">
        <v>100769</v>
      </c>
      <c r="J53" s="127" t="n">
        <v>714808</v>
      </c>
      <c r="K53" s="127" t="n">
        <v>553008</v>
      </c>
    </row>
    <row r="54" customFormat="false" ht="14.1" hidden="false" customHeight="true" outlineLevel="0" collapsed="false">
      <c r="A54" s="172" t="n">
        <v>370</v>
      </c>
      <c r="B54" s="126" t="s">
        <v>347</v>
      </c>
      <c r="C54" s="127" t="n">
        <v>123967.4</v>
      </c>
      <c r="D54" s="127" t="n">
        <v>929709.5</v>
      </c>
      <c r="E54" s="127" t="n">
        <v>974838.9</v>
      </c>
      <c r="F54" s="127" t="n">
        <v>108126</v>
      </c>
      <c r="G54" s="127" t="n">
        <v>806163</v>
      </c>
      <c r="H54" s="127" t="n">
        <v>854485</v>
      </c>
      <c r="I54" s="127" t="n">
        <v>132612</v>
      </c>
      <c r="J54" s="127" t="n">
        <v>989994</v>
      </c>
      <c r="K54" s="127" t="n">
        <v>945453</v>
      </c>
    </row>
    <row r="55" customFormat="false" ht="14.1" hidden="false" customHeight="true" outlineLevel="0" collapsed="false">
      <c r="A55" s="172" t="n">
        <v>372</v>
      </c>
      <c r="B55" s="126" t="s">
        <v>348</v>
      </c>
      <c r="C55" s="127" t="n">
        <v>72379.3</v>
      </c>
      <c r="D55" s="127" t="n">
        <v>534634.8</v>
      </c>
      <c r="E55" s="127" t="n">
        <v>566150.9</v>
      </c>
      <c r="F55" s="127" t="n">
        <v>68980</v>
      </c>
      <c r="G55" s="127" t="n">
        <v>522792</v>
      </c>
      <c r="H55" s="127" t="n">
        <v>551035</v>
      </c>
      <c r="I55" s="127" t="n">
        <v>84590</v>
      </c>
      <c r="J55" s="127" t="n">
        <v>641527</v>
      </c>
      <c r="K55" s="127" t="n">
        <v>613365</v>
      </c>
    </row>
    <row r="56" customFormat="false" ht="14.1" hidden="false" customHeight="true" outlineLevel="0" collapsed="false">
      <c r="A56" s="172" t="n">
        <v>375</v>
      </c>
      <c r="B56" s="126" t="s">
        <v>349</v>
      </c>
      <c r="C56" s="127" t="n">
        <v>101391.8</v>
      </c>
      <c r="D56" s="127" t="n">
        <v>704049</v>
      </c>
      <c r="E56" s="127" t="n">
        <v>671146.4</v>
      </c>
      <c r="F56" s="127" t="n">
        <v>74626</v>
      </c>
      <c r="G56" s="127" t="n">
        <v>496940</v>
      </c>
      <c r="H56" s="127" t="n">
        <v>503289</v>
      </c>
      <c r="I56" s="127" t="n">
        <v>91530</v>
      </c>
      <c r="J56" s="127" t="n">
        <v>609817</v>
      </c>
      <c r="K56" s="127" t="n">
        <v>558862</v>
      </c>
    </row>
    <row r="57" customFormat="false" ht="14.1" hidden="false" customHeight="true" outlineLevel="0" collapsed="false">
      <c r="A57" s="172" t="n">
        <v>377</v>
      </c>
      <c r="B57" s="126" t="s">
        <v>350</v>
      </c>
      <c r="C57" s="127" t="n">
        <v>42772.4</v>
      </c>
      <c r="D57" s="127" t="n">
        <v>360988.4</v>
      </c>
      <c r="E57" s="127" t="n">
        <v>339831.5</v>
      </c>
      <c r="F57" s="127" t="n">
        <v>101639</v>
      </c>
      <c r="G57" s="127" t="n">
        <v>880806</v>
      </c>
      <c r="H57" s="127" t="n">
        <v>936891</v>
      </c>
      <c r="I57" s="127" t="n">
        <v>124662</v>
      </c>
      <c r="J57" s="127" t="n">
        <v>1082702</v>
      </c>
      <c r="K57" s="127" t="n">
        <v>1037272</v>
      </c>
    </row>
    <row r="58" customFormat="false" ht="14.1" hidden="false" customHeight="true" outlineLevel="0" collapsed="false">
      <c r="A58" s="172" t="n">
        <v>379</v>
      </c>
      <c r="B58" s="126" t="s">
        <v>351</v>
      </c>
      <c r="C58" s="127" t="n">
        <v>5550.7</v>
      </c>
      <c r="D58" s="127" t="n">
        <v>41549.1</v>
      </c>
      <c r="E58" s="127" t="n">
        <v>40336.9</v>
      </c>
      <c r="F58" s="127" t="n">
        <v>10853</v>
      </c>
      <c r="G58" s="127" t="n">
        <v>102666</v>
      </c>
      <c r="H58" s="127" t="n">
        <v>103908</v>
      </c>
      <c r="I58" s="127" t="n">
        <v>13294</v>
      </c>
      <c r="J58" s="127" t="n">
        <v>126175</v>
      </c>
      <c r="K58" s="127" t="n">
        <v>114685</v>
      </c>
    </row>
    <row r="59" customFormat="false" ht="14.1" hidden="false" customHeight="true" outlineLevel="0" collapsed="false">
      <c r="A59" s="172" t="n">
        <v>381</v>
      </c>
      <c r="B59" s="126" t="s">
        <v>352</v>
      </c>
      <c r="C59" s="127" t="n">
        <v>151625.5</v>
      </c>
      <c r="D59" s="127" t="n">
        <v>786953.9</v>
      </c>
      <c r="E59" s="127" t="n">
        <v>741899.1</v>
      </c>
      <c r="F59" s="127" t="n">
        <v>104682</v>
      </c>
      <c r="G59" s="127" t="n">
        <v>583976</v>
      </c>
      <c r="H59" s="127" t="n">
        <v>557296</v>
      </c>
      <c r="I59" s="127" t="n">
        <v>128409</v>
      </c>
      <c r="J59" s="127" t="n">
        <v>716383</v>
      </c>
      <c r="K59" s="127" t="n">
        <v>620053</v>
      </c>
    </row>
    <row r="60" customFormat="false" ht="14.1" hidden="false" customHeight="true" outlineLevel="0" collapsed="false">
      <c r="A60" s="172" t="n">
        <v>383</v>
      </c>
      <c r="B60" s="126" t="s">
        <v>353</v>
      </c>
      <c r="C60" s="127" t="n">
        <v>605042.7</v>
      </c>
      <c r="D60" s="127" t="n">
        <v>3355722.5</v>
      </c>
      <c r="E60" s="127" t="n">
        <v>3294091</v>
      </c>
      <c r="F60" s="127" t="n">
        <v>174478</v>
      </c>
      <c r="G60" s="127" t="n">
        <v>978713</v>
      </c>
      <c r="H60" s="127" t="n">
        <v>851414</v>
      </c>
      <c r="I60" s="127" t="n">
        <v>214004</v>
      </c>
      <c r="J60" s="127" t="n">
        <v>1198734</v>
      </c>
      <c r="K60" s="127" t="n">
        <v>942329</v>
      </c>
    </row>
    <row r="61" customFormat="false" ht="14.1" hidden="false" customHeight="true" outlineLevel="0" collapsed="false">
      <c r="A61" s="172" t="n">
        <v>385</v>
      </c>
      <c r="B61" s="126" t="s">
        <v>354</v>
      </c>
      <c r="C61" s="127" t="n">
        <v>201859.6</v>
      </c>
      <c r="D61" s="127" t="n">
        <v>1215227.7</v>
      </c>
      <c r="E61" s="127" t="n">
        <v>1078196.8</v>
      </c>
      <c r="F61" s="127" t="n">
        <v>133731</v>
      </c>
      <c r="G61" s="127" t="n">
        <v>744429</v>
      </c>
      <c r="H61" s="127" t="n">
        <v>648085</v>
      </c>
      <c r="I61" s="127" t="n">
        <v>164010</v>
      </c>
      <c r="J61" s="127" t="n">
        <v>913467</v>
      </c>
      <c r="K61" s="127" t="n">
        <v>720321</v>
      </c>
    </row>
    <row r="62" customFormat="false" ht="14.1" hidden="false" customHeight="true" outlineLevel="0" collapsed="false">
      <c r="A62" s="172" t="n">
        <v>389</v>
      </c>
      <c r="B62" s="126" t="s">
        <v>355</v>
      </c>
      <c r="C62" s="127" t="n">
        <v>354469.9</v>
      </c>
      <c r="D62" s="127" t="n">
        <v>2116977.8</v>
      </c>
      <c r="E62" s="127" t="n">
        <v>2061745.1</v>
      </c>
      <c r="F62" s="127" t="n">
        <v>78747</v>
      </c>
      <c r="G62" s="127" t="n">
        <v>431611</v>
      </c>
      <c r="H62" s="127" t="n">
        <v>330209</v>
      </c>
      <c r="I62" s="127" t="n">
        <v>96588</v>
      </c>
      <c r="J62" s="127" t="n">
        <v>529925</v>
      </c>
      <c r="K62" s="127" t="n">
        <v>366196</v>
      </c>
    </row>
    <row r="63" customFormat="false" ht="14.1" hidden="false" customHeight="true" outlineLevel="0" collapsed="false">
      <c r="A63" s="172" t="n">
        <v>393</v>
      </c>
      <c r="B63" s="126" t="s">
        <v>356</v>
      </c>
      <c r="C63" s="127" t="n">
        <v>276214.5</v>
      </c>
      <c r="D63" s="127" t="n">
        <v>1676337.3</v>
      </c>
      <c r="E63" s="127" t="n">
        <v>1435477.6</v>
      </c>
      <c r="F63" s="127" t="n">
        <v>94092</v>
      </c>
      <c r="G63" s="127" t="n">
        <v>572260</v>
      </c>
      <c r="H63" s="127" t="n">
        <v>536279</v>
      </c>
      <c r="I63" s="127" t="n">
        <v>115395</v>
      </c>
      <c r="J63" s="127" t="n">
        <v>702074</v>
      </c>
      <c r="K63" s="127" t="n">
        <v>595532</v>
      </c>
    </row>
    <row r="64" customFormat="false" ht="14.1" hidden="false" customHeight="true" outlineLevel="0" collapsed="false">
      <c r="A64" s="172" t="n">
        <v>395</v>
      </c>
      <c r="B64" s="126" t="s">
        <v>357</v>
      </c>
      <c r="C64" s="127" t="n">
        <v>199947.9</v>
      </c>
      <c r="D64" s="127" t="n">
        <v>1272920.2</v>
      </c>
      <c r="E64" s="127" t="n">
        <v>1238517.7</v>
      </c>
      <c r="F64" s="127" t="n">
        <v>191184</v>
      </c>
      <c r="G64" s="127" t="n">
        <v>1230105</v>
      </c>
      <c r="H64" s="127" t="n">
        <v>1202082</v>
      </c>
      <c r="I64" s="127" t="n">
        <v>234505</v>
      </c>
      <c r="J64" s="127" t="n">
        <v>1508714</v>
      </c>
      <c r="K64" s="127" t="n">
        <v>1335869</v>
      </c>
    </row>
    <row r="65" customFormat="false" ht="14.1" hidden="false" customHeight="true" outlineLevel="0" collapsed="false">
      <c r="A65" s="172" t="n">
        <v>396</v>
      </c>
      <c r="B65" s="126" t="s">
        <v>358</v>
      </c>
      <c r="C65" s="127" t="n">
        <v>48060.2</v>
      </c>
      <c r="D65" s="127" t="n">
        <v>504092.5</v>
      </c>
      <c r="E65" s="127" t="n">
        <v>486558.1</v>
      </c>
      <c r="F65" s="127" t="n">
        <v>118737</v>
      </c>
      <c r="G65" s="127" t="n">
        <v>1191618</v>
      </c>
      <c r="H65" s="127" t="n">
        <v>1148553</v>
      </c>
      <c r="I65" s="127" t="n">
        <v>145639</v>
      </c>
      <c r="J65" s="127" t="n">
        <v>1458000</v>
      </c>
      <c r="K65" s="127" t="n">
        <v>1278661</v>
      </c>
    </row>
    <row r="66" customFormat="false" ht="14.1" hidden="false" customHeight="true" outlineLevel="0" collapsed="false">
      <c r="B66" s="126"/>
      <c r="C66" s="116"/>
      <c r="D66" s="116"/>
      <c r="E66" s="116"/>
      <c r="F66" s="116"/>
      <c r="G66" s="116"/>
      <c r="H66" s="116"/>
      <c r="I66" s="116"/>
      <c r="J66" s="116"/>
      <c r="K66" s="116"/>
    </row>
    <row r="67" s="47" customFormat="true" ht="14.1" hidden="false" customHeight="true" outlineLevel="0" collapsed="false">
      <c r="A67" s="171" t="n">
        <v>4</v>
      </c>
      <c r="B67" s="170" t="s">
        <v>268</v>
      </c>
      <c r="C67" s="133" t="n">
        <v>288911.1</v>
      </c>
      <c r="D67" s="133" t="n">
        <v>1955427</v>
      </c>
      <c r="E67" s="133" t="n">
        <v>1800339</v>
      </c>
      <c r="F67" s="133" t="n">
        <v>464766</v>
      </c>
      <c r="G67" s="133" t="n">
        <v>3110809</v>
      </c>
      <c r="H67" s="133" t="n">
        <v>3244989</v>
      </c>
      <c r="I67" s="133" t="n">
        <v>570038</v>
      </c>
      <c r="J67" s="133" t="n">
        <v>3814631</v>
      </c>
      <c r="K67" s="133" t="n">
        <v>3598351</v>
      </c>
    </row>
    <row r="68" customFormat="false" ht="14.1" hidden="false" customHeight="true" outlineLevel="0" collapsed="false">
      <c r="A68" s="172" t="n">
        <v>401</v>
      </c>
      <c r="B68" s="126" t="s">
        <v>359</v>
      </c>
      <c r="C68" s="127" t="n">
        <v>18.7</v>
      </c>
      <c r="D68" s="127" t="n">
        <v>1497.6</v>
      </c>
      <c r="E68" s="127" t="n">
        <v>1451</v>
      </c>
      <c r="F68" s="127" t="n">
        <v>184</v>
      </c>
      <c r="G68" s="127" t="n">
        <v>8735</v>
      </c>
      <c r="H68" s="127" t="n">
        <v>6732</v>
      </c>
      <c r="I68" s="127" t="n">
        <v>224</v>
      </c>
      <c r="J68" s="127" t="n">
        <v>10827</v>
      </c>
      <c r="K68" s="127" t="n">
        <v>7381</v>
      </c>
    </row>
    <row r="69" customFormat="false" ht="14.1" hidden="false" customHeight="true" outlineLevel="0" collapsed="false">
      <c r="A69" s="172" t="n">
        <v>402</v>
      </c>
      <c r="B69" s="126" t="s">
        <v>360</v>
      </c>
      <c r="C69" s="127" t="n">
        <v>86469.1</v>
      </c>
      <c r="D69" s="127" t="n">
        <v>559583.2</v>
      </c>
      <c r="E69" s="127" t="n">
        <v>518526.6</v>
      </c>
      <c r="F69" s="127" t="n">
        <v>109228</v>
      </c>
      <c r="G69" s="127" t="n">
        <v>678038</v>
      </c>
      <c r="H69" s="127" t="n">
        <v>644951</v>
      </c>
      <c r="I69" s="127" t="n">
        <v>133971</v>
      </c>
      <c r="J69" s="127" t="n">
        <v>831274</v>
      </c>
      <c r="K69" s="127" t="n">
        <v>714679</v>
      </c>
    </row>
    <row r="70" customFormat="false" ht="14.1" hidden="false" customHeight="true" outlineLevel="0" collapsed="false">
      <c r="A70" s="172" t="n">
        <v>403</v>
      </c>
      <c r="B70" s="126" t="s">
        <v>361</v>
      </c>
      <c r="C70" s="127" t="n">
        <v>7971.5</v>
      </c>
      <c r="D70" s="127" t="n">
        <v>59768.5</v>
      </c>
      <c r="E70" s="127" t="n">
        <v>51283.2</v>
      </c>
      <c r="F70" s="127" t="n">
        <v>9843</v>
      </c>
      <c r="G70" s="127" t="n">
        <v>69432</v>
      </c>
      <c r="H70" s="127" t="n">
        <v>76060</v>
      </c>
      <c r="I70" s="127" t="n">
        <v>12061</v>
      </c>
      <c r="J70" s="127" t="n">
        <v>85143</v>
      </c>
      <c r="K70" s="127" t="n">
        <v>84135</v>
      </c>
    </row>
    <row r="71" customFormat="false" ht="14.1" hidden="false" customHeight="true" outlineLevel="0" collapsed="false">
      <c r="A71" s="172" t="n">
        <v>411</v>
      </c>
      <c r="B71" s="126" t="s">
        <v>362</v>
      </c>
      <c r="C71" s="127" t="n">
        <v>17719.5</v>
      </c>
      <c r="D71" s="127" t="n">
        <v>156238.9</v>
      </c>
      <c r="E71" s="127" t="n">
        <v>160674.7</v>
      </c>
      <c r="F71" s="127" t="n">
        <v>104665</v>
      </c>
      <c r="G71" s="127" t="n">
        <v>795835</v>
      </c>
      <c r="H71" s="127" t="n">
        <v>868611</v>
      </c>
      <c r="I71" s="127" t="n">
        <v>128379</v>
      </c>
      <c r="J71" s="127" t="n">
        <v>975529</v>
      </c>
      <c r="K71" s="127" t="n">
        <v>963558</v>
      </c>
    </row>
    <row r="72" customFormat="false" ht="14.1" hidden="false" customHeight="true" outlineLevel="0" collapsed="false">
      <c r="A72" s="172" t="n">
        <v>421</v>
      </c>
      <c r="B72" s="126" t="s">
        <v>363</v>
      </c>
      <c r="C72" s="127" t="n">
        <v>22883.4</v>
      </c>
      <c r="D72" s="127" t="n">
        <v>180409.9</v>
      </c>
      <c r="E72" s="127" t="n">
        <v>143716.2</v>
      </c>
      <c r="F72" s="127" t="n">
        <v>10175</v>
      </c>
      <c r="G72" s="127" t="n">
        <v>86994</v>
      </c>
      <c r="H72" s="127" t="n">
        <v>77574</v>
      </c>
      <c r="I72" s="127" t="n">
        <v>12483</v>
      </c>
      <c r="J72" s="127" t="n">
        <v>106692</v>
      </c>
      <c r="K72" s="127" t="n">
        <v>86503</v>
      </c>
    </row>
    <row r="73" customFormat="false" ht="14.1" hidden="false" customHeight="true" outlineLevel="0" collapsed="false">
      <c r="A73" s="172" t="n">
        <v>423</v>
      </c>
      <c r="B73" s="126" t="s">
        <v>364</v>
      </c>
      <c r="C73" s="127" t="n">
        <v>29222.1</v>
      </c>
      <c r="D73" s="127" t="n">
        <v>197684.9</v>
      </c>
      <c r="E73" s="127" t="n">
        <v>200385.4</v>
      </c>
      <c r="F73" s="127" t="n">
        <v>66238</v>
      </c>
      <c r="G73" s="127" t="n">
        <v>421241</v>
      </c>
      <c r="H73" s="127" t="n">
        <v>530611</v>
      </c>
      <c r="I73" s="127" t="n">
        <v>81239</v>
      </c>
      <c r="J73" s="127" t="n">
        <v>516298</v>
      </c>
      <c r="K73" s="127" t="n">
        <v>588070</v>
      </c>
    </row>
    <row r="74" customFormat="false" ht="14.1" hidden="false" customHeight="true" outlineLevel="0" collapsed="false">
      <c r="A74" s="172" t="n">
        <v>425</v>
      </c>
      <c r="B74" s="126" t="s">
        <v>365</v>
      </c>
      <c r="C74" s="127" t="n">
        <v>124626.8</v>
      </c>
      <c r="D74" s="127" t="n">
        <v>800244</v>
      </c>
      <c r="E74" s="127" t="n">
        <v>724301.9</v>
      </c>
      <c r="F74" s="127" t="n">
        <v>164433</v>
      </c>
      <c r="G74" s="127" t="n">
        <v>1050534</v>
      </c>
      <c r="H74" s="127" t="n">
        <v>1040450</v>
      </c>
      <c r="I74" s="127" t="n">
        <v>201681</v>
      </c>
      <c r="J74" s="127" t="n">
        <v>1288868</v>
      </c>
      <c r="K74" s="127" t="n">
        <v>1154025</v>
      </c>
    </row>
    <row r="75" customFormat="false" ht="14.1" hidden="false" customHeight="true" outlineLevel="0" collapsed="false">
      <c r="B75" s="126"/>
      <c r="C75" s="116"/>
      <c r="D75" s="116"/>
      <c r="E75" s="116"/>
      <c r="F75" s="116"/>
      <c r="G75" s="116"/>
      <c r="H75" s="116"/>
      <c r="I75" s="116"/>
      <c r="J75" s="116"/>
      <c r="K75" s="116"/>
    </row>
    <row r="76" s="47" customFormat="true" ht="14.1" hidden="false" customHeight="true" outlineLevel="0" collapsed="false">
      <c r="A76" s="171" t="s">
        <v>366</v>
      </c>
      <c r="B76" s="170" t="s">
        <v>245</v>
      </c>
      <c r="C76" s="133" t="n">
        <v>42004290.3</v>
      </c>
      <c r="D76" s="133" t="n">
        <v>275763925</v>
      </c>
      <c r="E76" s="133" t="n">
        <v>261620344.7</v>
      </c>
      <c r="F76" s="133" t="n">
        <v>40477270</v>
      </c>
      <c r="G76" s="133" t="n">
        <v>275142045</v>
      </c>
      <c r="H76" s="133" t="n">
        <v>260566230</v>
      </c>
      <c r="I76" s="133" t="n">
        <v>49646404</v>
      </c>
      <c r="J76" s="133" t="n">
        <v>337486340</v>
      </c>
      <c r="K76" s="133" t="n">
        <v>288998110</v>
      </c>
    </row>
    <row r="77" customFormat="false" ht="14.1" hidden="false" customHeight="true" outlineLevel="0" collapsed="false">
      <c r="B77" s="126"/>
      <c r="C77" s="116"/>
      <c r="D77" s="116"/>
      <c r="E77" s="116"/>
      <c r="F77" s="116"/>
      <c r="G77" s="116"/>
      <c r="H77" s="116"/>
      <c r="I77" s="116"/>
      <c r="J77" s="116"/>
      <c r="K77" s="116"/>
    </row>
    <row r="78" s="47" customFormat="true" ht="14.1" hidden="false" customHeight="true" outlineLevel="0" collapsed="false">
      <c r="A78" s="171" t="n">
        <v>5</v>
      </c>
      <c r="B78" s="170" t="s">
        <v>269</v>
      </c>
      <c r="C78" s="133" t="n">
        <v>27275975.1</v>
      </c>
      <c r="D78" s="133" t="n">
        <v>177891838.5</v>
      </c>
      <c r="E78" s="133" t="n">
        <v>164034782</v>
      </c>
      <c r="F78" s="133" t="n">
        <v>4135522</v>
      </c>
      <c r="G78" s="133" t="n">
        <v>26218372</v>
      </c>
      <c r="H78" s="133" t="n">
        <v>24792368</v>
      </c>
      <c r="I78" s="133" t="n">
        <v>5072608</v>
      </c>
      <c r="J78" s="133" t="n">
        <v>32181264</v>
      </c>
      <c r="K78" s="133" t="n">
        <v>27439982</v>
      </c>
    </row>
    <row r="79" customFormat="false" ht="14.1" hidden="false" customHeight="true" outlineLevel="0" collapsed="false">
      <c r="B79" s="126"/>
      <c r="C79" s="116"/>
      <c r="D79" s="116"/>
      <c r="E79" s="116"/>
      <c r="F79" s="116"/>
      <c r="G79" s="116"/>
      <c r="H79" s="116"/>
      <c r="I79" s="116"/>
      <c r="J79" s="116"/>
      <c r="K79" s="116"/>
    </row>
    <row r="80" customFormat="false" ht="14.1" hidden="false" customHeight="true" outlineLevel="0" collapsed="false">
      <c r="A80" s="172" t="n">
        <v>502</v>
      </c>
      <c r="B80" s="96" t="s">
        <v>367</v>
      </c>
      <c r="C80" s="116"/>
      <c r="D80" s="116"/>
      <c r="E80" s="116"/>
      <c r="F80" s="116"/>
      <c r="G80" s="116"/>
      <c r="H80" s="116"/>
      <c r="I80" s="116"/>
      <c r="J80" s="116"/>
      <c r="K80" s="116"/>
    </row>
    <row r="81" customFormat="false" ht="14.1" hidden="false" customHeight="true" outlineLevel="0" collapsed="false">
      <c r="A81" s="172"/>
      <c r="B81" s="126" t="s">
        <v>368</v>
      </c>
      <c r="C81" s="127" t="n">
        <v>22284</v>
      </c>
      <c r="D81" s="127" t="n">
        <v>164345.9</v>
      </c>
      <c r="E81" s="127" t="n">
        <v>177864.6</v>
      </c>
      <c r="F81" s="127" t="n">
        <v>36952</v>
      </c>
      <c r="G81" s="127" t="n">
        <v>257783</v>
      </c>
      <c r="H81" s="127" t="n">
        <v>287390</v>
      </c>
      <c r="I81" s="127" t="n">
        <v>45327</v>
      </c>
      <c r="J81" s="127" t="n">
        <v>316314</v>
      </c>
      <c r="K81" s="127" t="n">
        <v>318303</v>
      </c>
    </row>
    <row r="82" customFormat="false" ht="14.1" hidden="false" customHeight="true" outlineLevel="0" collapsed="false">
      <c r="A82" s="172" t="n">
        <v>503</v>
      </c>
      <c r="B82" s="126" t="s">
        <v>369</v>
      </c>
      <c r="C82" s="127" t="n">
        <v>6679.8</v>
      </c>
      <c r="D82" s="127" t="n">
        <v>42091.5</v>
      </c>
      <c r="E82" s="127" t="n">
        <v>42474.1</v>
      </c>
      <c r="F82" s="127" t="n">
        <v>22007</v>
      </c>
      <c r="G82" s="127" t="n">
        <v>160360</v>
      </c>
      <c r="H82" s="127" t="n">
        <v>209477</v>
      </c>
      <c r="I82" s="127" t="n">
        <v>26991</v>
      </c>
      <c r="J82" s="127" t="n">
        <v>196423</v>
      </c>
      <c r="K82" s="127" t="n">
        <v>230556</v>
      </c>
    </row>
    <row r="83" customFormat="false" ht="14.1" hidden="false" customHeight="true" outlineLevel="0" collapsed="false">
      <c r="A83" s="172" t="n">
        <v>504</v>
      </c>
      <c r="B83" s="126" t="s">
        <v>370</v>
      </c>
      <c r="C83" s="127" t="n">
        <v>12042.4</v>
      </c>
      <c r="D83" s="127" t="n">
        <v>99885.8</v>
      </c>
      <c r="E83" s="127" t="n">
        <v>128763.6</v>
      </c>
      <c r="F83" s="127" t="n">
        <v>12202</v>
      </c>
      <c r="G83" s="127" t="n">
        <v>91213</v>
      </c>
      <c r="H83" s="127" t="n">
        <v>99338</v>
      </c>
      <c r="I83" s="127" t="n">
        <v>14966</v>
      </c>
      <c r="J83" s="127" t="n">
        <v>111809</v>
      </c>
      <c r="K83" s="127" t="n">
        <v>110026</v>
      </c>
    </row>
    <row r="84" customFormat="false" ht="14.1" hidden="false" customHeight="true" outlineLevel="0" collapsed="false">
      <c r="A84" s="172" t="n">
        <v>505</v>
      </c>
      <c r="B84" s="126" t="s">
        <v>371</v>
      </c>
      <c r="C84" s="127" t="n">
        <v>2483.1</v>
      </c>
      <c r="D84" s="127" t="n">
        <v>12111.5</v>
      </c>
      <c r="E84" s="127" t="n">
        <v>13776.8</v>
      </c>
      <c r="F84" s="127" t="n">
        <v>1506</v>
      </c>
      <c r="G84" s="127" t="n">
        <v>7214</v>
      </c>
      <c r="H84" s="127" t="n">
        <v>9250</v>
      </c>
      <c r="I84" s="127" t="n">
        <v>1847</v>
      </c>
      <c r="J84" s="127" t="n">
        <v>8836</v>
      </c>
      <c r="K84" s="127" t="n">
        <v>10243</v>
      </c>
    </row>
    <row r="85" customFormat="false" ht="14.1" hidden="false" customHeight="true" outlineLevel="0" collapsed="false">
      <c r="A85" s="172" t="n">
        <v>506</v>
      </c>
      <c r="B85" s="126" t="s">
        <v>372</v>
      </c>
      <c r="C85" s="127" t="n">
        <v>3131.7</v>
      </c>
      <c r="D85" s="127" t="n">
        <v>29208.6</v>
      </c>
      <c r="E85" s="127" t="n">
        <v>47780.1</v>
      </c>
      <c r="F85" s="127" t="n">
        <v>2769</v>
      </c>
      <c r="G85" s="127" t="n">
        <v>21943</v>
      </c>
      <c r="H85" s="127" t="n">
        <v>24973</v>
      </c>
      <c r="I85" s="127" t="n">
        <v>3403</v>
      </c>
      <c r="J85" s="127" t="n">
        <v>26901</v>
      </c>
      <c r="K85" s="127" t="n">
        <v>27804</v>
      </c>
    </row>
    <row r="86" customFormat="false" ht="14.1" hidden="false" customHeight="true" outlineLevel="0" collapsed="false">
      <c r="A86" s="172" t="n">
        <v>507</v>
      </c>
      <c r="B86" s="126" t="s">
        <v>373</v>
      </c>
      <c r="C86" s="127" t="n">
        <v>62.5</v>
      </c>
      <c r="D86" s="127" t="n">
        <v>185.7</v>
      </c>
      <c r="E86" s="127" t="n">
        <v>200.8</v>
      </c>
      <c r="F86" s="127" t="n">
        <v>1884</v>
      </c>
      <c r="G86" s="127" t="n">
        <v>13293</v>
      </c>
      <c r="H86" s="127" t="n">
        <v>18662</v>
      </c>
      <c r="I86" s="127" t="n">
        <v>2311</v>
      </c>
      <c r="J86" s="127" t="n">
        <v>16325</v>
      </c>
      <c r="K86" s="127" t="n">
        <v>20828</v>
      </c>
    </row>
    <row r="87" customFormat="false" ht="14.1" hidden="false" customHeight="true" outlineLevel="0" collapsed="false">
      <c r="A87" s="172" t="n">
        <v>508</v>
      </c>
      <c r="B87" s="126" t="s">
        <v>374</v>
      </c>
      <c r="C87" s="127" t="n">
        <v>7334.1</v>
      </c>
      <c r="D87" s="127" t="n">
        <v>49251.3</v>
      </c>
      <c r="E87" s="127" t="n">
        <v>57083.5</v>
      </c>
      <c r="F87" s="127" t="n">
        <v>10672</v>
      </c>
      <c r="G87" s="127" t="n">
        <v>64901</v>
      </c>
      <c r="H87" s="127" t="n">
        <v>89922</v>
      </c>
      <c r="I87" s="127" t="n">
        <v>13086</v>
      </c>
      <c r="J87" s="127" t="n">
        <v>79655</v>
      </c>
      <c r="K87" s="127" t="n">
        <v>99562</v>
      </c>
    </row>
    <row r="88" customFormat="false" ht="14.1" hidden="false" customHeight="true" outlineLevel="0" collapsed="false">
      <c r="A88" s="172" t="n">
        <v>511</v>
      </c>
      <c r="B88" s="126" t="s">
        <v>375</v>
      </c>
      <c r="C88" s="127" t="n">
        <v>86363.5</v>
      </c>
      <c r="D88" s="127" t="n">
        <v>883404.3</v>
      </c>
      <c r="E88" s="127" t="n">
        <v>1126585.6</v>
      </c>
      <c r="F88" s="127" t="n">
        <v>10858</v>
      </c>
      <c r="G88" s="127" t="n">
        <v>114397</v>
      </c>
      <c r="H88" s="127" t="n">
        <v>138031</v>
      </c>
      <c r="I88" s="127" t="n">
        <v>13319</v>
      </c>
      <c r="J88" s="127" t="n">
        <v>140110</v>
      </c>
      <c r="K88" s="127" t="n">
        <v>153272</v>
      </c>
    </row>
    <row r="89" customFormat="false" ht="14.1" hidden="false" customHeight="true" outlineLevel="0" collapsed="false">
      <c r="A89" s="172" t="n">
        <v>513</v>
      </c>
      <c r="B89" s="126" t="s">
        <v>376</v>
      </c>
      <c r="C89" s="127" t="n">
        <v>57374.6</v>
      </c>
      <c r="D89" s="127" t="n">
        <v>451910.8</v>
      </c>
      <c r="E89" s="127" t="n">
        <v>479667.6</v>
      </c>
      <c r="F89" s="127" t="n">
        <v>65639</v>
      </c>
      <c r="G89" s="127" t="n">
        <v>517401</v>
      </c>
      <c r="H89" s="127" t="n">
        <v>514745</v>
      </c>
      <c r="I89" s="127" t="n">
        <v>80519</v>
      </c>
      <c r="J89" s="127" t="n">
        <v>635122</v>
      </c>
      <c r="K89" s="127" t="n">
        <v>571556</v>
      </c>
    </row>
    <row r="90" customFormat="false" ht="14.1" hidden="false" customHeight="true" outlineLevel="0" collapsed="false">
      <c r="A90" s="172" t="n">
        <v>516</v>
      </c>
      <c r="B90" s="126" t="s">
        <v>377</v>
      </c>
      <c r="C90" s="127" t="n">
        <v>2687847.7</v>
      </c>
      <c r="D90" s="127" t="n">
        <v>18162879.9</v>
      </c>
      <c r="E90" s="127" t="n">
        <v>15408212.7</v>
      </c>
      <c r="F90" s="127" t="n">
        <v>153036</v>
      </c>
      <c r="G90" s="127" t="n">
        <v>854916</v>
      </c>
      <c r="H90" s="127" t="n">
        <v>564790</v>
      </c>
      <c r="I90" s="127" t="n">
        <v>187709</v>
      </c>
      <c r="J90" s="127" t="n">
        <v>1048586</v>
      </c>
      <c r="K90" s="127" t="n">
        <v>626011</v>
      </c>
    </row>
    <row r="91" customFormat="false" ht="14.1" hidden="false" customHeight="true" outlineLevel="0" collapsed="false">
      <c r="A91" s="172" t="n">
        <v>517</v>
      </c>
      <c r="B91" s="126" t="s">
        <v>378</v>
      </c>
      <c r="C91" s="127" t="n">
        <v>1224.9</v>
      </c>
      <c r="D91" s="127" t="n">
        <v>50947.6</v>
      </c>
      <c r="E91" s="127" t="n">
        <v>99450.7</v>
      </c>
      <c r="F91" s="127" t="n">
        <v>85</v>
      </c>
      <c r="G91" s="127" t="n">
        <v>2444</v>
      </c>
      <c r="H91" s="127" t="n">
        <v>4347</v>
      </c>
      <c r="I91" s="127" t="n">
        <v>104</v>
      </c>
      <c r="J91" s="127" t="n">
        <v>3015</v>
      </c>
      <c r="K91" s="127" t="n">
        <v>4779</v>
      </c>
    </row>
    <row r="92" customFormat="false" ht="14.1" hidden="false" customHeight="true" outlineLevel="0" collapsed="false">
      <c r="A92" s="172" t="n">
        <v>518</v>
      </c>
      <c r="B92" s="126" t="s">
        <v>379</v>
      </c>
      <c r="C92" s="127" t="n">
        <v>16854485.4</v>
      </c>
      <c r="D92" s="127" t="n">
        <v>116125368</v>
      </c>
      <c r="E92" s="127" t="n">
        <v>109600231.1</v>
      </c>
      <c r="F92" s="127" t="n">
        <v>3340868</v>
      </c>
      <c r="G92" s="127" t="n">
        <v>21428259</v>
      </c>
      <c r="H92" s="127" t="n">
        <v>20674344</v>
      </c>
      <c r="I92" s="127" t="n">
        <v>4097914</v>
      </c>
      <c r="J92" s="127" t="n">
        <v>26300582</v>
      </c>
      <c r="K92" s="127" t="n">
        <v>22870804</v>
      </c>
    </row>
    <row r="93" customFormat="false" ht="14.1" hidden="false" customHeight="true" outlineLevel="0" collapsed="false">
      <c r="A93" s="172" t="n">
        <v>519</v>
      </c>
      <c r="B93" s="126" t="s">
        <v>380</v>
      </c>
      <c r="C93" s="127" t="n">
        <v>4789305.4</v>
      </c>
      <c r="D93" s="127" t="n">
        <v>22963082.5</v>
      </c>
      <c r="E93" s="127" t="n">
        <v>18221558.7</v>
      </c>
      <c r="F93" s="127" t="n">
        <v>158641</v>
      </c>
      <c r="G93" s="127" t="n">
        <v>701262</v>
      </c>
      <c r="H93" s="127" t="n">
        <v>512159</v>
      </c>
      <c r="I93" s="127" t="n">
        <v>194587</v>
      </c>
      <c r="J93" s="127" t="n">
        <v>861505</v>
      </c>
      <c r="K93" s="127" t="n">
        <v>566132</v>
      </c>
    </row>
    <row r="94" customFormat="false" ht="14.1" hidden="false" customHeight="true" outlineLevel="0" collapsed="false">
      <c r="A94" s="172" t="n">
        <v>520</v>
      </c>
      <c r="B94" s="126" t="s">
        <v>381</v>
      </c>
      <c r="C94" s="127" t="n">
        <v>57754.3</v>
      </c>
      <c r="D94" s="127" t="n">
        <v>320135.5</v>
      </c>
      <c r="E94" s="127" t="n">
        <v>279414.5</v>
      </c>
      <c r="F94" s="127" t="n">
        <v>1228</v>
      </c>
      <c r="G94" s="127" t="n">
        <v>6231</v>
      </c>
      <c r="H94" s="127" t="n">
        <v>4859</v>
      </c>
      <c r="I94" s="127" t="n">
        <v>1503</v>
      </c>
      <c r="J94" s="127" t="n">
        <v>7630</v>
      </c>
      <c r="K94" s="127" t="n">
        <v>5351</v>
      </c>
    </row>
    <row r="95" customFormat="false" ht="14.1" hidden="false" customHeight="true" outlineLevel="0" collapsed="false">
      <c r="A95" s="172" t="n">
        <v>522</v>
      </c>
      <c r="B95" s="126" t="s">
        <v>382</v>
      </c>
      <c r="C95" s="127" t="n">
        <v>101259</v>
      </c>
      <c r="D95" s="127" t="n">
        <v>688232.6</v>
      </c>
      <c r="E95" s="127" t="n">
        <v>640205.5</v>
      </c>
      <c r="F95" s="127" t="n">
        <v>97343</v>
      </c>
      <c r="G95" s="127" t="n">
        <v>475387</v>
      </c>
      <c r="H95" s="127" t="n">
        <v>281401</v>
      </c>
      <c r="I95" s="127" t="n">
        <v>119401</v>
      </c>
      <c r="J95" s="127" t="n">
        <v>586018</v>
      </c>
      <c r="K95" s="127" t="n">
        <v>314986</v>
      </c>
    </row>
    <row r="96" customFormat="false" ht="14.1" hidden="false" customHeight="true" outlineLevel="0" collapsed="false">
      <c r="A96" s="172" t="n">
        <v>523</v>
      </c>
      <c r="B96" s="126" t="s">
        <v>383</v>
      </c>
      <c r="C96" s="127" t="n">
        <v>4756.5</v>
      </c>
      <c r="D96" s="127" t="n">
        <v>98984.7</v>
      </c>
      <c r="E96" s="127" t="n">
        <v>110626.5</v>
      </c>
      <c r="F96" s="127" t="n">
        <v>1416</v>
      </c>
      <c r="G96" s="127" t="n">
        <v>39857</v>
      </c>
      <c r="H96" s="127" t="n">
        <v>28352</v>
      </c>
      <c r="I96" s="127" t="n">
        <v>1737</v>
      </c>
      <c r="J96" s="127" t="n">
        <v>49084</v>
      </c>
      <c r="K96" s="127" t="n">
        <v>31786</v>
      </c>
    </row>
    <row r="97" customFormat="false" ht="14.1" hidden="false" customHeight="true" outlineLevel="0" collapsed="false">
      <c r="A97" s="172" t="n">
        <v>524</v>
      </c>
      <c r="B97" s="126" t="s">
        <v>384</v>
      </c>
      <c r="C97" s="127" t="n">
        <v>56996.3</v>
      </c>
      <c r="D97" s="127" t="n">
        <v>294990.6</v>
      </c>
      <c r="E97" s="127" t="n">
        <v>208474.2</v>
      </c>
      <c r="F97" s="127" t="n">
        <v>13300</v>
      </c>
      <c r="G97" s="127" t="n">
        <v>66132</v>
      </c>
      <c r="H97" s="127" t="n">
        <v>37381</v>
      </c>
      <c r="I97" s="127" t="n">
        <v>16314</v>
      </c>
      <c r="J97" s="127" t="n">
        <v>81457</v>
      </c>
      <c r="K97" s="127" t="n">
        <v>41510</v>
      </c>
    </row>
    <row r="98" customFormat="false" ht="14.1" hidden="false" customHeight="true" outlineLevel="0" collapsed="false">
      <c r="A98" s="172" t="n">
        <v>526</v>
      </c>
      <c r="B98" s="126" t="s">
        <v>385</v>
      </c>
      <c r="C98" s="127" t="s">
        <v>94</v>
      </c>
      <c r="D98" s="127" t="s">
        <v>94</v>
      </c>
      <c r="E98" s="127" t="s">
        <v>94</v>
      </c>
      <c r="F98" s="127" t="s">
        <v>94</v>
      </c>
      <c r="G98" s="127" t="s">
        <v>94</v>
      </c>
      <c r="H98" s="127" t="s">
        <v>94</v>
      </c>
      <c r="I98" s="127" t="s">
        <v>94</v>
      </c>
      <c r="J98" s="127" t="s">
        <v>94</v>
      </c>
      <c r="K98" s="127" t="s">
        <v>94</v>
      </c>
    </row>
    <row r="99" customFormat="false" ht="14.1" hidden="false" customHeight="true" outlineLevel="0" collapsed="false">
      <c r="A99" s="172" t="n">
        <v>528</v>
      </c>
      <c r="B99" s="126" t="s">
        <v>386</v>
      </c>
      <c r="C99" s="127" t="n">
        <v>125316.7</v>
      </c>
      <c r="D99" s="127" t="n">
        <v>646922.8</v>
      </c>
      <c r="E99" s="127" t="n">
        <v>571612.6</v>
      </c>
      <c r="F99" s="127" t="n">
        <v>58167</v>
      </c>
      <c r="G99" s="127" t="n">
        <v>354316</v>
      </c>
      <c r="H99" s="127" t="n">
        <v>261260</v>
      </c>
      <c r="I99" s="127" t="n">
        <v>71340</v>
      </c>
      <c r="J99" s="127" t="n">
        <v>434668</v>
      </c>
      <c r="K99" s="127" t="n">
        <v>290612</v>
      </c>
    </row>
    <row r="100" customFormat="false" ht="14.1" hidden="false" customHeight="true" outlineLevel="0" collapsed="false">
      <c r="A100" s="172" t="n">
        <v>529</v>
      </c>
      <c r="B100" s="126" t="s">
        <v>387</v>
      </c>
      <c r="C100" s="127" t="n">
        <v>45853.6</v>
      </c>
      <c r="D100" s="127" t="n">
        <v>1155325.3</v>
      </c>
      <c r="E100" s="127" t="n">
        <v>1160906.4</v>
      </c>
      <c r="F100" s="127" t="n">
        <v>3498</v>
      </c>
      <c r="G100" s="127" t="n">
        <v>48447</v>
      </c>
      <c r="H100" s="127" t="n">
        <v>40660</v>
      </c>
      <c r="I100" s="127" t="n">
        <v>4291</v>
      </c>
      <c r="J100" s="127" t="n">
        <v>59310</v>
      </c>
      <c r="K100" s="127" t="n">
        <v>45022</v>
      </c>
    </row>
    <row r="101" customFormat="false" ht="14.1" hidden="false" customHeight="true" outlineLevel="0" collapsed="false">
      <c r="A101" s="172" t="n">
        <v>530</v>
      </c>
      <c r="B101" s="126" t="s">
        <v>388</v>
      </c>
      <c r="C101" s="127" t="n">
        <v>154955.4</v>
      </c>
      <c r="D101" s="127" t="n">
        <v>1587361.4</v>
      </c>
      <c r="E101" s="127" t="n">
        <v>1316910.2</v>
      </c>
      <c r="F101" s="127" t="n">
        <v>5967</v>
      </c>
      <c r="G101" s="127" t="n">
        <v>57777</v>
      </c>
      <c r="H101" s="127" t="n">
        <v>49624</v>
      </c>
      <c r="I101" s="127" t="n">
        <v>7319</v>
      </c>
      <c r="J101" s="127" t="n">
        <v>71141</v>
      </c>
      <c r="K101" s="127" t="n">
        <v>54967</v>
      </c>
    </row>
    <row r="102" customFormat="false" ht="14.1" hidden="false" customHeight="true" outlineLevel="0" collapsed="false">
      <c r="A102" s="172" t="n">
        <v>532</v>
      </c>
      <c r="B102" s="126" t="s">
        <v>389</v>
      </c>
      <c r="C102" s="127" t="n">
        <v>1806587.9</v>
      </c>
      <c r="D102" s="127" t="n">
        <v>11425386.9</v>
      </c>
      <c r="E102" s="127" t="n">
        <v>11813963.1</v>
      </c>
      <c r="F102" s="127" t="n">
        <v>78659</v>
      </c>
      <c r="G102" s="127" t="n">
        <v>502948</v>
      </c>
      <c r="H102" s="127" t="n">
        <v>507527</v>
      </c>
      <c r="I102" s="127" t="n">
        <v>96492</v>
      </c>
      <c r="J102" s="127" t="n">
        <v>616882</v>
      </c>
      <c r="K102" s="127" t="n">
        <v>564255</v>
      </c>
    </row>
    <row r="103" customFormat="false" ht="14.1" hidden="false" customHeight="true" outlineLevel="0" collapsed="false">
      <c r="A103" s="172" t="n">
        <v>534</v>
      </c>
      <c r="B103" s="126" t="s">
        <v>390</v>
      </c>
      <c r="C103" s="127" t="n">
        <v>72410</v>
      </c>
      <c r="D103" s="127" t="n">
        <v>477253.9</v>
      </c>
      <c r="E103" s="127" t="n">
        <v>463259.5</v>
      </c>
      <c r="F103" s="127" t="n">
        <v>14920</v>
      </c>
      <c r="G103" s="127" t="n">
        <v>115473</v>
      </c>
      <c r="H103" s="127" t="n">
        <v>118281</v>
      </c>
      <c r="I103" s="127" t="n">
        <v>18289</v>
      </c>
      <c r="J103" s="127" t="n">
        <v>141685</v>
      </c>
      <c r="K103" s="127" t="n">
        <v>131241</v>
      </c>
    </row>
    <row r="104" customFormat="false" ht="14.1" hidden="false" customHeight="true" outlineLevel="0" collapsed="false">
      <c r="A104" s="172" t="n">
        <v>537</v>
      </c>
      <c r="B104" s="126" t="s">
        <v>391</v>
      </c>
      <c r="C104" s="127" t="n">
        <v>110.9</v>
      </c>
      <c r="D104" s="127" t="n">
        <v>1051.7</v>
      </c>
      <c r="E104" s="127" t="n">
        <v>1408.3</v>
      </c>
      <c r="F104" s="127" t="n">
        <v>7524</v>
      </c>
      <c r="G104" s="127" t="n">
        <v>54374</v>
      </c>
      <c r="H104" s="127" t="n">
        <v>45374</v>
      </c>
      <c r="I104" s="127" t="n">
        <v>9225</v>
      </c>
      <c r="J104" s="127" t="n">
        <v>66585</v>
      </c>
      <c r="K104" s="127" t="n">
        <v>50193</v>
      </c>
    </row>
    <row r="105" customFormat="false" ht="14.1" hidden="false" customHeight="true" outlineLevel="0" collapsed="false">
      <c r="A105" s="172" t="n">
        <v>590</v>
      </c>
      <c r="B105" s="126" t="s">
        <v>392</v>
      </c>
      <c r="C105" s="127" t="n">
        <v>319355.4</v>
      </c>
      <c r="D105" s="127" t="n">
        <v>2161519.7</v>
      </c>
      <c r="E105" s="127" t="n">
        <v>2064351.3</v>
      </c>
      <c r="F105" s="127" t="n">
        <v>36381</v>
      </c>
      <c r="G105" s="127" t="n">
        <v>262044</v>
      </c>
      <c r="H105" s="127" t="n">
        <v>270221</v>
      </c>
      <c r="I105" s="127" t="n">
        <v>44614</v>
      </c>
      <c r="J105" s="127" t="n">
        <v>321621</v>
      </c>
      <c r="K105" s="127" t="n">
        <v>300183</v>
      </c>
    </row>
    <row r="106" customFormat="false" ht="14.1" hidden="false" customHeight="true" outlineLevel="0" collapsed="false">
      <c r="B106" s="126"/>
      <c r="C106" s="116"/>
      <c r="D106" s="116"/>
      <c r="E106" s="116"/>
      <c r="F106" s="116"/>
      <c r="G106" s="116"/>
      <c r="H106" s="116"/>
      <c r="I106" s="116"/>
      <c r="J106" s="116"/>
      <c r="K106" s="116"/>
    </row>
    <row r="107" s="47" customFormat="true" ht="14.1" hidden="false" customHeight="true" outlineLevel="0" collapsed="false">
      <c r="A107" s="171" t="n">
        <v>6</v>
      </c>
      <c r="B107" s="170" t="s">
        <v>270</v>
      </c>
      <c r="C107" s="133" t="n">
        <v>6955695.2</v>
      </c>
      <c r="D107" s="133" t="n">
        <v>45145030.1</v>
      </c>
      <c r="E107" s="133" t="n">
        <v>46972819.8</v>
      </c>
      <c r="F107" s="133" t="n">
        <v>3111477</v>
      </c>
      <c r="G107" s="133" t="n">
        <v>19907391</v>
      </c>
      <c r="H107" s="133" t="n">
        <v>18652207</v>
      </c>
      <c r="I107" s="133" t="n">
        <v>3816445</v>
      </c>
      <c r="J107" s="133" t="n">
        <v>24408160</v>
      </c>
      <c r="K107" s="133" t="n">
        <v>20701759</v>
      </c>
    </row>
    <row r="108" customFormat="false" ht="14.1" hidden="false" customHeight="true" outlineLevel="0" collapsed="false">
      <c r="A108" s="172" t="n">
        <v>602</v>
      </c>
      <c r="B108" s="96" t="s">
        <v>393</v>
      </c>
      <c r="C108" s="116"/>
      <c r="D108" s="116"/>
      <c r="E108" s="116"/>
      <c r="F108" s="116"/>
      <c r="G108" s="116"/>
      <c r="H108" s="116"/>
      <c r="I108" s="116"/>
      <c r="J108" s="116"/>
      <c r="K108" s="116"/>
    </row>
    <row r="109" customFormat="false" ht="14.1" hidden="false" customHeight="true" outlineLevel="0" collapsed="false">
      <c r="A109" s="172"/>
      <c r="B109" s="126" t="s">
        <v>394</v>
      </c>
      <c r="C109" s="127" t="n">
        <v>19451.2</v>
      </c>
      <c r="D109" s="127" t="n">
        <v>115776</v>
      </c>
      <c r="E109" s="127" t="n">
        <v>120013.9</v>
      </c>
      <c r="F109" s="127" t="n">
        <v>73567</v>
      </c>
      <c r="G109" s="127" t="n">
        <v>471273</v>
      </c>
      <c r="H109" s="127" t="n">
        <v>520405</v>
      </c>
      <c r="I109" s="127" t="n">
        <v>90221</v>
      </c>
      <c r="J109" s="127" t="n">
        <v>578625</v>
      </c>
      <c r="K109" s="127" t="n">
        <v>576239</v>
      </c>
    </row>
    <row r="110" customFormat="false" ht="14.1" hidden="false" customHeight="true" outlineLevel="0" collapsed="false">
      <c r="A110" s="172" t="n">
        <v>603</v>
      </c>
      <c r="B110" s="126" t="s">
        <v>395</v>
      </c>
      <c r="C110" s="127" t="n">
        <v>4160.9</v>
      </c>
      <c r="D110" s="127" t="n">
        <v>35920.1</v>
      </c>
      <c r="E110" s="127" t="n">
        <v>35819.7</v>
      </c>
      <c r="F110" s="127" t="n">
        <v>20283</v>
      </c>
      <c r="G110" s="127" t="n">
        <v>161337</v>
      </c>
      <c r="H110" s="127" t="n">
        <v>169103</v>
      </c>
      <c r="I110" s="127" t="n">
        <v>24865</v>
      </c>
      <c r="J110" s="127" t="n">
        <v>198010</v>
      </c>
      <c r="K110" s="127" t="n">
        <v>187891</v>
      </c>
    </row>
    <row r="111" customFormat="false" ht="14.1" hidden="false" customHeight="true" outlineLevel="0" collapsed="false">
      <c r="A111" s="172" t="n">
        <v>604</v>
      </c>
      <c r="B111" s="126" t="s">
        <v>396</v>
      </c>
      <c r="C111" s="127" t="n">
        <v>1300.2</v>
      </c>
      <c r="D111" s="127" t="n">
        <v>12242.3</v>
      </c>
      <c r="E111" s="127" t="n">
        <v>12371.5</v>
      </c>
      <c r="F111" s="127" t="n">
        <v>12844</v>
      </c>
      <c r="G111" s="127" t="n">
        <v>127046</v>
      </c>
      <c r="H111" s="127" t="n">
        <v>130197</v>
      </c>
      <c r="I111" s="127" t="n">
        <v>15747</v>
      </c>
      <c r="J111" s="127" t="n">
        <v>155722</v>
      </c>
      <c r="K111" s="127" t="n">
        <v>144544</v>
      </c>
    </row>
    <row r="112" customFormat="false" ht="14.1" hidden="false" customHeight="true" outlineLevel="0" collapsed="false">
      <c r="A112" s="172" t="n">
        <v>605</v>
      </c>
      <c r="B112" s="126" t="s">
        <v>397</v>
      </c>
      <c r="C112" s="127" t="n">
        <v>5532.9</v>
      </c>
      <c r="D112" s="127" t="n">
        <v>48798.2</v>
      </c>
      <c r="E112" s="127" t="n">
        <v>51307</v>
      </c>
      <c r="F112" s="127" t="n">
        <v>16175</v>
      </c>
      <c r="G112" s="127" t="n">
        <v>139798</v>
      </c>
      <c r="H112" s="127" t="n">
        <v>153086</v>
      </c>
      <c r="I112" s="127" t="n">
        <v>19842</v>
      </c>
      <c r="J112" s="127" t="n">
        <v>171748</v>
      </c>
      <c r="K112" s="127" t="n">
        <v>169711</v>
      </c>
    </row>
    <row r="113" customFormat="false" ht="14.1" hidden="false" customHeight="true" outlineLevel="0" collapsed="false">
      <c r="A113" s="172" t="n">
        <v>606</v>
      </c>
      <c r="B113" s="126" t="s">
        <v>398</v>
      </c>
      <c r="C113" s="127" t="n">
        <v>875.5</v>
      </c>
      <c r="D113" s="127" t="n">
        <v>6134.5</v>
      </c>
      <c r="E113" s="127" t="n">
        <v>5594.2</v>
      </c>
      <c r="F113" s="127" t="n">
        <v>1122</v>
      </c>
      <c r="G113" s="127" t="n">
        <v>8262</v>
      </c>
      <c r="H113" s="127" t="n">
        <v>7724</v>
      </c>
      <c r="I113" s="127" t="n">
        <v>1376</v>
      </c>
      <c r="J113" s="127" t="n">
        <v>10154</v>
      </c>
      <c r="K113" s="127" t="n">
        <v>8566</v>
      </c>
    </row>
    <row r="114" customFormat="false" ht="14.1" hidden="false" customHeight="true" outlineLevel="0" collapsed="false">
      <c r="A114" s="172" t="n">
        <v>607</v>
      </c>
      <c r="B114" s="126" t="s">
        <v>399</v>
      </c>
      <c r="C114" s="127" t="n">
        <v>214206.7</v>
      </c>
      <c r="D114" s="127" t="n">
        <v>1679795.6</v>
      </c>
      <c r="E114" s="127" t="n">
        <v>1714202.5</v>
      </c>
      <c r="F114" s="127" t="n">
        <v>77077</v>
      </c>
      <c r="G114" s="127" t="n">
        <v>583740</v>
      </c>
      <c r="H114" s="127" t="n">
        <v>591143</v>
      </c>
      <c r="I114" s="127" t="n">
        <v>94550</v>
      </c>
      <c r="J114" s="127" t="n">
        <v>715767</v>
      </c>
      <c r="K114" s="127" t="n">
        <v>657846</v>
      </c>
    </row>
    <row r="115" customFormat="false" ht="14.1" hidden="false" customHeight="true" outlineLevel="0" collapsed="false">
      <c r="A115" s="172" t="n">
        <v>608</v>
      </c>
      <c r="B115" s="126" t="s">
        <v>400</v>
      </c>
      <c r="C115" s="127" t="n">
        <v>383056.3</v>
      </c>
      <c r="D115" s="127" t="n">
        <v>2815623.6</v>
      </c>
      <c r="E115" s="127" t="n">
        <v>2680188.2</v>
      </c>
      <c r="F115" s="127" t="n">
        <v>180901</v>
      </c>
      <c r="G115" s="127" t="n">
        <v>1238301</v>
      </c>
      <c r="H115" s="127" t="n">
        <v>1199866</v>
      </c>
      <c r="I115" s="127" t="n">
        <v>221888</v>
      </c>
      <c r="J115" s="127" t="n">
        <v>1518573</v>
      </c>
      <c r="K115" s="127" t="n">
        <v>1331219</v>
      </c>
    </row>
    <row r="116" customFormat="false" ht="14.1" hidden="false" customHeight="true" outlineLevel="0" collapsed="false">
      <c r="A116" s="172" t="n">
        <v>609</v>
      </c>
      <c r="B116" s="126" t="s">
        <v>401</v>
      </c>
      <c r="C116" s="127" t="n">
        <v>20417.2</v>
      </c>
      <c r="D116" s="127" t="n">
        <v>130183.5</v>
      </c>
      <c r="E116" s="127" t="n">
        <v>126030.7</v>
      </c>
      <c r="F116" s="127" t="n">
        <v>41881</v>
      </c>
      <c r="G116" s="127" t="n">
        <v>287091</v>
      </c>
      <c r="H116" s="127" t="n">
        <v>290030</v>
      </c>
      <c r="I116" s="127" t="n">
        <v>51378</v>
      </c>
      <c r="J116" s="127" t="n">
        <v>352340</v>
      </c>
      <c r="K116" s="127" t="n">
        <v>322104</v>
      </c>
    </row>
    <row r="117" customFormat="false" ht="14.1" hidden="false" customHeight="true" outlineLevel="0" collapsed="false">
      <c r="A117" s="172" t="n">
        <v>611</v>
      </c>
      <c r="B117" s="126" t="s">
        <v>402</v>
      </c>
      <c r="C117" s="127" t="n">
        <v>167694</v>
      </c>
      <c r="D117" s="127" t="n">
        <v>994009.7</v>
      </c>
      <c r="E117" s="127" t="n">
        <v>805631.8</v>
      </c>
      <c r="F117" s="127" t="n">
        <v>10561</v>
      </c>
      <c r="G117" s="127" t="n">
        <v>63701</v>
      </c>
      <c r="H117" s="127" t="n">
        <v>58130</v>
      </c>
      <c r="I117" s="127" t="n">
        <v>12951</v>
      </c>
      <c r="J117" s="127" t="n">
        <v>77962</v>
      </c>
      <c r="K117" s="127" t="n">
        <v>64884</v>
      </c>
    </row>
    <row r="118" customFormat="false" ht="14.1" hidden="false" customHeight="true" outlineLevel="0" collapsed="false">
      <c r="A118" s="172" t="n">
        <v>612</v>
      </c>
      <c r="B118" s="126" t="s">
        <v>403</v>
      </c>
      <c r="C118" s="127" t="n">
        <v>336216</v>
      </c>
      <c r="D118" s="127" t="n">
        <v>2161939.2</v>
      </c>
      <c r="E118" s="127" t="n">
        <v>2500122.9</v>
      </c>
      <c r="F118" s="127" t="n">
        <v>114182</v>
      </c>
      <c r="G118" s="127" t="n">
        <v>707283</v>
      </c>
      <c r="H118" s="127" t="n">
        <v>773844</v>
      </c>
      <c r="I118" s="127" t="n">
        <v>140051</v>
      </c>
      <c r="J118" s="127" t="n">
        <v>867044</v>
      </c>
      <c r="K118" s="127" t="n">
        <v>862198</v>
      </c>
    </row>
    <row r="119" customFormat="false" ht="14.1" hidden="false" customHeight="true" outlineLevel="0" collapsed="false">
      <c r="A119" s="172" t="n">
        <v>641</v>
      </c>
      <c r="B119" s="126" t="s">
        <v>404</v>
      </c>
      <c r="C119" s="127" t="n">
        <v>26798.5</v>
      </c>
      <c r="D119" s="127" t="n">
        <v>186170.1</v>
      </c>
      <c r="E119" s="127" t="n">
        <v>211119</v>
      </c>
      <c r="F119" s="127" t="n">
        <v>6708</v>
      </c>
      <c r="G119" s="127" t="n">
        <v>40036</v>
      </c>
      <c r="H119" s="127" t="n">
        <v>31111</v>
      </c>
      <c r="I119" s="127" t="n">
        <v>8226</v>
      </c>
      <c r="J119" s="127" t="n">
        <v>49013</v>
      </c>
      <c r="K119" s="127" t="n">
        <v>34220</v>
      </c>
    </row>
    <row r="120" customFormat="false" ht="14.1" hidden="false" customHeight="true" outlineLevel="0" collapsed="false">
      <c r="A120" s="172" t="n">
        <v>642</v>
      </c>
      <c r="B120" s="126" t="s">
        <v>405</v>
      </c>
      <c r="C120" s="127" t="n">
        <v>404673.7</v>
      </c>
      <c r="D120" s="127" t="n">
        <v>2908853.1</v>
      </c>
      <c r="E120" s="127" t="n">
        <v>2667048.9</v>
      </c>
      <c r="F120" s="127" t="n">
        <v>86255</v>
      </c>
      <c r="G120" s="127" t="n">
        <v>624437</v>
      </c>
      <c r="H120" s="127" t="n">
        <v>412002</v>
      </c>
      <c r="I120" s="127" t="n">
        <v>105804</v>
      </c>
      <c r="J120" s="127" t="n">
        <v>763799</v>
      </c>
      <c r="K120" s="127" t="n">
        <v>458798</v>
      </c>
    </row>
    <row r="121" customFormat="false" ht="14.1" hidden="false" customHeight="true" outlineLevel="0" collapsed="false">
      <c r="A121" s="172" t="n">
        <v>643</v>
      </c>
      <c r="B121" s="126" t="s">
        <v>406</v>
      </c>
      <c r="C121" s="127" t="n">
        <v>118227</v>
      </c>
      <c r="D121" s="127" t="n">
        <v>688612.6</v>
      </c>
      <c r="E121" s="127" t="n">
        <v>718992.3</v>
      </c>
      <c r="F121" s="127" t="n">
        <v>145240</v>
      </c>
      <c r="G121" s="127" t="n">
        <v>697917</v>
      </c>
      <c r="H121" s="127" t="n">
        <v>506291</v>
      </c>
      <c r="I121" s="127" t="n">
        <v>178144</v>
      </c>
      <c r="J121" s="127" t="n">
        <v>853448</v>
      </c>
      <c r="K121" s="127" t="n">
        <v>561307</v>
      </c>
    </row>
    <row r="122" customFormat="false" ht="14.1" hidden="false" customHeight="true" outlineLevel="0" collapsed="false">
      <c r="A122" s="172" t="n">
        <v>644</v>
      </c>
      <c r="B122" s="126" t="s">
        <v>407</v>
      </c>
      <c r="C122" s="127" t="n">
        <v>225426.7</v>
      </c>
      <c r="D122" s="127" t="n">
        <v>950615</v>
      </c>
      <c r="E122" s="127" t="n">
        <v>966566.7</v>
      </c>
      <c r="F122" s="127" t="n">
        <v>97762</v>
      </c>
      <c r="G122" s="127" t="n">
        <v>516499</v>
      </c>
      <c r="H122" s="127" t="n">
        <v>417713</v>
      </c>
      <c r="I122" s="127" t="n">
        <v>119916</v>
      </c>
      <c r="J122" s="127" t="n">
        <v>632645</v>
      </c>
      <c r="K122" s="127" t="n">
        <v>463293</v>
      </c>
    </row>
    <row r="123" customFormat="false" ht="14.1" hidden="false" customHeight="true" outlineLevel="0" collapsed="false">
      <c r="A123" s="172" t="n">
        <v>645</v>
      </c>
      <c r="B123" s="96" t="s">
        <v>408</v>
      </c>
      <c r="C123" s="116"/>
      <c r="D123" s="116"/>
      <c r="E123" s="116"/>
      <c r="F123" s="116"/>
      <c r="G123" s="116"/>
      <c r="H123" s="116"/>
      <c r="I123" s="116"/>
      <c r="J123" s="116"/>
      <c r="K123" s="116"/>
    </row>
    <row r="124" customFormat="false" ht="14.1" hidden="false" customHeight="true" outlineLevel="0" collapsed="false">
      <c r="A124" s="172"/>
      <c r="B124" s="126" t="s">
        <v>409</v>
      </c>
      <c r="C124" s="127" t="n">
        <v>179205.2</v>
      </c>
      <c r="D124" s="127" t="n">
        <v>1286997</v>
      </c>
      <c r="E124" s="127" t="n">
        <v>1348977.5</v>
      </c>
      <c r="F124" s="127" t="n">
        <v>257851</v>
      </c>
      <c r="G124" s="127" t="n">
        <v>1801874</v>
      </c>
      <c r="H124" s="127" t="n">
        <v>1882946</v>
      </c>
      <c r="I124" s="127" t="n">
        <v>316272</v>
      </c>
      <c r="J124" s="127" t="n">
        <v>2209379</v>
      </c>
      <c r="K124" s="127" t="n">
        <v>2089875</v>
      </c>
    </row>
    <row r="125" customFormat="false" ht="14.1" hidden="false" customHeight="true" outlineLevel="0" collapsed="false">
      <c r="A125" s="172" t="n">
        <v>646</v>
      </c>
      <c r="B125" s="126" t="s">
        <v>410</v>
      </c>
      <c r="C125" s="127" t="n">
        <v>88079</v>
      </c>
      <c r="D125" s="127" t="n">
        <v>628560.4</v>
      </c>
      <c r="E125" s="127" t="n">
        <v>593825.7</v>
      </c>
      <c r="F125" s="127" t="n">
        <v>193241</v>
      </c>
      <c r="G125" s="127" t="n">
        <v>1217057</v>
      </c>
      <c r="H125" s="127" t="n">
        <v>834311</v>
      </c>
      <c r="I125" s="127" t="n">
        <v>237027</v>
      </c>
      <c r="J125" s="127" t="n">
        <v>1494832</v>
      </c>
      <c r="K125" s="127" t="n">
        <v>926856</v>
      </c>
    </row>
    <row r="126" customFormat="false" ht="14.1" hidden="false" customHeight="true" outlineLevel="0" collapsed="false">
      <c r="A126" s="172" t="n">
        <v>647</v>
      </c>
      <c r="B126" s="126" t="s">
        <v>411</v>
      </c>
      <c r="C126" s="127" t="n">
        <v>11823.6</v>
      </c>
      <c r="D126" s="127" t="n">
        <v>57945.9</v>
      </c>
      <c r="E126" s="127" t="n">
        <v>57841.8</v>
      </c>
      <c r="F126" s="127" t="n">
        <v>118751</v>
      </c>
      <c r="G126" s="127" t="n">
        <v>603496</v>
      </c>
      <c r="H126" s="127" t="n">
        <v>405272</v>
      </c>
      <c r="I126" s="127" t="n">
        <v>145659</v>
      </c>
      <c r="J126" s="127" t="n">
        <v>740624</v>
      </c>
      <c r="K126" s="127" t="n">
        <v>446313</v>
      </c>
    </row>
    <row r="127" customFormat="false" ht="14.1" hidden="false" customHeight="true" outlineLevel="0" collapsed="false">
      <c r="A127" s="172" t="n">
        <v>648</v>
      </c>
      <c r="B127" s="126" t="s">
        <v>412</v>
      </c>
      <c r="C127" s="127" t="n">
        <v>7896.5</v>
      </c>
      <c r="D127" s="127" t="n">
        <v>75324.1</v>
      </c>
      <c r="E127" s="127" t="n">
        <v>102156.7</v>
      </c>
      <c r="F127" s="127" t="n">
        <v>5880</v>
      </c>
      <c r="G127" s="127" t="n">
        <v>52579</v>
      </c>
      <c r="H127" s="127" t="n">
        <v>51794</v>
      </c>
      <c r="I127" s="127" t="n">
        <v>7213</v>
      </c>
      <c r="J127" s="127" t="n">
        <v>64565</v>
      </c>
      <c r="K127" s="127" t="n">
        <v>57083</v>
      </c>
    </row>
    <row r="128" customFormat="false" ht="14.1" hidden="false" customHeight="true" outlineLevel="0" collapsed="false">
      <c r="A128" s="172" t="n">
        <v>649</v>
      </c>
      <c r="B128" s="126" t="s">
        <v>413</v>
      </c>
      <c r="C128" s="127" t="n">
        <v>2322.8</v>
      </c>
      <c r="D128" s="127" t="n">
        <v>13293.3</v>
      </c>
      <c r="E128" s="127" t="n">
        <v>13006.2</v>
      </c>
      <c r="F128" s="127" t="n">
        <v>17005</v>
      </c>
      <c r="G128" s="127" t="n">
        <v>82025</v>
      </c>
      <c r="H128" s="127" t="n">
        <v>53996</v>
      </c>
      <c r="I128" s="127" t="n">
        <v>20852</v>
      </c>
      <c r="J128" s="127" t="n">
        <v>100471</v>
      </c>
      <c r="K128" s="127" t="n">
        <v>59782</v>
      </c>
    </row>
    <row r="129" customFormat="false" ht="14.1" hidden="false" customHeight="true" outlineLevel="0" collapsed="false">
      <c r="A129" s="172" t="n">
        <v>650</v>
      </c>
      <c r="B129" s="126" t="s">
        <v>414</v>
      </c>
      <c r="C129" s="127" t="n">
        <v>34901.2</v>
      </c>
      <c r="D129" s="127" t="n">
        <v>205270</v>
      </c>
      <c r="E129" s="127" t="n">
        <v>236414.8</v>
      </c>
      <c r="F129" s="127" t="n">
        <v>30989</v>
      </c>
      <c r="G129" s="127" t="n">
        <v>188017</v>
      </c>
      <c r="H129" s="127" t="n">
        <v>192237</v>
      </c>
      <c r="I129" s="127" t="n">
        <v>38014</v>
      </c>
      <c r="J129" s="127" t="n">
        <v>230371</v>
      </c>
      <c r="K129" s="127" t="n">
        <v>212962</v>
      </c>
    </row>
    <row r="130" customFormat="false" ht="14.1" hidden="false" customHeight="true" outlineLevel="0" collapsed="false">
      <c r="A130" s="172" t="n">
        <v>656</v>
      </c>
      <c r="B130" s="126" t="s">
        <v>415</v>
      </c>
      <c r="C130" s="127" t="n">
        <v>124.3</v>
      </c>
      <c r="D130" s="127" t="n">
        <v>1414.6</v>
      </c>
      <c r="E130" s="127" t="n">
        <v>3207.6</v>
      </c>
      <c r="F130" s="127" t="n">
        <v>8609</v>
      </c>
      <c r="G130" s="127" t="n">
        <v>206769</v>
      </c>
      <c r="H130" s="127" t="n">
        <v>249382</v>
      </c>
      <c r="I130" s="127" t="n">
        <v>10560</v>
      </c>
      <c r="J130" s="127" t="n">
        <v>254883</v>
      </c>
      <c r="K130" s="127" t="n">
        <v>278508</v>
      </c>
    </row>
    <row r="131" customFormat="false" ht="14.1" hidden="false" customHeight="true" outlineLevel="0" collapsed="false">
      <c r="A131" s="172" t="n">
        <v>659</v>
      </c>
      <c r="B131" s="126" t="s">
        <v>416</v>
      </c>
      <c r="C131" s="127" t="n">
        <v>11296.8</v>
      </c>
      <c r="D131" s="127" t="n">
        <v>65275.4</v>
      </c>
      <c r="E131" s="127" t="n">
        <v>58439.2</v>
      </c>
      <c r="F131" s="127" t="n">
        <v>50169</v>
      </c>
      <c r="G131" s="127" t="n">
        <v>253398</v>
      </c>
      <c r="H131" s="127" t="n">
        <v>187694</v>
      </c>
      <c r="I131" s="127" t="n">
        <v>61528</v>
      </c>
      <c r="J131" s="127" t="n">
        <v>310373</v>
      </c>
      <c r="K131" s="127" t="n">
        <v>208286</v>
      </c>
    </row>
    <row r="132" customFormat="false" ht="14.1" hidden="false" customHeight="true" outlineLevel="0" collapsed="false">
      <c r="A132" s="172" t="n">
        <v>661</v>
      </c>
      <c r="B132" s="126" t="s">
        <v>417</v>
      </c>
      <c r="C132" s="127" t="n">
        <v>79056</v>
      </c>
      <c r="D132" s="127" t="n">
        <v>450350.2</v>
      </c>
      <c r="E132" s="127" t="n">
        <v>461164.6</v>
      </c>
      <c r="F132" s="127" t="n">
        <v>42905</v>
      </c>
      <c r="G132" s="127" t="n">
        <v>242733</v>
      </c>
      <c r="H132" s="127" t="n">
        <v>261907</v>
      </c>
      <c r="I132" s="127" t="n">
        <v>52624</v>
      </c>
      <c r="J132" s="127" t="n">
        <v>297686</v>
      </c>
      <c r="K132" s="127" t="n">
        <v>290392</v>
      </c>
    </row>
    <row r="133" customFormat="false" ht="14.1" hidden="false" customHeight="true" outlineLevel="0" collapsed="false">
      <c r="A133" s="172" t="n">
        <v>665</v>
      </c>
      <c r="B133" s="126" t="s">
        <v>418</v>
      </c>
      <c r="C133" s="127" t="n">
        <v>606279.3</v>
      </c>
      <c r="D133" s="127" t="n">
        <v>3799421.6</v>
      </c>
      <c r="E133" s="127" t="n">
        <v>4107402.8</v>
      </c>
      <c r="F133" s="127" t="n">
        <v>133173</v>
      </c>
      <c r="G133" s="127" t="n">
        <v>543441</v>
      </c>
      <c r="H133" s="127" t="n">
        <v>388072</v>
      </c>
      <c r="I133" s="127" t="n">
        <v>163350</v>
      </c>
      <c r="J133" s="127" t="n">
        <v>665131</v>
      </c>
      <c r="K133" s="127" t="n">
        <v>429959</v>
      </c>
    </row>
    <row r="134" customFormat="false" ht="14.1" hidden="false" customHeight="true" outlineLevel="0" collapsed="false">
      <c r="A134" s="172" t="n">
        <v>667</v>
      </c>
      <c r="B134" s="126" t="s">
        <v>419</v>
      </c>
      <c r="C134" s="127" t="n">
        <v>154475</v>
      </c>
      <c r="D134" s="127" t="n">
        <v>906374.6</v>
      </c>
      <c r="E134" s="127" t="n">
        <v>781804.3</v>
      </c>
      <c r="F134" s="127" t="n">
        <v>19862</v>
      </c>
      <c r="G134" s="127" t="n">
        <v>108250</v>
      </c>
      <c r="H134" s="127" t="n">
        <v>98169</v>
      </c>
      <c r="I134" s="127" t="n">
        <v>24361</v>
      </c>
      <c r="J134" s="127" t="n">
        <v>132620</v>
      </c>
      <c r="K134" s="127" t="n">
        <v>108960</v>
      </c>
    </row>
    <row r="135" customFormat="false" ht="14.1" hidden="false" customHeight="true" outlineLevel="0" collapsed="false">
      <c r="A135" s="172" t="n">
        <v>669</v>
      </c>
      <c r="B135" s="126" t="s">
        <v>420</v>
      </c>
      <c r="C135" s="127" t="n">
        <v>2500996.9</v>
      </c>
      <c r="D135" s="127" t="n">
        <v>16274504.2</v>
      </c>
      <c r="E135" s="127" t="n">
        <v>18305283.5</v>
      </c>
      <c r="F135" s="127" t="n">
        <v>744824</v>
      </c>
      <c r="G135" s="127" t="n">
        <v>4461479</v>
      </c>
      <c r="H135" s="127" t="n">
        <v>4661562</v>
      </c>
      <c r="I135" s="127" t="n">
        <v>913599</v>
      </c>
      <c r="J135" s="127" t="n">
        <v>5469366</v>
      </c>
      <c r="K135" s="127" t="n">
        <v>5175764</v>
      </c>
    </row>
    <row r="136" customFormat="false" ht="14.1" hidden="false" customHeight="true" outlineLevel="0" collapsed="false">
      <c r="A136" s="172" t="n">
        <v>671</v>
      </c>
      <c r="B136" s="126" t="s">
        <v>421</v>
      </c>
      <c r="C136" s="127" t="n">
        <v>190525.4</v>
      </c>
      <c r="D136" s="127" t="n">
        <v>1359581.2</v>
      </c>
      <c r="E136" s="127" t="n">
        <v>1216282.4</v>
      </c>
      <c r="F136" s="127" t="n">
        <v>73216</v>
      </c>
      <c r="G136" s="127" t="n">
        <v>494723</v>
      </c>
      <c r="H136" s="127" t="n">
        <v>431695</v>
      </c>
      <c r="I136" s="127" t="n">
        <v>89809</v>
      </c>
      <c r="J136" s="127" t="n">
        <v>607538</v>
      </c>
      <c r="K136" s="127" t="n">
        <v>480183</v>
      </c>
    </row>
    <row r="137" customFormat="false" ht="14.1" hidden="false" customHeight="true" outlineLevel="0" collapsed="false">
      <c r="A137" s="172" t="n">
        <v>673</v>
      </c>
      <c r="B137" s="126" t="s">
        <v>422</v>
      </c>
      <c r="C137" s="127" t="n">
        <v>492464</v>
      </c>
      <c r="D137" s="127" t="n">
        <v>2858888.5</v>
      </c>
      <c r="E137" s="127" t="n">
        <v>3072636.9</v>
      </c>
      <c r="F137" s="127" t="n">
        <v>60721</v>
      </c>
      <c r="G137" s="127" t="n">
        <v>392494</v>
      </c>
      <c r="H137" s="127" t="n">
        <v>389676</v>
      </c>
      <c r="I137" s="127" t="n">
        <v>74478</v>
      </c>
      <c r="J137" s="127" t="n">
        <v>483283</v>
      </c>
      <c r="K137" s="127" t="n">
        <v>429316</v>
      </c>
    </row>
    <row r="138" customFormat="false" ht="14.1" hidden="false" customHeight="true" outlineLevel="0" collapsed="false">
      <c r="A138" s="172" t="n">
        <v>679</v>
      </c>
      <c r="B138" s="126" t="s">
        <v>423</v>
      </c>
      <c r="C138" s="127" t="n">
        <v>635549.3</v>
      </c>
      <c r="D138" s="127" t="n">
        <v>4211749.3</v>
      </c>
      <c r="E138" s="127" t="n">
        <v>3792189.7</v>
      </c>
      <c r="F138" s="127" t="n">
        <v>255560</v>
      </c>
      <c r="G138" s="127" t="n">
        <v>1698730</v>
      </c>
      <c r="H138" s="127" t="n">
        <v>1491265</v>
      </c>
      <c r="I138" s="127" t="n">
        <v>313451</v>
      </c>
      <c r="J138" s="127" t="n">
        <v>2080615</v>
      </c>
      <c r="K138" s="127" t="n">
        <v>1657486</v>
      </c>
    </row>
    <row r="139" customFormat="false" ht="14.1" hidden="false" customHeight="true" outlineLevel="0" collapsed="false">
      <c r="A139" s="172" t="n">
        <v>683</v>
      </c>
      <c r="B139" s="126" t="s">
        <v>424</v>
      </c>
      <c r="C139" s="127" t="n">
        <v>64.2</v>
      </c>
      <c r="D139" s="127" t="n">
        <v>682.1</v>
      </c>
      <c r="E139" s="127" t="n">
        <v>532.4</v>
      </c>
      <c r="F139" s="127" t="n">
        <v>33449</v>
      </c>
      <c r="G139" s="127" t="n">
        <v>295017</v>
      </c>
      <c r="H139" s="127" t="n">
        <v>297413</v>
      </c>
      <c r="I139" s="127" t="n">
        <v>41025</v>
      </c>
      <c r="J139" s="127" t="n">
        <v>362700</v>
      </c>
      <c r="K139" s="127" t="n">
        <v>328023</v>
      </c>
    </row>
    <row r="140" customFormat="false" ht="14.1" hidden="false" customHeight="true" outlineLevel="0" collapsed="false">
      <c r="A140" s="172" t="n">
        <v>690</v>
      </c>
      <c r="B140" s="126" t="s">
        <v>425</v>
      </c>
      <c r="C140" s="127" t="n">
        <v>32598.9</v>
      </c>
      <c r="D140" s="127" t="n">
        <v>214724.2</v>
      </c>
      <c r="E140" s="127" t="n">
        <v>206644.4</v>
      </c>
      <c r="F140" s="127" t="n">
        <v>180714</v>
      </c>
      <c r="G140" s="127" t="n">
        <v>1598588</v>
      </c>
      <c r="H140" s="127" t="n">
        <v>1514171</v>
      </c>
      <c r="I140" s="127" t="n">
        <v>221664</v>
      </c>
      <c r="J140" s="127" t="n">
        <v>1958873</v>
      </c>
      <c r="K140" s="127" t="n">
        <v>1679191</v>
      </c>
    </row>
    <row r="141" customFormat="false" ht="14.1" hidden="false" customHeight="true" outlineLevel="0" collapsed="false">
      <c r="A141" s="173"/>
      <c r="B141" s="126"/>
      <c r="C141" s="116"/>
      <c r="D141" s="116"/>
      <c r="E141" s="116"/>
      <c r="F141" s="116"/>
      <c r="G141" s="116"/>
      <c r="H141" s="116"/>
      <c r="I141" s="116"/>
      <c r="J141" s="116"/>
      <c r="K141" s="116"/>
    </row>
    <row r="142" s="47" customFormat="true" ht="14.1" hidden="false" customHeight="true" outlineLevel="0" collapsed="false">
      <c r="A142" s="171" t="s">
        <v>426</v>
      </c>
      <c r="B142" s="170" t="s">
        <v>271</v>
      </c>
      <c r="C142" s="133" t="n">
        <v>7772620</v>
      </c>
      <c r="D142" s="133" t="n">
        <v>52727056.4</v>
      </c>
      <c r="E142" s="133" t="n">
        <v>50612742.9</v>
      </c>
      <c r="F142" s="133" t="n">
        <v>33230271</v>
      </c>
      <c r="G142" s="133" t="n">
        <v>229016282</v>
      </c>
      <c r="H142" s="133" t="n">
        <v>217121655</v>
      </c>
      <c r="I142" s="133" t="n">
        <v>40757351</v>
      </c>
      <c r="J142" s="133" t="n">
        <v>280896916</v>
      </c>
      <c r="K142" s="133" t="n">
        <v>240856369</v>
      </c>
    </row>
    <row r="143" customFormat="false" ht="14.1" hidden="false" customHeight="true" outlineLevel="0" collapsed="false">
      <c r="B143" s="126"/>
      <c r="C143" s="116"/>
      <c r="D143" s="116"/>
      <c r="E143" s="116"/>
      <c r="F143" s="116"/>
      <c r="G143" s="116"/>
      <c r="H143" s="116"/>
      <c r="I143" s="116"/>
      <c r="J143" s="116"/>
      <c r="K143" s="116"/>
    </row>
    <row r="144" s="47" customFormat="true" ht="14.1" hidden="false" customHeight="true" outlineLevel="0" collapsed="false">
      <c r="A144" s="171" t="n">
        <v>7</v>
      </c>
      <c r="B144" s="170" t="s">
        <v>427</v>
      </c>
      <c r="C144" s="133" t="n">
        <v>4390821.6</v>
      </c>
      <c r="D144" s="133" t="n">
        <v>29192565.1</v>
      </c>
      <c r="E144" s="133" t="n">
        <v>27377054.6</v>
      </c>
      <c r="F144" s="133" t="n">
        <v>5139097</v>
      </c>
      <c r="G144" s="133" t="n">
        <v>33402974</v>
      </c>
      <c r="H144" s="133" t="n">
        <v>30934632</v>
      </c>
      <c r="I144" s="133" t="n">
        <v>6303246</v>
      </c>
      <c r="J144" s="133" t="n">
        <v>40974406</v>
      </c>
      <c r="K144" s="133" t="n">
        <v>34348839</v>
      </c>
    </row>
    <row r="145" customFormat="false" ht="14.1" hidden="false" customHeight="true" outlineLevel="0" collapsed="false">
      <c r="A145" s="172" t="n">
        <v>701</v>
      </c>
      <c r="B145" s="96" t="s">
        <v>428</v>
      </c>
      <c r="C145" s="116"/>
      <c r="D145" s="116"/>
      <c r="E145" s="116"/>
      <c r="F145" s="116"/>
      <c r="G145" s="116"/>
      <c r="H145" s="116"/>
      <c r="I145" s="116"/>
      <c r="J145" s="116"/>
      <c r="K145" s="116"/>
    </row>
    <row r="146" customFormat="false" ht="14.1" hidden="false" customHeight="true" outlineLevel="0" collapsed="false">
      <c r="A146" s="172"/>
      <c r="B146" s="126" t="s">
        <v>429</v>
      </c>
      <c r="C146" s="127" t="n">
        <v>13453.5</v>
      </c>
      <c r="D146" s="127" t="n">
        <v>79766.3</v>
      </c>
      <c r="E146" s="127" t="n">
        <v>79889.4</v>
      </c>
      <c r="F146" s="127" t="n">
        <v>85029</v>
      </c>
      <c r="G146" s="127" t="n">
        <v>541792</v>
      </c>
      <c r="H146" s="127" t="n">
        <v>547341</v>
      </c>
      <c r="I146" s="127" t="n">
        <v>104298</v>
      </c>
      <c r="J146" s="127" t="n">
        <v>664797</v>
      </c>
      <c r="K146" s="127" t="n">
        <v>607780</v>
      </c>
    </row>
    <row r="147" customFormat="false" ht="14.1" hidden="false" customHeight="true" outlineLevel="0" collapsed="false">
      <c r="A147" s="172" t="n">
        <v>702</v>
      </c>
      <c r="B147" s="126" t="s">
        <v>430</v>
      </c>
      <c r="C147" s="127" t="n">
        <v>11736.7</v>
      </c>
      <c r="D147" s="127" t="n">
        <v>70018.3</v>
      </c>
      <c r="E147" s="127" t="n">
        <v>70177.9</v>
      </c>
      <c r="F147" s="127" t="n">
        <v>86237</v>
      </c>
      <c r="G147" s="127" t="n">
        <v>602574</v>
      </c>
      <c r="H147" s="127" t="n">
        <v>605526</v>
      </c>
      <c r="I147" s="127" t="n">
        <v>105732</v>
      </c>
      <c r="J147" s="127" t="n">
        <v>738344</v>
      </c>
      <c r="K147" s="127" t="n">
        <v>673383</v>
      </c>
    </row>
    <row r="148" customFormat="false" ht="14.1" hidden="false" customHeight="true" outlineLevel="0" collapsed="false">
      <c r="A148" s="172" t="n">
        <v>703</v>
      </c>
      <c r="B148" s="126" t="s">
        <v>431</v>
      </c>
      <c r="C148" s="127" t="n">
        <v>1283.1</v>
      </c>
      <c r="D148" s="127" t="n">
        <v>7311.3</v>
      </c>
      <c r="E148" s="127" t="n">
        <v>6654.1</v>
      </c>
      <c r="F148" s="127" t="n">
        <v>35150</v>
      </c>
      <c r="G148" s="127" t="n">
        <v>197137</v>
      </c>
      <c r="H148" s="127" t="n">
        <v>168866</v>
      </c>
      <c r="I148" s="127" t="n">
        <v>43125</v>
      </c>
      <c r="J148" s="127" t="n">
        <v>241239</v>
      </c>
      <c r="K148" s="127" t="n">
        <v>189909</v>
      </c>
    </row>
    <row r="149" customFormat="false" ht="14.1" hidden="false" customHeight="true" outlineLevel="0" collapsed="false">
      <c r="A149" s="172" t="n">
        <v>704</v>
      </c>
      <c r="B149" s="126" t="s">
        <v>432</v>
      </c>
      <c r="C149" s="127" t="n">
        <v>8178.1</v>
      </c>
      <c r="D149" s="127" t="n">
        <v>57807.2</v>
      </c>
      <c r="E149" s="127" t="n">
        <v>62498.9</v>
      </c>
      <c r="F149" s="127" t="n">
        <v>66936</v>
      </c>
      <c r="G149" s="127" t="n">
        <v>456404</v>
      </c>
      <c r="H149" s="127" t="n">
        <v>514280</v>
      </c>
      <c r="I149" s="127" t="n">
        <v>82072</v>
      </c>
      <c r="J149" s="127" t="n">
        <v>560007</v>
      </c>
      <c r="K149" s="127" t="n">
        <v>571605</v>
      </c>
    </row>
    <row r="150" customFormat="false" ht="14.1" hidden="false" customHeight="true" outlineLevel="0" collapsed="false">
      <c r="A150" s="172" t="n">
        <v>705</v>
      </c>
      <c r="B150" s="96" t="s">
        <v>433</v>
      </c>
      <c r="C150" s="116"/>
      <c r="D150" s="116"/>
      <c r="E150" s="116"/>
      <c r="F150" s="116"/>
      <c r="G150" s="116"/>
      <c r="H150" s="116"/>
      <c r="I150" s="116"/>
      <c r="J150" s="116"/>
      <c r="K150" s="116"/>
    </row>
    <row r="151" customFormat="false" ht="14.1" hidden="false" customHeight="true" outlineLevel="0" collapsed="false">
      <c r="A151" s="172"/>
      <c r="B151" s="126" t="s">
        <v>434</v>
      </c>
      <c r="C151" s="127" t="n">
        <v>1127.9</v>
      </c>
      <c r="D151" s="127" t="n">
        <v>8449.2</v>
      </c>
      <c r="E151" s="127" t="n">
        <v>7021</v>
      </c>
      <c r="F151" s="127" t="n">
        <v>5099</v>
      </c>
      <c r="G151" s="127" t="n">
        <v>55797</v>
      </c>
      <c r="H151" s="127" t="n">
        <v>45920</v>
      </c>
      <c r="I151" s="127" t="n">
        <v>6241</v>
      </c>
      <c r="J151" s="127" t="n">
        <v>68671</v>
      </c>
      <c r="K151" s="127" t="n">
        <v>50549</v>
      </c>
    </row>
    <row r="152" customFormat="false" ht="14.1" hidden="false" customHeight="true" outlineLevel="0" collapsed="false">
      <c r="A152" s="172" t="n">
        <v>706</v>
      </c>
      <c r="B152" s="126" t="s">
        <v>435</v>
      </c>
      <c r="C152" s="127" t="n">
        <v>2632.8</v>
      </c>
      <c r="D152" s="127" t="n">
        <v>19711.7</v>
      </c>
      <c r="E152" s="127" t="n">
        <v>21195.6</v>
      </c>
      <c r="F152" s="127" t="n">
        <v>43188</v>
      </c>
      <c r="G152" s="127" t="n">
        <v>302572</v>
      </c>
      <c r="H152" s="127" t="n">
        <v>344143</v>
      </c>
      <c r="I152" s="127" t="n">
        <v>52958</v>
      </c>
      <c r="J152" s="127" t="n">
        <v>371294</v>
      </c>
      <c r="K152" s="127" t="n">
        <v>381567</v>
      </c>
    </row>
    <row r="153" customFormat="false" ht="14.1" hidden="false" customHeight="true" outlineLevel="0" collapsed="false">
      <c r="A153" s="172" t="n">
        <v>707</v>
      </c>
      <c r="B153" s="126" t="s">
        <v>436</v>
      </c>
      <c r="C153" s="127" t="n">
        <v>129.6</v>
      </c>
      <c r="D153" s="127" t="n">
        <v>674</v>
      </c>
      <c r="E153" s="127" t="n">
        <v>697.6</v>
      </c>
      <c r="F153" s="127" t="n">
        <v>4625</v>
      </c>
      <c r="G153" s="127" t="n">
        <v>34007</v>
      </c>
      <c r="H153" s="127" t="n">
        <v>37782</v>
      </c>
      <c r="I153" s="127" t="n">
        <v>5672</v>
      </c>
      <c r="J153" s="127" t="n">
        <v>41686</v>
      </c>
      <c r="K153" s="127" t="n">
        <v>42035</v>
      </c>
    </row>
    <row r="154" customFormat="false" ht="14.1" hidden="false" customHeight="true" outlineLevel="0" collapsed="false">
      <c r="A154" s="172" t="n">
        <v>708</v>
      </c>
      <c r="B154" s="126" t="s">
        <v>437</v>
      </c>
      <c r="C154" s="127" t="n">
        <v>759660.6</v>
      </c>
      <c r="D154" s="127" t="n">
        <v>5818450.8</v>
      </c>
      <c r="E154" s="127" t="n">
        <v>5349588.6</v>
      </c>
      <c r="F154" s="127" t="n">
        <v>549647</v>
      </c>
      <c r="G154" s="127" t="n">
        <v>4228420</v>
      </c>
      <c r="H154" s="127" t="n">
        <v>4030867</v>
      </c>
      <c r="I154" s="127" t="n">
        <v>674171</v>
      </c>
      <c r="J154" s="127" t="n">
        <v>5193251</v>
      </c>
      <c r="K154" s="127" t="n">
        <v>4474804</v>
      </c>
    </row>
    <row r="155" customFormat="false" ht="14.1" hidden="false" customHeight="true" outlineLevel="0" collapsed="false">
      <c r="A155" s="172" t="n">
        <v>709</v>
      </c>
      <c r="B155" s="126" t="s">
        <v>438</v>
      </c>
      <c r="C155" s="127" t="n">
        <v>158830.6</v>
      </c>
      <c r="D155" s="127" t="n">
        <v>1227185.9</v>
      </c>
      <c r="E155" s="127" t="n">
        <v>1180394</v>
      </c>
      <c r="F155" s="127" t="n">
        <v>95801</v>
      </c>
      <c r="G155" s="127" t="n">
        <v>696337</v>
      </c>
      <c r="H155" s="127" t="n">
        <v>664862</v>
      </c>
      <c r="I155" s="127" t="n">
        <v>117497</v>
      </c>
      <c r="J155" s="127" t="n">
        <v>854522</v>
      </c>
      <c r="K155" s="127" t="n">
        <v>736353</v>
      </c>
    </row>
    <row r="156" customFormat="false" ht="14.1" hidden="false" customHeight="true" outlineLevel="0" collapsed="false">
      <c r="A156" s="172" t="n">
        <v>711</v>
      </c>
      <c r="B156" s="126" t="s">
        <v>439</v>
      </c>
      <c r="C156" s="127" t="n">
        <v>82288.7</v>
      </c>
      <c r="D156" s="127" t="n">
        <v>646108.3</v>
      </c>
      <c r="E156" s="127" t="n">
        <v>579182.6</v>
      </c>
      <c r="F156" s="127" t="n">
        <v>58304</v>
      </c>
      <c r="G156" s="127" t="n">
        <v>504527</v>
      </c>
      <c r="H156" s="127" t="n">
        <v>466454</v>
      </c>
      <c r="I156" s="127" t="n">
        <v>71494</v>
      </c>
      <c r="J156" s="127" t="n">
        <v>618657</v>
      </c>
      <c r="K156" s="127" t="n">
        <v>517494</v>
      </c>
    </row>
    <row r="157" customFormat="false" ht="14.1" hidden="false" customHeight="true" outlineLevel="0" collapsed="false">
      <c r="A157" s="172" t="n">
        <v>732</v>
      </c>
      <c r="B157" s="126" t="s">
        <v>440</v>
      </c>
      <c r="C157" s="127" t="n">
        <v>649881.3</v>
      </c>
      <c r="D157" s="127" t="n">
        <v>4039747.8</v>
      </c>
      <c r="E157" s="127" t="n">
        <v>3721652</v>
      </c>
      <c r="F157" s="127" t="n">
        <v>787265</v>
      </c>
      <c r="G157" s="127" t="n">
        <v>4673573</v>
      </c>
      <c r="H157" s="127" t="n">
        <v>4326117</v>
      </c>
      <c r="I157" s="127" t="n">
        <v>965656</v>
      </c>
      <c r="J157" s="127" t="n">
        <v>5732088</v>
      </c>
      <c r="K157" s="127" t="n">
        <v>4803776</v>
      </c>
    </row>
    <row r="158" customFormat="false" ht="14.1" hidden="false" customHeight="true" outlineLevel="0" collapsed="false">
      <c r="A158" s="172" t="n">
        <v>734</v>
      </c>
      <c r="B158" s="126" t="s">
        <v>441</v>
      </c>
      <c r="C158" s="127" t="n">
        <v>77361.4</v>
      </c>
      <c r="D158" s="127" t="n">
        <v>488882.6</v>
      </c>
      <c r="E158" s="127" t="n">
        <v>428562.9</v>
      </c>
      <c r="F158" s="127" t="n">
        <v>250392</v>
      </c>
      <c r="G158" s="127" t="n">
        <v>1589429</v>
      </c>
      <c r="H158" s="127" t="n">
        <v>1549716</v>
      </c>
      <c r="I158" s="127" t="n">
        <v>307111</v>
      </c>
      <c r="J158" s="127" t="n">
        <v>1948971</v>
      </c>
      <c r="K158" s="127" t="n">
        <v>1720925</v>
      </c>
    </row>
    <row r="159" customFormat="false" ht="14.1" hidden="false" customHeight="true" outlineLevel="0" collapsed="false">
      <c r="A159" s="172" t="n">
        <v>736</v>
      </c>
      <c r="B159" s="126" t="s">
        <v>442</v>
      </c>
      <c r="C159" s="127" t="n">
        <v>34466.8</v>
      </c>
      <c r="D159" s="127" t="n">
        <v>228632.9</v>
      </c>
      <c r="E159" s="127" t="n">
        <v>208429</v>
      </c>
      <c r="F159" s="127" t="n">
        <v>51726</v>
      </c>
      <c r="G159" s="127" t="n">
        <v>340494</v>
      </c>
      <c r="H159" s="127" t="n">
        <v>307716</v>
      </c>
      <c r="I159" s="127" t="n">
        <v>63440</v>
      </c>
      <c r="J159" s="127" t="n">
        <v>417133</v>
      </c>
      <c r="K159" s="127" t="n">
        <v>341251</v>
      </c>
    </row>
    <row r="160" customFormat="false" ht="14.1" hidden="false" customHeight="true" outlineLevel="0" collapsed="false">
      <c r="A160" s="172" t="n">
        <v>738</v>
      </c>
      <c r="B160" s="126" t="s">
        <v>443</v>
      </c>
      <c r="C160" s="127" t="n">
        <v>5274.2</v>
      </c>
      <c r="D160" s="127" t="n">
        <v>34491.5</v>
      </c>
      <c r="E160" s="127" t="n">
        <v>26783</v>
      </c>
      <c r="F160" s="127" t="n">
        <v>14603</v>
      </c>
      <c r="G160" s="127" t="n">
        <v>102847</v>
      </c>
      <c r="H160" s="127" t="n">
        <v>94974</v>
      </c>
      <c r="I160" s="127" t="n">
        <v>17910</v>
      </c>
      <c r="J160" s="127" t="n">
        <v>126602</v>
      </c>
      <c r="K160" s="127" t="n">
        <v>105499</v>
      </c>
    </row>
    <row r="161" customFormat="false" ht="14.1" hidden="false" customHeight="true" outlineLevel="0" collapsed="false">
      <c r="A161" s="172" t="n">
        <v>740</v>
      </c>
      <c r="B161" s="126" t="s">
        <v>444</v>
      </c>
      <c r="C161" s="127" t="n">
        <v>31504.3</v>
      </c>
      <c r="D161" s="127" t="n">
        <v>176306.5</v>
      </c>
      <c r="E161" s="127" t="n">
        <v>193584.1</v>
      </c>
      <c r="F161" s="127" t="n">
        <v>494864</v>
      </c>
      <c r="G161" s="127" t="n">
        <v>3887759</v>
      </c>
      <c r="H161" s="127" t="n">
        <v>3406949</v>
      </c>
      <c r="I161" s="127" t="n">
        <v>606976</v>
      </c>
      <c r="J161" s="127" t="n">
        <v>4771193</v>
      </c>
      <c r="K161" s="127" t="n">
        <v>3779956</v>
      </c>
    </row>
    <row r="162" customFormat="false" ht="14.1" hidden="false" customHeight="true" outlineLevel="0" collapsed="false">
      <c r="A162" s="172" t="n">
        <v>749</v>
      </c>
      <c r="B162" s="126" t="s">
        <v>445</v>
      </c>
      <c r="C162" s="127" t="n">
        <v>761797.9</v>
      </c>
      <c r="D162" s="127" t="n">
        <v>4880356.2</v>
      </c>
      <c r="E162" s="127" t="n">
        <v>4710262.9</v>
      </c>
      <c r="F162" s="127" t="n">
        <v>859615</v>
      </c>
      <c r="G162" s="127" t="n">
        <v>5295493</v>
      </c>
      <c r="H162" s="127" t="n">
        <v>5352422</v>
      </c>
      <c r="I162" s="127" t="n">
        <v>1054310</v>
      </c>
      <c r="J162" s="127" t="n">
        <v>6493714</v>
      </c>
      <c r="K162" s="127" t="n">
        <v>5946185</v>
      </c>
    </row>
    <row r="163" customFormat="false" ht="14.1" hidden="false" customHeight="true" outlineLevel="0" collapsed="false">
      <c r="A163" s="172" t="n">
        <v>751</v>
      </c>
      <c r="B163" s="126" t="s">
        <v>446</v>
      </c>
      <c r="C163" s="127" t="n">
        <v>162432.2</v>
      </c>
      <c r="D163" s="127" t="n">
        <v>1134079.7</v>
      </c>
      <c r="E163" s="127" t="n">
        <v>1083140.9</v>
      </c>
      <c r="F163" s="127" t="n">
        <v>196445</v>
      </c>
      <c r="G163" s="127" t="n">
        <v>1190819</v>
      </c>
      <c r="H163" s="127" t="n">
        <v>1046650</v>
      </c>
      <c r="I163" s="127" t="n">
        <v>240942</v>
      </c>
      <c r="J163" s="127" t="n">
        <v>1459515</v>
      </c>
      <c r="K163" s="127" t="n">
        <v>1160983</v>
      </c>
    </row>
    <row r="164" customFormat="false" ht="14.1" hidden="false" customHeight="true" outlineLevel="0" collapsed="false">
      <c r="A164" s="172" t="n">
        <v>753</v>
      </c>
      <c r="B164" s="126" t="s">
        <v>447</v>
      </c>
      <c r="C164" s="127" t="n">
        <v>318260.8</v>
      </c>
      <c r="D164" s="127" t="n">
        <v>2219649.5</v>
      </c>
      <c r="E164" s="127" t="n">
        <v>2165936.2</v>
      </c>
      <c r="F164" s="127" t="n">
        <v>215068</v>
      </c>
      <c r="G164" s="127" t="n">
        <v>1311176</v>
      </c>
      <c r="H164" s="127" t="n">
        <v>1076339</v>
      </c>
      <c r="I164" s="127" t="n">
        <v>263803</v>
      </c>
      <c r="J164" s="127" t="n">
        <v>1607984</v>
      </c>
      <c r="K164" s="127" t="n">
        <v>1197400</v>
      </c>
    </row>
    <row r="165" customFormat="false" ht="14.1" hidden="false" customHeight="true" outlineLevel="0" collapsed="false">
      <c r="A165" s="172" t="n">
        <v>755</v>
      </c>
      <c r="B165" s="126" t="s">
        <v>448</v>
      </c>
      <c r="C165" s="127" t="n">
        <v>942021</v>
      </c>
      <c r="D165" s="127" t="n">
        <v>5997288</v>
      </c>
      <c r="E165" s="127" t="n">
        <v>5294139.3</v>
      </c>
      <c r="F165" s="127" t="n">
        <v>598560</v>
      </c>
      <c r="G165" s="127" t="n">
        <v>3622236</v>
      </c>
      <c r="H165" s="127" t="n">
        <v>2923727</v>
      </c>
      <c r="I165" s="127" t="n">
        <v>734189</v>
      </c>
      <c r="J165" s="127" t="n">
        <v>4441279</v>
      </c>
      <c r="K165" s="127" t="n">
        <v>3245598</v>
      </c>
    </row>
    <row r="166" customFormat="false" ht="14.1" hidden="false" customHeight="true" outlineLevel="0" collapsed="false">
      <c r="A166" s="172" t="n">
        <v>757</v>
      </c>
      <c r="B166" s="126" t="s">
        <v>449</v>
      </c>
      <c r="C166" s="127" t="n">
        <v>196159.9</v>
      </c>
      <c r="D166" s="127" t="n">
        <v>1021366.1</v>
      </c>
      <c r="E166" s="127" t="n">
        <v>1145396.4</v>
      </c>
      <c r="F166" s="127" t="n">
        <v>122410</v>
      </c>
      <c r="G166" s="127" t="n">
        <v>628862</v>
      </c>
      <c r="H166" s="127" t="n">
        <v>608285</v>
      </c>
      <c r="I166" s="127" t="n">
        <v>150145</v>
      </c>
      <c r="J166" s="127" t="n">
        <v>770743</v>
      </c>
      <c r="K166" s="127" t="n">
        <v>676508</v>
      </c>
    </row>
    <row r="167" customFormat="false" ht="14.1" hidden="false" customHeight="true" outlineLevel="0" collapsed="false">
      <c r="A167" s="172" t="n">
        <v>759</v>
      </c>
      <c r="B167" s="126" t="s">
        <v>450</v>
      </c>
      <c r="C167" s="127" t="n">
        <v>30797.4</v>
      </c>
      <c r="D167" s="127" t="n">
        <v>106295</v>
      </c>
      <c r="E167" s="127" t="n">
        <v>127067.4</v>
      </c>
      <c r="F167" s="127" t="n">
        <v>18050</v>
      </c>
      <c r="G167" s="127" t="n">
        <v>66983</v>
      </c>
      <c r="H167" s="127" t="n">
        <v>77943</v>
      </c>
      <c r="I167" s="127" t="n">
        <v>22140</v>
      </c>
      <c r="J167" s="127" t="n">
        <v>82285</v>
      </c>
      <c r="K167" s="127" t="n">
        <v>86685</v>
      </c>
    </row>
    <row r="168" customFormat="false" ht="14.1" hidden="false" customHeight="true" outlineLevel="0" collapsed="false">
      <c r="A168" s="172" t="n">
        <v>771</v>
      </c>
      <c r="B168" s="126" t="s">
        <v>451</v>
      </c>
      <c r="C168" s="127" t="n">
        <v>42872.4</v>
      </c>
      <c r="D168" s="127" t="n">
        <v>238501.4</v>
      </c>
      <c r="E168" s="127" t="n">
        <v>232565.8</v>
      </c>
      <c r="F168" s="127" t="n">
        <v>125833</v>
      </c>
      <c r="G168" s="127" t="n">
        <v>732203</v>
      </c>
      <c r="H168" s="127" t="n">
        <v>608305</v>
      </c>
      <c r="I168" s="127" t="n">
        <v>154331</v>
      </c>
      <c r="J168" s="127" t="n">
        <v>897171</v>
      </c>
      <c r="K168" s="127" t="n">
        <v>676403</v>
      </c>
    </row>
    <row r="169" customFormat="false" ht="14.1" hidden="false" customHeight="true" outlineLevel="0" collapsed="false">
      <c r="A169" s="172" t="n">
        <v>772</v>
      </c>
      <c r="B169" s="126" t="s">
        <v>452</v>
      </c>
      <c r="C169" s="127" t="n">
        <v>92438.2</v>
      </c>
      <c r="D169" s="127" t="n">
        <v>647113.1</v>
      </c>
      <c r="E169" s="127" t="n">
        <v>630883.4</v>
      </c>
      <c r="F169" s="127" t="n">
        <v>265099</v>
      </c>
      <c r="G169" s="127" t="n">
        <v>1812079</v>
      </c>
      <c r="H169" s="127" t="n">
        <v>1764146</v>
      </c>
      <c r="I169" s="127" t="n">
        <v>325157</v>
      </c>
      <c r="J169" s="127" t="n">
        <v>2222530</v>
      </c>
      <c r="K169" s="127" t="n">
        <v>1957316</v>
      </c>
    </row>
    <row r="170" customFormat="false" ht="14.1" hidden="false" customHeight="true" outlineLevel="0" collapsed="false">
      <c r="A170" s="172" t="n">
        <v>779</v>
      </c>
      <c r="B170" s="126" t="s">
        <v>453</v>
      </c>
      <c r="C170" s="127" t="n">
        <v>5563.3</v>
      </c>
      <c r="D170" s="127" t="n">
        <v>39003.6</v>
      </c>
      <c r="E170" s="127" t="n">
        <v>45617.3</v>
      </c>
      <c r="F170" s="127" t="n">
        <v>39606</v>
      </c>
      <c r="G170" s="127" t="n">
        <v>228900</v>
      </c>
      <c r="H170" s="127" t="n">
        <v>192160</v>
      </c>
      <c r="I170" s="127" t="n">
        <v>48579</v>
      </c>
      <c r="J170" s="127" t="n">
        <v>280469</v>
      </c>
      <c r="K170" s="127" t="n">
        <v>213354</v>
      </c>
    </row>
    <row r="171" customFormat="false" ht="14.1" hidden="false" customHeight="true" outlineLevel="0" collapsed="false">
      <c r="A171" s="172" t="n">
        <v>781</v>
      </c>
      <c r="B171" s="126" t="s">
        <v>454</v>
      </c>
      <c r="C171" s="127" t="n">
        <v>20</v>
      </c>
      <c r="D171" s="127" t="n">
        <v>225.8</v>
      </c>
      <c r="E171" s="127" t="n">
        <v>203.4</v>
      </c>
      <c r="F171" s="127" t="n">
        <v>65220</v>
      </c>
      <c r="G171" s="127" t="n">
        <v>268690</v>
      </c>
      <c r="H171" s="127" t="n">
        <v>132964</v>
      </c>
      <c r="I171" s="127" t="n">
        <v>79994</v>
      </c>
      <c r="J171" s="127" t="n">
        <v>331205</v>
      </c>
      <c r="K171" s="127" t="n">
        <v>147163</v>
      </c>
    </row>
    <row r="172" customFormat="false" ht="14.1" hidden="false" customHeight="true" outlineLevel="0" collapsed="false">
      <c r="A172" s="172" t="n">
        <v>790</v>
      </c>
      <c r="B172" s="126" t="s">
        <v>455</v>
      </c>
      <c r="C172" s="127" t="n">
        <v>648.9</v>
      </c>
      <c r="D172" s="127" t="n">
        <v>5142.4</v>
      </c>
      <c r="E172" s="127" t="n">
        <v>5530.9</v>
      </c>
      <c r="F172" s="127" t="n">
        <v>4325</v>
      </c>
      <c r="G172" s="127" t="n">
        <v>31864</v>
      </c>
      <c r="H172" s="127" t="n">
        <v>40178</v>
      </c>
      <c r="I172" s="127" t="n">
        <v>5303</v>
      </c>
      <c r="J172" s="127" t="n">
        <v>39056</v>
      </c>
      <c r="K172" s="127" t="n">
        <v>44358</v>
      </c>
    </row>
    <row r="173" customFormat="false" ht="14.1" hidden="false" customHeight="true" outlineLevel="0" collapsed="false">
      <c r="B173" s="96"/>
    </row>
    <row r="174" s="47" customFormat="true" ht="14.1" hidden="false" customHeight="true" outlineLevel="0" collapsed="false">
      <c r="A174" s="171" t="n">
        <v>8</v>
      </c>
      <c r="B174" s="174" t="s">
        <v>456</v>
      </c>
      <c r="C174" s="133" t="n">
        <v>3381798.4</v>
      </c>
      <c r="D174" s="133" t="n">
        <v>23534491.3</v>
      </c>
      <c r="E174" s="133" t="n">
        <v>23235688.3</v>
      </c>
      <c r="F174" s="133" t="n">
        <v>28091174</v>
      </c>
      <c r="G174" s="133" t="n">
        <v>195613308</v>
      </c>
      <c r="H174" s="133" t="n">
        <v>186187023</v>
      </c>
      <c r="I174" s="133" t="n">
        <v>34454105</v>
      </c>
      <c r="J174" s="133" t="n">
        <v>239922510</v>
      </c>
      <c r="K174" s="133" t="n">
        <v>206507530</v>
      </c>
    </row>
    <row r="175" customFormat="false" ht="14.1" hidden="false" customHeight="true" outlineLevel="0" collapsed="false">
      <c r="A175" s="172" t="n">
        <v>801</v>
      </c>
      <c r="B175" s="126" t="s">
        <v>457</v>
      </c>
      <c r="C175" s="127" t="n">
        <v>15327.8</v>
      </c>
      <c r="D175" s="127" t="n">
        <v>80042.5</v>
      </c>
      <c r="E175" s="127" t="n">
        <v>80461.4</v>
      </c>
      <c r="F175" s="127" t="n">
        <v>296906</v>
      </c>
      <c r="G175" s="127" t="n">
        <v>1690372</v>
      </c>
      <c r="H175" s="127" t="n">
        <v>1807840</v>
      </c>
      <c r="I175" s="127" t="n">
        <v>364110</v>
      </c>
      <c r="J175" s="127" t="n">
        <v>2077193</v>
      </c>
      <c r="K175" s="127" t="n">
        <v>2003366</v>
      </c>
    </row>
    <row r="176" customFormat="false" ht="14.1" hidden="false" customHeight="true" outlineLevel="0" collapsed="false">
      <c r="A176" s="172" t="n">
        <v>802</v>
      </c>
      <c r="B176" s="96" t="s">
        <v>458</v>
      </c>
      <c r="C176" s="116"/>
      <c r="D176" s="116"/>
      <c r="E176" s="116"/>
      <c r="F176" s="116"/>
      <c r="G176" s="116"/>
      <c r="H176" s="116"/>
      <c r="I176" s="116"/>
      <c r="J176" s="116"/>
      <c r="K176" s="116"/>
    </row>
    <row r="177" customFormat="false" ht="14.1" hidden="false" customHeight="true" outlineLevel="0" collapsed="false">
      <c r="A177" s="172"/>
      <c r="B177" s="126" t="s">
        <v>459</v>
      </c>
      <c r="C177" s="127" t="n">
        <v>1219.2</v>
      </c>
      <c r="D177" s="127" t="n">
        <v>3751.5</v>
      </c>
      <c r="E177" s="127" t="n">
        <v>4115.4</v>
      </c>
      <c r="F177" s="127" t="n">
        <v>54860</v>
      </c>
      <c r="G177" s="127" t="n">
        <v>151020</v>
      </c>
      <c r="H177" s="127" t="n">
        <v>170101</v>
      </c>
      <c r="I177" s="127" t="n">
        <v>67277</v>
      </c>
      <c r="J177" s="127" t="n">
        <v>185432</v>
      </c>
      <c r="K177" s="127" t="n">
        <v>190730</v>
      </c>
    </row>
    <row r="178" customFormat="false" ht="14.1" hidden="false" customHeight="true" outlineLevel="0" collapsed="false">
      <c r="A178" s="172" t="n">
        <v>803</v>
      </c>
      <c r="B178" s="126" t="s">
        <v>460</v>
      </c>
      <c r="C178" s="127" t="n">
        <v>27441.8</v>
      </c>
      <c r="D178" s="127" t="n">
        <v>185645</v>
      </c>
      <c r="E178" s="127" t="n">
        <v>176092.3</v>
      </c>
      <c r="F178" s="127" t="n">
        <v>385008</v>
      </c>
      <c r="G178" s="127" t="n">
        <v>2688588</v>
      </c>
      <c r="H178" s="127" t="n">
        <v>2619691</v>
      </c>
      <c r="I178" s="127" t="n">
        <v>472200</v>
      </c>
      <c r="J178" s="127" t="n">
        <v>3301740</v>
      </c>
      <c r="K178" s="127" t="n">
        <v>2904141</v>
      </c>
    </row>
    <row r="179" customFormat="false" ht="14.1" hidden="false" customHeight="true" outlineLevel="0" collapsed="false">
      <c r="A179" s="172" t="n">
        <v>804</v>
      </c>
      <c r="B179" s="96" t="s">
        <v>461</v>
      </c>
      <c r="C179" s="116"/>
      <c r="D179" s="116"/>
      <c r="E179" s="116"/>
      <c r="F179" s="116"/>
      <c r="G179" s="116"/>
      <c r="H179" s="116"/>
      <c r="I179" s="116"/>
      <c r="J179" s="116"/>
      <c r="K179" s="116"/>
    </row>
    <row r="180" customFormat="false" ht="14.1" hidden="false" customHeight="true" outlineLevel="0" collapsed="false">
      <c r="A180" s="172"/>
      <c r="B180" s="126" t="s">
        <v>462</v>
      </c>
      <c r="C180" s="127" t="n">
        <v>19863.5</v>
      </c>
      <c r="D180" s="127" t="n">
        <v>110573.4</v>
      </c>
      <c r="E180" s="127" t="n">
        <v>101482.5</v>
      </c>
      <c r="F180" s="127" t="n">
        <v>335785</v>
      </c>
      <c r="G180" s="127" t="n">
        <v>2222868</v>
      </c>
      <c r="H180" s="127" t="n">
        <v>2340745</v>
      </c>
      <c r="I180" s="127" t="n">
        <v>411849</v>
      </c>
      <c r="J180" s="127" t="n">
        <v>2732510</v>
      </c>
      <c r="K180" s="127" t="n">
        <v>2590353</v>
      </c>
    </row>
    <row r="181" customFormat="false" ht="14.1" hidden="false" customHeight="true" outlineLevel="0" collapsed="false">
      <c r="A181" s="172" t="n">
        <v>805</v>
      </c>
      <c r="B181" s="96" t="s">
        <v>463</v>
      </c>
      <c r="C181" s="116"/>
      <c r="D181" s="116"/>
      <c r="E181" s="116"/>
      <c r="F181" s="116"/>
      <c r="G181" s="116"/>
      <c r="H181" s="116"/>
      <c r="I181" s="116"/>
      <c r="J181" s="116"/>
      <c r="K181" s="116"/>
    </row>
    <row r="182" customFormat="false" ht="14.1" hidden="false" customHeight="true" outlineLevel="0" collapsed="false">
      <c r="A182" s="172"/>
      <c r="B182" s="126" t="s">
        <v>464</v>
      </c>
      <c r="C182" s="127" t="n">
        <v>2447.6</v>
      </c>
      <c r="D182" s="127" t="n">
        <v>9299.1</v>
      </c>
      <c r="E182" s="127" t="n">
        <v>9278.7</v>
      </c>
      <c r="F182" s="127" t="n">
        <v>107199</v>
      </c>
      <c r="G182" s="127" t="n">
        <v>401667</v>
      </c>
      <c r="H182" s="127" t="n">
        <v>397772</v>
      </c>
      <c r="I182" s="127" t="n">
        <v>131496</v>
      </c>
      <c r="J182" s="127" t="n">
        <v>492790</v>
      </c>
      <c r="K182" s="127" t="n">
        <v>443584</v>
      </c>
    </row>
    <row r="183" customFormat="false" ht="14.1" hidden="false" customHeight="true" outlineLevel="0" collapsed="false">
      <c r="A183" s="172" t="n">
        <v>806</v>
      </c>
      <c r="B183" s="96" t="s">
        <v>465</v>
      </c>
      <c r="C183" s="116"/>
      <c r="D183" s="116"/>
      <c r="E183" s="116"/>
      <c r="F183" s="116"/>
      <c r="G183" s="116"/>
      <c r="H183" s="116"/>
      <c r="I183" s="116"/>
      <c r="J183" s="116"/>
      <c r="K183" s="116"/>
    </row>
    <row r="184" customFormat="false" ht="14.1" hidden="false" customHeight="true" outlineLevel="0" collapsed="false">
      <c r="A184" s="172"/>
      <c r="B184" s="126" t="s">
        <v>464</v>
      </c>
      <c r="C184" s="127" t="n">
        <v>23703</v>
      </c>
      <c r="D184" s="127" t="n">
        <v>150226.7</v>
      </c>
      <c r="E184" s="127" t="n">
        <v>147702.7</v>
      </c>
      <c r="F184" s="127" t="n">
        <v>403329</v>
      </c>
      <c r="G184" s="127" t="n">
        <v>2802886</v>
      </c>
      <c r="H184" s="127" t="n">
        <v>2993245</v>
      </c>
      <c r="I184" s="127" t="n">
        <v>494679</v>
      </c>
      <c r="J184" s="127" t="n">
        <v>3443717</v>
      </c>
      <c r="K184" s="127" t="n">
        <v>3308787</v>
      </c>
    </row>
    <row r="185" customFormat="false" ht="14.1" hidden="false" customHeight="true" outlineLevel="0" collapsed="false">
      <c r="A185" s="172" t="n">
        <v>807</v>
      </c>
      <c r="B185" s="126" t="s">
        <v>466</v>
      </c>
      <c r="C185" s="127" t="n">
        <v>2820.8</v>
      </c>
      <c r="D185" s="127" t="n">
        <v>16718.2</v>
      </c>
      <c r="E185" s="127" t="n">
        <v>13439.6</v>
      </c>
      <c r="F185" s="127" t="n">
        <v>32695</v>
      </c>
      <c r="G185" s="127" t="n">
        <v>312541</v>
      </c>
      <c r="H185" s="127" t="n">
        <v>312377</v>
      </c>
      <c r="I185" s="127" t="n">
        <v>40066</v>
      </c>
      <c r="J185" s="127" t="n">
        <v>384578</v>
      </c>
      <c r="K185" s="127" t="n">
        <v>343430</v>
      </c>
    </row>
    <row r="186" customFormat="false" ht="14.1" hidden="false" customHeight="true" outlineLevel="0" collapsed="false">
      <c r="A186" s="172" t="n">
        <v>808</v>
      </c>
      <c r="B186" s="126" t="s">
        <v>467</v>
      </c>
      <c r="C186" s="127" t="n">
        <v>1261</v>
      </c>
      <c r="D186" s="127" t="n">
        <v>7844.3</v>
      </c>
      <c r="E186" s="127" t="n">
        <v>6418.1</v>
      </c>
      <c r="F186" s="127" t="n">
        <v>18999</v>
      </c>
      <c r="G186" s="127" t="n">
        <v>125304</v>
      </c>
      <c r="H186" s="127" t="n">
        <v>116613</v>
      </c>
      <c r="I186" s="127" t="n">
        <v>23289</v>
      </c>
      <c r="J186" s="127" t="n">
        <v>153759</v>
      </c>
      <c r="K186" s="127" t="n">
        <v>129074</v>
      </c>
    </row>
    <row r="187" customFormat="false" ht="14.1" hidden="false" customHeight="true" outlineLevel="0" collapsed="false">
      <c r="A187" s="172" t="n">
        <v>809</v>
      </c>
      <c r="B187" s="126" t="s">
        <v>468</v>
      </c>
      <c r="C187" s="127" t="n">
        <v>70299.7</v>
      </c>
      <c r="D187" s="127" t="n">
        <v>535472.3</v>
      </c>
      <c r="E187" s="127" t="n">
        <v>523404.5</v>
      </c>
      <c r="F187" s="127" t="n">
        <v>352458</v>
      </c>
      <c r="G187" s="127" t="n">
        <v>2667855</v>
      </c>
      <c r="H187" s="127" t="n">
        <v>2650943</v>
      </c>
      <c r="I187" s="127" t="n">
        <v>432196</v>
      </c>
      <c r="J187" s="127" t="n">
        <v>3273051</v>
      </c>
      <c r="K187" s="127" t="n">
        <v>2940613</v>
      </c>
    </row>
    <row r="188" customFormat="false" ht="14.1" hidden="false" customHeight="true" outlineLevel="0" collapsed="false">
      <c r="A188" s="172" t="n">
        <v>810</v>
      </c>
      <c r="B188" s="126" t="s">
        <v>469</v>
      </c>
      <c r="C188" s="127" t="n">
        <v>93.6</v>
      </c>
      <c r="D188" s="127" t="n">
        <v>505.3</v>
      </c>
      <c r="E188" s="127" t="n">
        <v>647.1</v>
      </c>
      <c r="F188" s="127" t="n">
        <v>9865</v>
      </c>
      <c r="G188" s="127" t="n">
        <v>35610</v>
      </c>
      <c r="H188" s="127" t="n">
        <v>34352</v>
      </c>
      <c r="I188" s="127" t="n">
        <v>12100</v>
      </c>
      <c r="J188" s="127" t="n">
        <v>43583</v>
      </c>
      <c r="K188" s="127" t="n">
        <v>38457</v>
      </c>
    </row>
    <row r="189" customFormat="false" ht="14.1" hidden="false" customHeight="true" outlineLevel="0" collapsed="false">
      <c r="A189" s="172" t="n">
        <v>811</v>
      </c>
      <c r="B189" s="126" t="s">
        <v>470</v>
      </c>
      <c r="C189" s="127" t="n">
        <v>23307.4</v>
      </c>
      <c r="D189" s="127" t="n">
        <v>168311.4</v>
      </c>
      <c r="E189" s="127" t="n">
        <v>173622.6</v>
      </c>
      <c r="F189" s="127" t="n">
        <v>332426</v>
      </c>
      <c r="G189" s="127" t="n">
        <v>2367847</v>
      </c>
      <c r="H189" s="127" t="n">
        <v>2548471</v>
      </c>
      <c r="I189" s="127" t="n">
        <v>407707</v>
      </c>
      <c r="J189" s="127" t="n">
        <v>2911690</v>
      </c>
      <c r="K189" s="127" t="n">
        <v>2819743</v>
      </c>
    </row>
    <row r="190" customFormat="false" ht="14.1" hidden="false" customHeight="true" outlineLevel="0" collapsed="false">
      <c r="A190" s="172" t="n">
        <v>812</v>
      </c>
      <c r="B190" s="126" t="s">
        <v>471</v>
      </c>
      <c r="C190" s="127" t="n">
        <v>18373.1</v>
      </c>
      <c r="D190" s="127" t="n">
        <v>119563.8</v>
      </c>
      <c r="E190" s="127" t="n">
        <v>110228.8</v>
      </c>
      <c r="F190" s="127" t="n">
        <v>151668</v>
      </c>
      <c r="G190" s="127" t="n">
        <v>922035</v>
      </c>
      <c r="H190" s="127" t="n">
        <v>997709</v>
      </c>
      <c r="I190" s="127" t="n">
        <v>185980</v>
      </c>
      <c r="J190" s="127" t="n">
        <v>1132137</v>
      </c>
      <c r="K190" s="127" t="n">
        <v>1105554</v>
      </c>
    </row>
    <row r="191" customFormat="false" ht="14.1" hidden="false" customHeight="true" outlineLevel="0" collapsed="false">
      <c r="A191" s="172" t="n">
        <v>813</v>
      </c>
      <c r="B191" s="126" t="s">
        <v>472</v>
      </c>
      <c r="C191" s="127" t="n">
        <v>107139.5</v>
      </c>
      <c r="D191" s="127" t="n">
        <v>814969.1</v>
      </c>
      <c r="E191" s="127" t="n">
        <v>1140388</v>
      </c>
      <c r="F191" s="127" t="n">
        <v>190596</v>
      </c>
      <c r="G191" s="127" t="n">
        <v>1431001</v>
      </c>
      <c r="H191" s="127" t="n">
        <v>1813332</v>
      </c>
      <c r="I191" s="127" t="n">
        <v>233735</v>
      </c>
      <c r="J191" s="127" t="n">
        <v>1756286</v>
      </c>
      <c r="K191" s="127" t="n">
        <v>2012708</v>
      </c>
    </row>
    <row r="192" customFormat="false" ht="14.1" hidden="false" customHeight="true" outlineLevel="0" collapsed="false">
      <c r="A192" s="172" t="n">
        <v>814</v>
      </c>
      <c r="B192" s="126" t="s">
        <v>473</v>
      </c>
      <c r="C192" s="127" t="n">
        <v>38685.3</v>
      </c>
      <c r="D192" s="127" t="n">
        <v>301172.9</v>
      </c>
      <c r="E192" s="127" t="n">
        <v>288146.8</v>
      </c>
      <c r="F192" s="127" t="n">
        <v>138399</v>
      </c>
      <c r="G192" s="127" t="n">
        <v>986389</v>
      </c>
      <c r="H192" s="127" t="n">
        <v>1093576</v>
      </c>
      <c r="I192" s="127" t="n">
        <v>169741</v>
      </c>
      <c r="J192" s="127" t="n">
        <v>1212676</v>
      </c>
      <c r="K192" s="127" t="n">
        <v>1206370</v>
      </c>
    </row>
    <row r="193" customFormat="false" ht="14.1" hidden="false" customHeight="true" outlineLevel="0" collapsed="false">
      <c r="A193" s="172" t="n">
        <v>815</v>
      </c>
      <c r="B193" s="126" t="s">
        <v>474</v>
      </c>
      <c r="C193" s="127" t="n">
        <v>136222.4</v>
      </c>
      <c r="D193" s="127" t="n">
        <v>1371692.6</v>
      </c>
      <c r="E193" s="127" t="n">
        <v>1514277.9</v>
      </c>
      <c r="F193" s="127" t="n">
        <v>134497</v>
      </c>
      <c r="G193" s="127" t="n">
        <v>1066971</v>
      </c>
      <c r="H193" s="127" t="n">
        <v>1159720</v>
      </c>
      <c r="I193" s="127" t="n">
        <v>164964</v>
      </c>
      <c r="J193" s="127" t="n">
        <v>1309003</v>
      </c>
      <c r="K193" s="127" t="n">
        <v>1288532</v>
      </c>
    </row>
    <row r="194" customFormat="false" ht="14.1" hidden="false" customHeight="true" outlineLevel="0" collapsed="false">
      <c r="A194" s="172" t="n">
        <v>816</v>
      </c>
      <c r="B194" s="126" t="s">
        <v>475</v>
      </c>
      <c r="C194" s="127" t="n">
        <v>114412.8</v>
      </c>
      <c r="D194" s="127" t="n">
        <v>754287.2</v>
      </c>
      <c r="E194" s="127" t="n">
        <v>723965.9</v>
      </c>
      <c r="F194" s="127" t="n">
        <v>427795</v>
      </c>
      <c r="G194" s="127" t="n">
        <v>2848423</v>
      </c>
      <c r="H194" s="127" t="n">
        <v>2781148</v>
      </c>
      <c r="I194" s="127" t="n">
        <v>524686</v>
      </c>
      <c r="J194" s="127" t="n">
        <v>3494555</v>
      </c>
      <c r="K194" s="127" t="n">
        <v>3085060</v>
      </c>
    </row>
    <row r="195" customFormat="false" ht="14.1" hidden="false" customHeight="true" outlineLevel="0" collapsed="false">
      <c r="A195" s="172" t="n">
        <v>817</v>
      </c>
      <c r="B195" s="126" t="s">
        <v>476</v>
      </c>
      <c r="C195" s="127" t="n">
        <v>58543.5</v>
      </c>
      <c r="D195" s="127" t="n">
        <v>301691.5</v>
      </c>
      <c r="E195" s="127" t="n">
        <v>248615.3</v>
      </c>
      <c r="F195" s="127" t="n">
        <v>44058</v>
      </c>
      <c r="G195" s="127" t="n">
        <v>258000</v>
      </c>
      <c r="H195" s="127" t="n">
        <v>236952</v>
      </c>
      <c r="I195" s="127" t="n">
        <v>54031</v>
      </c>
      <c r="J195" s="127" t="n">
        <v>316110</v>
      </c>
      <c r="K195" s="127" t="n">
        <v>263523</v>
      </c>
    </row>
    <row r="196" customFormat="false" ht="14.1" hidden="false" customHeight="true" outlineLevel="0" collapsed="false">
      <c r="A196" s="172" t="n">
        <v>818</v>
      </c>
      <c r="B196" s="126" t="s">
        <v>477</v>
      </c>
      <c r="C196" s="127" t="n">
        <v>50126.3</v>
      </c>
      <c r="D196" s="127" t="n">
        <v>435688.4</v>
      </c>
      <c r="E196" s="127" t="n">
        <v>411019.9</v>
      </c>
      <c r="F196" s="127" t="n">
        <v>85054</v>
      </c>
      <c r="G196" s="127" t="n">
        <v>629684</v>
      </c>
      <c r="H196" s="127" t="n">
        <v>610123</v>
      </c>
      <c r="I196" s="127" t="n">
        <v>104314</v>
      </c>
      <c r="J196" s="127" t="n">
        <v>772638</v>
      </c>
      <c r="K196" s="127" t="n">
        <v>677467</v>
      </c>
    </row>
    <row r="197" customFormat="false" ht="14.1" hidden="false" customHeight="true" outlineLevel="0" collapsed="false">
      <c r="A197" s="172" t="n">
        <v>819</v>
      </c>
      <c r="B197" s="126" t="s">
        <v>478</v>
      </c>
      <c r="C197" s="127" t="n">
        <v>79797.7</v>
      </c>
      <c r="D197" s="127" t="n">
        <v>551882.1</v>
      </c>
      <c r="E197" s="127" t="n">
        <v>540365.9</v>
      </c>
      <c r="F197" s="127" t="n">
        <v>141221</v>
      </c>
      <c r="G197" s="127" t="n">
        <v>988330</v>
      </c>
      <c r="H197" s="127" t="n">
        <v>996283</v>
      </c>
      <c r="I197" s="127" t="n">
        <v>173202</v>
      </c>
      <c r="J197" s="127" t="n">
        <v>1212901</v>
      </c>
      <c r="K197" s="127" t="n">
        <v>1104409</v>
      </c>
    </row>
    <row r="198" customFormat="false" ht="14.1" hidden="false" customHeight="true" outlineLevel="0" collapsed="false">
      <c r="A198" s="172" t="n">
        <v>820</v>
      </c>
      <c r="B198" s="126" t="s">
        <v>479</v>
      </c>
      <c r="C198" s="127" t="n">
        <v>17171.5</v>
      </c>
      <c r="D198" s="127" t="n">
        <v>116980</v>
      </c>
      <c r="E198" s="127" t="n">
        <v>107684.6</v>
      </c>
      <c r="F198" s="127" t="n">
        <v>207168</v>
      </c>
      <c r="G198" s="127" t="n">
        <v>1375621</v>
      </c>
      <c r="H198" s="127" t="n">
        <v>1361715</v>
      </c>
      <c r="I198" s="127" t="n">
        <v>254075</v>
      </c>
      <c r="J198" s="127" t="n">
        <v>1687835</v>
      </c>
      <c r="K198" s="127" t="n">
        <v>1507861</v>
      </c>
    </row>
    <row r="199" customFormat="false" ht="14.1" hidden="false" customHeight="true" outlineLevel="0" collapsed="false">
      <c r="A199" s="172" t="n">
        <v>823</v>
      </c>
      <c r="B199" s="126" t="s">
        <v>480</v>
      </c>
      <c r="C199" s="127" t="n">
        <v>2388.1</v>
      </c>
      <c r="D199" s="127" t="n">
        <v>14406.1</v>
      </c>
      <c r="E199" s="127" t="n">
        <v>13505.9</v>
      </c>
      <c r="F199" s="127" t="n">
        <v>17814</v>
      </c>
      <c r="G199" s="127" t="n">
        <v>120414</v>
      </c>
      <c r="H199" s="127" t="n">
        <v>113131</v>
      </c>
      <c r="I199" s="127" t="n">
        <v>21838</v>
      </c>
      <c r="J199" s="127" t="n">
        <v>147585</v>
      </c>
      <c r="K199" s="127" t="n">
        <v>125480</v>
      </c>
    </row>
    <row r="200" customFormat="false" ht="14.1" hidden="false" customHeight="true" outlineLevel="0" collapsed="false">
      <c r="A200" s="172" t="n">
        <v>829</v>
      </c>
      <c r="B200" s="126" t="s">
        <v>481</v>
      </c>
      <c r="C200" s="127" t="n">
        <v>355131.5</v>
      </c>
      <c r="D200" s="127" t="n">
        <v>2553103.5</v>
      </c>
      <c r="E200" s="127" t="n">
        <v>2420593</v>
      </c>
      <c r="F200" s="127" t="n">
        <v>940614</v>
      </c>
      <c r="G200" s="127" t="n">
        <v>6323803</v>
      </c>
      <c r="H200" s="127" t="n">
        <v>6139616</v>
      </c>
      <c r="I200" s="127" t="n">
        <v>1153620</v>
      </c>
      <c r="J200" s="127" t="n">
        <v>7758040</v>
      </c>
      <c r="K200" s="127" t="n">
        <v>6820179</v>
      </c>
    </row>
    <row r="201" customFormat="false" ht="14.1" hidden="false" customHeight="true" outlineLevel="0" collapsed="false">
      <c r="A201" s="172" t="n">
        <v>831</v>
      </c>
      <c r="B201" s="126" t="s">
        <v>482</v>
      </c>
      <c r="C201" s="127" t="n">
        <v>13068.7</v>
      </c>
      <c r="D201" s="127" t="n">
        <v>115839.1</v>
      </c>
      <c r="E201" s="127" t="n">
        <v>132505.4</v>
      </c>
      <c r="F201" s="127" t="n">
        <v>24658</v>
      </c>
      <c r="G201" s="127" t="n">
        <v>215777</v>
      </c>
      <c r="H201" s="127" t="n">
        <v>225407</v>
      </c>
      <c r="I201" s="127" t="n">
        <v>30233</v>
      </c>
      <c r="J201" s="127" t="n">
        <v>265494</v>
      </c>
      <c r="K201" s="127" t="n">
        <v>249622</v>
      </c>
    </row>
    <row r="202" customFormat="false" ht="14.1" hidden="false" customHeight="true" outlineLevel="0" collapsed="false">
      <c r="A202" s="172" t="n">
        <v>832</v>
      </c>
      <c r="B202" s="126" t="s">
        <v>483</v>
      </c>
      <c r="C202" s="127" t="n">
        <v>206059.1</v>
      </c>
      <c r="D202" s="127" t="n">
        <v>1392781.2</v>
      </c>
      <c r="E202" s="127" t="n">
        <v>1342207.7</v>
      </c>
      <c r="F202" s="127" t="n">
        <v>719010</v>
      </c>
      <c r="G202" s="127" t="n">
        <v>4841450</v>
      </c>
      <c r="H202" s="127" t="n">
        <v>4774540</v>
      </c>
      <c r="I202" s="127" t="n">
        <v>881841</v>
      </c>
      <c r="J202" s="127" t="n">
        <v>5939424</v>
      </c>
      <c r="K202" s="127" t="n">
        <v>5299103</v>
      </c>
    </row>
    <row r="203" customFormat="false" ht="14.1" hidden="false" customHeight="true" outlineLevel="0" collapsed="false">
      <c r="A203" s="172" t="n">
        <v>833</v>
      </c>
      <c r="B203" s="126" t="s">
        <v>484</v>
      </c>
      <c r="C203" s="127" t="n">
        <v>10289.5</v>
      </c>
      <c r="D203" s="127" t="n">
        <v>71104.8</v>
      </c>
      <c r="E203" s="127" t="n">
        <v>51051.3</v>
      </c>
      <c r="F203" s="127" t="n">
        <v>96330</v>
      </c>
      <c r="G203" s="127" t="n">
        <v>676880</v>
      </c>
      <c r="H203" s="127" t="n">
        <v>574661</v>
      </c>
      <c r="I203" s="127" t="n">
        <v>118157</v>
      </c>
      <c r="J203" s="127" t="n">
        <v>831989</v>
      </c>
      <c r="K203" s="127" t="n">
        <v>638654</v>
      </c>
    </row>
    <row r="204" customFormat="false" ht="14.1" hidden="false" customHeight="true" outlineLevel="0" collapsed="false">
      <c r="A204" s="172" t="n">
        <v>834</v>
      </c>
      <c r="B204" s="126" t="s">
        <v>485</v>
      </c>
      <c r="C204" s="127" t="n">
        <v>12662.8</v>
      </c>
      <c r="D204" s="127" t="n">
        <v>90564.4</v>
      </c>
      <c r="E204" s="127" t="n">
        <v>94540.3</v>
      </c>
      <c r="F204" s="127" t="n">
        <v>1548485</v>
      </c>
      <c r="G204" s="127" t="n">
        <v>10862845</v>
      </c>
      <c r="H204" s="127" t="n">
        <v>9070261</v>
      </c>
      <c r="I204" s="127" t="n">
        <v>1899364</v>
      </c>
      <c r="J204" s="127" t="n">
        <v>13327109</v>
      </c>
      <c r="K204" s="127" t="n">
        <v>10090009</v>
      </c>
    </row>
    <row r="205" customFormat="false" ht="14.1" hidden="false" customHeight="true" outlineLevel="0" collapsed="false">
      <c r="A205" s="172" t="n">
        <v>835</v>
      </c>
      <c r="B205" s="126" t="s">
        <v>486</v>
      </c>
      <c r="C205" s="127" t="n">
        <v>28047.8</v>
      </c>
      <c r="D205" s="127" t="n">
        <v>196213.4</v>
      </c>
      <c r="E205" s="127" t="n">
        <v>190170.1</v>
      </c>
      <c r="F205" s="127" t="n">
        <v>170705</v>
      </c>
      <c r="G205" s="127" t="n">
        <v>1269641</v>
      </c>
      <c r="H205" s="127" t="n">
        <v>1231572</v>
      </c>
      <c r="I205" s="127" t="n">
        <v>209376</v>
      </c>
      <c r="J205" s="127" t="n">
        <v>1557938</v>
      </c>
      <c r="K205" s="127" t="n">
        <v>1368306</v>
      </c>
    </row>
    <row r="206" customFormat="false" ht="14.1" hidden="false" customHeight="true" outlineLevel="0" collapsed="false">
      <c r="A206" s="172" t="n">
        <v>839</v>
      </c>
      <c r="B206" s="126" t="s">
        <v>487</v>
      </c>
      <c r="C206" s="127" t="n">
        <v>251560.8</v>
      </c>
      <c r="D206" s="127" t="n">
        <v>1640737.6</v>
      </c>
      <c r="E206" s="127" t="n">
        <v>1457142.8</v>
      </c>
      <c r="F206" s="127" t="n">
        <v>471062</v>
      </c>
      <c r="G206" s="127" t="n">
        <v>3235750</v>
      </c>
      <c r="H206" s="127" t="n">
        <v>2976124</v>
      </c>
      <c r="I206" s="127" t="n">
        <v>577791</v>
      </c>
      <c r="J206" s="127" t="n">
        <v>3966306</v>
      </c>
      <c r="K206" s="127" t="n">
        <v>3310225</v>
      </c>
    </row>
    <row r="207" customFormat="false" ht="14.1" hidden="false" customHeight="true" outlineLevel="0" collapsed="false">
      <c r="A207" s="172" t="n">
        <v>841</v>
      </c>
      <c r="B207" s="96" t="s">
        <v>488</v>
      </c>
      <c r="C207" s="116"/>
      <c r="D207" s="116"/>
      <c r="E207" s="116"/>
      <c r="F207" s="116"/>
      <c r="G207" s="116"/>
      <c r="H207" s="116"/>
      <c r="I207" s="116"/>
      <c r="J207" s="116"/>
      <c r="K207" s="116"/>
    </row>
    <row r="208" customFormat="false" ht="14.1" hidden="false" customHeight="true" outlineLevel="0" collapsed="false">
      <c r="A208" s="172"/>
      <c r="B208" s="126" t="s">
        <v>489</v>
      </c>
      <c r="C208" s="127" t="n">
        <v>6986.4</v>
      </c>
      <c r="D208" s="127" t="n">
        <v>51211.3</v>
      </c>
      <c r="E208" s="127" t="n">
        <v>61570</v>
      </c>
      <c r="F208" s="127" t="n">
        <v>192382</v>
      </c>
      <c r="G208" s="127" t="n">
        <v>1361260</v>
      </c>
      <c r="H208" s="127" t="n">
        <v>1459357</v>
      </c>
      <c r="I208" s="127" t="n">
        <v>235935</v>
      </c>
      <c r="J208" s="127" t="n">
        <v>1670533</v>
      </c>
      <c r="K208" s="127" t="n">
        <v>1612045</v>
      </c>
    </row>
    <row r="209" customFormat="false" ht="14.1" hidden="false" customHeight="true" outlineLevel="0" collapsed="false">
      <c r="A209" s="172" t="n">
        <v>842</v>
      </c>
      <c r="B209" s="126" t="s">
        <v>490</v>
      </c>
      <c r="C209" s="127" t="n">
        <v>25936.6</v>
      </c>
      <c r="D209" s="127" t="n">
        <v>177359.7</v>
      </c>
      <c r="E209" s="127" t="n">
        <v>159375.1</v>
      </c>
      <c r="F209" s="127" t="n">
        <v>283549</v>
      </c>
      <c r="G209" s="127" t="n">
        <v>1831966</v>
      </c>
      <c r="H209" s="127" t="n">
        <v>1724875</v>
      </c>
      <c r="I209" s="127" t="n">
        <v>347757</v>
      </c>
      <c r="J209" s="127" t="n">
        <v>2246290</v>
      </c>
      <c r="K209" s="127" t="n">
        <v>1913393</v>
      </c>
    </row>
    <row r="210" customFormat="false" ht="14.1" hidden="false" customHeight="true" outlineLevel="0" collapsed="false">
      <c r="A210" s="172" t="n">
        <v>843</v>
      </c>
      <c r="B210" s="126" t="s">
        <v>491</v>
      </c>
      <c r="C210" s="127" t="n">
        <v>15167</v>
      </c>
      <c r="D210" s="127" t="n">
        <v>101096.1</v>
      </c>
      <c r="E210" s="127" t="n">
        <v>87072.1</v>
      </c>
      <c r="F210" s="127" t="n">
        <v>197210</v>
      </c>
      <c r="G210" s="127" t="n">
        <v>1354422</v>
      </c>
      <c r="H210" s="127" t="n">
        <v>1290502</v>
      </c>
      <c r="I210" s="127" t="n">
        <v>241887</v>
      </c>
      <c r="J210" s="127" t="n">
        <v>1661451</v>
      </c>
      <c r="K210" s="127" t="n">
        <v>1431584</v>
      </c>
    </row>
    <row r="211" customFormat="false" ht="14.1" hidden="false" customHeight="true" outlineLevel="0" collapsed="false">
      <c r="A211" s="172" t="n">
        <v>844</v>
      </c>
      <c r="B211" s="126" t="s">
        <v>492</v>
      </c>
      <c r="C211" s="127" t="n">
        <v>45950</v>
      </c>
      <c r="D211" s="127" t="n">
        <v>312033.3</v>
      </c>
      <c r="E211" s="127" t="n">
        <v>309529.4</v>
      </c>
      <c r="F211" s="127" t="n">
        <v>312075</v>
      </c>
      <c r="G211" s="127" t="n">
        <v>2163846</v>
      </c>
      <c r="H211" s="127" t="n">
        <v>2163021</v>
      </c>
      <c r="I211" s="127" t="n">
        <v>382688</v>
      </c>
      <c r="J211" s="127" t="n">
        <v>2654368</v>
      </c>
      <c r="K211" s="127" t="n">
        <v>2402243</v>
      </c>
    </row>
    <row r="212" customFormat="false" ht="14.1" hidden="false" customHeight="true" outlineLevel="0" collapsed="false">
      <c r="A212" s="172" t="n">
        <v>845</v>
      </c>
      <c r="B212" s="126" t="s">
        <v>493</v>
      </c>
      <c r="C212" s="127" t="n">
        <v>29216.8</v>
      </c>
      <c r="D212" s="127" t="n">
        <v>213595.8</v>
      </c>
      <c r="E212" s="127" t="n">
        <v>212702.5</v>
      </c>
      <c r="F212" s="127" t="n">
        <v>132055</v>
      </c>
      <c r="G212" s="127" t="n">
        <v>994587</v>
      </c>
      <c r="H212" s="127" t="n">
        <v>978413</v>
      </c>
      <c r="I212" s="127" t="n">
        <v>161967</v>
      </c>
      <c r="J212" s="127" t="n">
        <v>1219088</v>
      </c>
      <c r="K212" s="127" t="n">
        <v>1086292</v>
      </c>
    </row>
    <row r="213" customFormat="false" ht="14.1" hidden="false" customHeight="true" outlineLevel="0" collapsed="false">
      <c r="A213" s="172" t="n">
        <v>846</v>
      </c>
      <c r="B213" s="126" t="s">
        <v>494</v>
      </c>
      <c r="C213" s="127" t="n">
        <v>15428.3</v>
      </c>
      <c r="D213" s="127" t="n">
        <v>174613.4</v>
      </c>
      <c r="E213" s="127" t="n">
        <v>203793.9</v>
      </c>
      <c r="F213" s="127" t="n">
        <v>90772</v>
      </c>
      <c r="G213" s="127" t="n">
        <v>882683</v>
      </c>
      <c r="H213" s="127" t="n">
        <v>1044630</v>
      </c>
      <c r="I213" s="127" t="n">
        <v>111340</v>
      </c>
      <c r="J213" s="127" t="n">
        <v>1081391</v>
      </c>
      <c r="K213" s="127" t="n">
        <v>1158425</v>
      </c>
    </row>
    <row r="214" customFormat="false" ht="14.1" hidden="false" customHeight="true" outlineLevel="0" collapsed="false">
      <c r="A214" s="172" t="n">
        <v>847</v>
      </c>
      <c r="B214" s="126" t="s">
        <v>495</v>
      </c>
      <c r="C214" s="127" t="n">
        <v>7916.5</v>
      </c>
      <c r="D214" s="127" t="n">
        <v>44687.1</v>
      </c>
      <c r="E214" s="127" t="n">
        <v>58666.8</v>
      </c>
      <c r="F214" s="127" t="n">
        <v>72791</v>
      </c>
      <c r="G214" s="127" t="n">
        <v>462344</v>
      </c>
      <c r="H214" s="127" t="n">
        <v>545777</v>
      </c>
      <c r="I214" s="127" t="n">
        <v>89278</v>
      </c>
      <c r="J214" s="127" t="n">
        <v>567653</v>
      </c>
      <c r="K214" s="127" t="n">
        <v>604401</v>
      </c>
    </row>
    <row r="215" customFormat="false" ht="14.1" hidden="false" customHeight="true" outlineLevel="0" collapsed="false">
      <c r="A215" s="172" t="n">
        <v>848</v>
      </c>
      <c r="B215" s="126" t="s">
        <v>496</v>
      </c>
      <c r="C215" s="127" t="n">
        <v>2969.3</v>
      </c>
      <c r="D215" s="127" t="n">
        <v>25315.4</v>
      </c>
      <c r="E215" s="127" t="n">
        <v>24075.3</v>
      </c>
      <c r="F215" s="127" t="n">
        <v>46828</v>
      </c>
      <c r="G215" s="127" t="n">
        <v>306279</v>
      </c>
      <c r="H215" s="127" t="n">
        <v>298086</v>
      </c>
      <c r="I215" s="127" t="n">
        <v>57430</v>
      </c>
      <c r="J215" s="127" t="n">
        <v>375488</v>
      </c>
      <c r="K215" s="127" t="n">
        <v>330672</v>
      </c>
    </row>
    <row r="216" customFormat="false" ht="14.1" hidden="false" customHeight="true" outlineLevel="0" collapsed="false">
      <c r="A216" s="172" t="n">
        <v>849</v>
      </c>
      <c r="B216" s="126" t="s">
        <v>497</v>
      </c>
      <c r="C216" s="127" t="n">
        <v>45142.1</v>
      </c>
      <c r="D216" s="127" t="n">
        <v>329819.1</v>
      </c>
      <c r="E216" s="127" t="n">
        <v>310068.7</v>
      </c>
      <c r="F216" s="127" t="n">
        <v>169349</v>
      </c>
      <c r="G216" s="127" t="n">
        <v>1109088</v>
      </c>
      <c r="H216" s="127" t="n">
        <v>1111255</v>
      </c>
      <c r="I216" s="127" t="n">
        <v>207712</v>
      </c>
      <c r="J216" s="127" t="n">
        <v>1359275</v>
      </c>
      <c r="K216" s="127" t="n">
        <v>1237256</v>
      </c>
    </row>
    <row r="217" customFormat="false" ht="14.1" hidden="false" customHeight="true" outlineLevel="0" collapsed="false">
      <c r="A217" s="172" t="n">
        <v>850</v>
      </c>
      <c r="B217" s="126" t="s">
        <v>498</v>
      </c>
      <c r="C217" s="127" t="n">
        <v>3067.8</v>
      </c>
      <c r="D217" s="127" t="n">
        <v>25153.1</v>
      </c>
      <c r="E217" s="127" t="n">
        <v>22744.4</v>
      </c>
      <c r="F217" s="127" t="n">
        <v>14152</v>
      </c>
      <c r="G217" s="127" t="n">
        <v>96947</v>
      </c>
      <c r="H217" s="127" t="n">
        <v>98924</v>
      </c>
      <c r="I217" s="127" t="n">
        <v>17365</v>
      </c>
      <c r="J217" s="127" t="n">
        <v>119176</v>
      </c>
      <c r="K217" s="127" t="n">
        <v>110260</v>
      </c>
    </row>
    <row r="218" customFormat="false" ht="14.1" hidden="false" customHeight="true" outlineLevel="0" collapsed="false">
      <c r="A218" s="172" t="n">
        <v>851</v>
      </c>
      <c r="B218" s="96" t="s">
        <v>499</v>
      </c>
      <c r="C218" s="116"/>
      <c r="D218" s="116"/>
      <c r="E218" s="116"/>
      <c r="F218" s="116"/>
      <c r="G218" s="116"/>
      <c r="H218" s="116"/>
      <c r="I218" s="116"/>
      <c r="J218" s="116"/>
      <c r="K218" s="116"/>
    </row>
    <row r="219" customFormat="false" ht="14.1" hidden="false" customHeight="true" outlineLevel="0" collapsed="false">
      <c r="A219" s="172"/>
      <c r="B219" s="126" t="s">
        <v>500</v>
      </c>
      <c r="C219" s="127" t="n">
        <v>3397.4</v>
      </c>
      <c r="D219" s="127" t="n">
        <v>25562</v>
      </c>
      <c r="E219" s="127" t="n">
        <v>24963.9</v>
      </c>
      <c r="F219" s="127" t="n">
        <v>46039</v>
      </c>
      <c r="G219" s="127" t="n">
        <v>349797</v>
      </c>
      <c r="H219" s="127" t="n">
        <v>330768</v>
      </c>
      <c r="I219" s="127" t="n">
        <v>56458</v>
      </c>
      <c r="J219" s="127" t="n">
        <v>429950</v>
      </c>
      <c r="K219" s="127" t="n">
        <v>367321</v>
      </c>
    </row>
    <row r="220" customFormat="false" ht="14.1" hidden="false" customHeight="true" outlineLevel="0" collapsed="false">
      <c r="A220" s="172" t="n">
        <v>852</v>
      </c>
      <c r="B220" s="126" t="s">
        <v>501</v>
      </c>
      <c r="C220" s="127" t="n">
        <v>27924.3</v>
      </c>
      <c r="D220" s="127" t="n">
        <v>201714.4</v>
      </c>
      <c r="E220" s="127" t="n">
        <v>198102.6</v>
      </c>
      <c r="F220" s="127" t="n">
        <v>323065</v>
      </c>
      <c r="G220" s="127" t="n">
        <v>2232218</v>
      </c>
      <c r="H220" s="127" t="n">
        <v>2255118</v>
      </c>
      <c r="I220" s="127" t="n">
        <v>396234</v>
      </c>
      <c r="J220" s="127" t="n">
        <v>2739620</v>
      </c>
      <c r="K220" s="127" t="n">
        <v>2501877</v>
      </c>
    </row>
    <row r="221" customFormat="false" ht="14.1" hidden="false" customHeight="true" outlineLevel="0" collapsed="false">
      <c r="A221" s="172" t="n">
        <v>853</v>
      </c>
      <c r="B221" s="126" t="s">
        <v>502</v>
      </c>
      <c r="C221" s="127" t="n">
        <v>38457.5</v>
      </c>
      <c r="D221" s="127" t="n">
        <v>321527.8</v>
      </c>
      <c r="E221" s="127" t="n">
        <v>287860.1</v>
      </c>
      <c r="F221" s="127" t="n">
        <v>1988325</v>
      </c>
      <c r="G221" s="127" t="n">
        <v>14873126</v>
      </c>
      <c r="H221" s="127" t="n">
        <v>14130912</v>
      </c>
      <c r="I221" s="127" t="n">
        <v>2438777</v>
      </c>
      <c r="J221" s="127" t="n">
        <v>18259734</v>
      </c>
      <c r="K221" s="127" t="n">
        <v>15611156</v>
      </c>
    </row>
    <row r="222" customFormat="false" ht="14.1" hidden="false" customHeight="true" outlineLevel="0" collapsed="false">
      <c r="A222" s="172" t="n">
        <v>854</v>
      </c>
      <c r="B222" s="126" t="s">
        <v>503</v>
      </c>
      <c r="C222" s="127" t="n">
        <v>8775.2</v>
      </c>
      <c r="D222" s="127" t="n">
        <v>52841.4</v>
      </c>
      <c r="E222" s="127" t="n">
        <v>45176.3</v>
      </c>
      <c r="F222" s="127" t="n">
        <v>123191</v>
      </c>
      <c r="G222" s="127" t="n">
        <v>706159</v>
      </c>
      <c r="H222" s="127" t="n">
        <v>682710</v>
      </c>
      <c r="I222" s="127" t="n">
        <v>151086</v>
      </c>
      <c r="J222" s="127" t="n">
        <v>866036</v>
      </c>
      <c r="K222" s="127" t="n">
        <v>756842</v>
      </c>
    </row>
    <row r="223" customFormat="false" ht="14.1" hidden="false" customHeight="true" outlineLevel="0" collapsed="false">
      <c r="A223" s="172" t="n">
        <v>859</v>
      </c>
      <c r="B223" s="126" t="s">
        <v>504</v>
      </c>
      <c r="C223" s="127" t="n">
        <v>58774.6</v>
      </c>
      <c r="D223" s="127" t="n">
        <v>399092.2</v>
      </c>
      <c r="E223" s="127" t="n">
        <v>365067.9</v>
      </c>
      <c r="F223" s="127" t="n">
        <v>739657</v>
      </c>
      <c r="G223" s="127" t="n">
        <v>5072089</v>
      </c>
      <c r="H223" s="127" t="n">
        <v>4829237</v>
      </c>
      <c r="I223" s="127" t="n">
        <v>907197</v>
      </c>
      <c r="J223" s="127" t="n">
        <v>6217803</v>
      </c>
      <c r="K223" s="127" t="n">
        <v>5363963</v>
      </c>
    </row>
    <row r="224" customFormat="false" ht="14.1" hidden="false" customHeight="true" outlineLevel="0" collapsed="false">
      <c r="A224" s="172" t="n">
        <v>860</v>
      </c>
      <c r="B224" s="126" t="s">
        <v>505</v>
      </c>
      <c r="C224" s="127" t="n">
        <v>9438.7</v>
      </c>
      <c r="D224" s="127" t="n">
        <v>87448</v>
      </c>
      <c r="E224" s="127" t="n">
        <v>79783.9</v>
      </c>
      <c r="F224" s="127" t="n">
        <v>47358</v>
      </c>
      <c r="G224" s="127" t="n">
        <v>428532</v>
      </c>
      <c r="H224" s="127" t="n">
        <v>452924</v>
      </c>
      <c r="I224" s="127" t="n">
        <v>58083</v>
      </c>
      <c r="J224" s="127" t="n">
        <v>525619</v>
      </c>
      <c r="K224" s="127" t="n">
        <v>502279</v>
      </c>
    </row>
    <row r="225" customFormat="false" ht="14.1" hidden="false" customHeight="true" outlineLevel="0" collapsed="false">
      <c r="A225" s="172" t="n">
        <v>861</v>
      </c>
      <c r="B225" s="126" t="s">
        <v>506</v>
      </c>
      <c r="C225" s="127" t="n">
        <v>126972</v>
      </c>
      <c r="D225" s="127" t="n">
        <v>971148.8</v>
      </c>
      <c r="E225" s="127" t="n">
        <v>976535.6</v>
      </c>
      <c r="F225" s="127" t="n">
        <v>1335137</v>
      </c>
      <c r="G225" s="127" t="n">
        <v>9653892</v>
      </c>
      <c r="H225" s="127" t="n">
        <v>9398724</v>
      </c>
      <c r="I225" s="127" t="n">
        <v>1637441</v>
      </c>
      <c r="J225" s="127" t="n">
        <v>11848279</v>
      </c>
      <c r="K225" s="127" t="n">
        <v>10417064</v>
      </c>
    </row>
    <row r="226" customFormat="false" ht="14.1" hidden="false" customHeight="true" outlineLevel="0" collapsed="false">
      <c r="A226" s="172" t="n">
        <v>862</v>
      </c>
      <c r="B226" s="126" t="s">
        <v>507</v>
      </c>
      <c r="C226" s="127" t="n">
        <v>20577.4</v>
      </c>
      <c r="D226" s="127" t="n">
        <v>141957.2</v>
      </c>
      <c r="E226" s="127" t="n">
        <v>136067</v>
      </c>
      <c r="F226" s="127" t="n">
        <v>141385</v>
      </c>
      <c r="G226" s="127" t="n">
        <v>1008271</v>
      </c>
      <c r="H226" s="127" t="n">
        <v>991068</v>
      </c>
      <c r="I226" s="127" t="n">
        <v>173408</v>
      </c>
      <c r="J226" s="127" t="n">
        <v>1237995</v>
      </c>
      <c r="K226" s="127" t="n">
        <v>1096987</v>
      </c>
    </row>
    <row r="227" customFormat="false" ht="14.1" hidden="false" customHeight="true" outlineLevel="0" collapsed="false">
      <c r="A227" s="172" t="n">
        <v>863</v>
      </c>
      <c r="B227" s="126" t="s">
        <v>508</v>
      </c>
      <c r="C227" s="127" t="n">
        <v>5307.6</v>
      </c>
      <c r="D227" s="127" t="n">
        <v>41026.8</v>
      </c>
      <c r="E227" s="127" t="n">
        <v>31270.2</v>
      </c>
      <c r="F227" s="127" t="n">
        <v>864397</v>
      </c>
      <c r="G227" s="127" t="n">
        <v>6643302</v>
      </c>
      <c r="H227" s="127" t="n">
        <v>4907917</v>
      </c>
      <c r="I227" s="127" t="n">
        <v>1060219</v>
      </c>
      <c r="J227" s="127" t="n">
        <v>8147699</v>
      </c>
      <c r="K227" s="127" t="n">
        <v>5428875</v>
      </c>
    </row>
    <row r="228" customFormat="false" ht="14.1" hidden="false" customHeight="true" outlineLevel="0" collapsed="false">
      <c r="A228" s="172" t="n">
        <v>864</v>
      </c>
      <c r="B228" s="126" t="s">
        <v>509</v>
      </c>
      <c r="C228" s="127" t="n">
        <v>27221.7</v>
      </c>
      <c r="D228" s="127" t="n">
        <v>248736.8</v>
      </c>
      <c r="E228" s="127" t="n">
        <v>226676</v>
      </c>
      <c r="F228" s="127" t="n">
        <v>583406</v>
      </c>
      <c r="G228" s="127" t="n">
        <v>4736720</v>
      </c>
      <c r="H228" s="127" t="n">
        <v>4519802</v>
      </c>
      <c r="I228" s="127" t="n">
        <v>715552</v>
      </c>
      <c r="J228" s="127" t="n">
        <v>5814073</v>
      </c>
      <c r="K228" s="127" t="n">
        <v>5002013</v>
      </c>
    </row>
    <row r="229" customFormat="false" ht="14.1" hidden="false" customHeight="true" outlineLevel="0" collapsed="false">
      <c r="A229" s="172" t="n">
        <v>865</v>
      </c>
      <c r="B229" s="126" t="s">
        <v>510</v>
      </c>
      <c r="C229" s="127" t="n">
        <v>13091.2</v>
      </c>
      <c r="D229" s="127" t="n">
        <v>74076.7</v>
      </c>
      <c r="E229" s="127" t="n">
        <v>59440.7</v>
      </c>
      <c r="F229" s="127" t="n">
        <v>1493206</v>
      </c>
      <c r="G229" s="127" t="n">
        <v>9508029</v>
      </c>
      <c r="H229" s="127" t="n">
        <v>8127395</v>
      </c>
      <c r="I229" s="127" t="n">
        <v>1831462</v>
      </c>
      <c r="J229" s="127" t="n">
        <v>11646874</v>
      </c>
      <c r="K229" s="127" t="n">
        <v>9008688</v>
      </c>
    </row>
    <row r="230" customFormat="false" ht="14.1" hidden="false" customHeight="true" outlineLevel="0" collapsed="false">
      <c r="A230" s="172" t="n">
        <v>869</v>
      </c>
      <c r="B230" s="126" t="s">
        <v>511</v>
      </c>
      <c r="C230" s="127" t="n">
        <v>85076.1</v>
      </c>
      <c r="D230" s="127" t="n">
        <v>595312</v>
      </c>
      <c r="E230" s="127" t="n">
        <v>519500.6</v>
      </c>
      <c r="F230" s="127" t="n">
        <v>829312</v>
      </c>
      <c r="G230" s="127" t="n">
        <v>5936311</v>
      </c>
      <c r="H230" s="127" t="n">
        <v>5129942</v>
      </c>
      <c r="I230" s="127" t="n">
        <v>1017154</v>
      </c>
      <c r="J230" s="127" t="n">
        <v>7279855</v>
      </c>
      <c r="K230" s="127" t="n">
        <v>5687453</v>
      </c>
    </row>
    <row r="231" customFormat="false" ht="14.1" hidden="false" customHeight="true" outlineLevel="0" collapsed="false">
      <c r="A231" s="172" t="n">
        <v>871</v>
      </c>
      <c r="B231" s="126" t="s">
        <v>512</v>
      </c>
      <c r="C231" s="127" t="n">
        <v>7087.4</v>
      </c>
      <c r="D231" s="127" t="n">
        <v>52960.3</v>
      </c>
      <c r="E231" s="127" t="n">
        <v>53885.1</v>
      </c>
      <c r="F231" s="127" t="n">
        <v>444739</v>
      </c>
      <c r="G231" s="127" t="n">
        <v>3074877</v>
      </c>
      <c r="H231" s="127" t="n">
        <v>2958462</v>
      </c>
      <c r="I231" s="127" t="n">
        <v>545475</v>
      </c>
      <c r="J231" s="127" t="n">
        <v>3772359</v>
      </c>
      <c r="K231" s="127" t="n">
        <v>3280245</v>
      </c>
    </row>
    <row r="232" customFormat="false" ht="14.1" hidden="false" customHeight="true" outlineLevel="0" collapsed="false">
      <c r="A232" s="172" t="n">
        <v>872</v>
      </c>
      <c r="B232" s="126" t="s">
        <v>513</v>
      </c>
      <c r="C232" s="127" t="n">
        <v>8560.1</v>
      </c>
      <c r="D232" s="127" t="n">
        <v>56384.3</v>
      </c>
      <c r="E232" s="127" t="n">
        <v>53955.1</v>
      </c>
      <c r="F232" s="127" t="n">
        <v>637489</v>
      </c>
      <c r="G232" s="127" t="n">
        <v>4205878</v>
      </c>
      <c r="H232" s="127" t="n">
        <v>4014127</v>
      </c>
      <c r="I232" s="127" t="n">
        <v>781827</v>
      </c>
      <c r="J232" s="127" t="n">
        <v>5159213</v>
      </c>
      <c r="K232" s="127" t="n">
        <v>4451852</v>
      </c>
    </row>
    <row r="233" customFormat="false" ht="14.1" hidden="false" customHeight="true" outlineLevel="0" collapsed="false">
      <c r="A233" s="172" t="n">
        <v>873</v>
      </c>
      <c r="B233" s="126" t="s">
        <v>514</v>
      </c>
      <c r="C233" s="127" t="n">
        <v>1797.1</v>
      </c>
      <c r="D233" s="127" t="n">
        <v>13945.9</v>
      </c>
      <c r="E233" s="127" t="n">
        <v>12680.4</v>
      </c>
      <c r="F233" s="127" t="n">
        <v>170457</v>
      </c>
      <c r="G233" s="127" t="n">
        <v>1256324</v>
      </c>
      <c r="H233" s="127" t="n">
        <v>1272402</v>
      </c>
      <c r="I233" s="127" t="n">
        <v>209005</v>
      </c>
      <c r="J233" s="127" t="n">
        <v>1539972</v>
      </c>
      <c r="K233" s="127" t="n">
        <v>1410758</v>
      </c>
    </row>
    <row r="234" customFormat="false" ht="14.1" hidden="false" customHeight="true" outlineLevel="0" collapsed="false">
      <c r="A234" s="172" t="n">
        <v>874</v>
      </c>
      <c r="B234" s="126" t="s">
        <v>515</v>
      </c>
      <c r="C234" s="127" t="n">
        <v>1654.7</v>
      </c>
      <c r="D234" s="127" t="n">
        <v>9170.3</v>
      </c>
      <c r="E234" s="127" t="n">
        <v>6677.2</v>
      </c>
      <c r="F234" s="127" t="n">
        <v>74555</v>
      </c>
      <c r="G234" s="127" t="n">
        <v>486942</v>
      </c>
      <c r="H234" s="127" t="n">
        <v>492579</v>
      </c>
      <c r="I234" s="127" t="n">
        <v>91438</v>
      </c>
      <c r="J234" s="127" t="n">
        <v>597388</v>
      </c>
      <c r="K234" s="127" t="n">
        <v>545670</v>
      </c>
    </row>
    <row r="235" customFormat="false" ht="14.1" hidden="false" customHeight="true" outlineLevel="0" collapsed="false">
      <c r="A235" s="172" t="n">
        <v>875</v>
      </c>
      <c r="B235" s="126" t="s">
        <v>516</v>
      </c>
      <c r="C235" s="127" t="n">
        <v>159050.7</v>
      </c>
      <c r="D235" s="127" t="n">
        <v>1424084.7</v>
      </c>
      <c r="E235" s="127" t="n">
        <v>1371554.1</v>
      </c>
      <c r="F235" s="127" t="n">
        <v>470148</v>
      </c>
      <c r="G235" s="127" t="n">
        <v>4170999</v>
      </c>
      <c r="H235" s="127" t="n">
        <v>4150115</v>
      </c>
      <c r="I235" s="127" t="n">
        <v>576625</v>
      </c>
      <c r="J235" s="127" t="n">
        <v>5119781</v>
      </c>
      <c r="K235" s="127" t="n">
        <v>4594787</v>
      </c>
    </row>
    <row r="236" customFormat="false" ht="14.1" hidden="false" customHeight="true" outlineLevel="0" collapsed="false">
      <c r="A236" s="172" t="n">
        <v>876</v>
      </c>
      <c r="B236" s="126" t="s">
        <v>517</v>
      </c>
      <c r="C236" s="127" t="n">
        <v>1133.4</v>
      </c>
      <c r="D236" s="127" t="n">
        <v>8347.5</v>
      </c>
      <c r="E236" s="127" t="n">
        <v>8488.3</v>
      </c>
      <c r="F236" s="127" t="n">
        <v>15647</v>
      </c>
      <c r="G236" s="127" t="n">
        <v>115783</v>
      </c>
      <c r="H236" s="127" t="n">
        <v>142418</v>
      </c>
      <c r="I236" s="127" t="n">
        <v>19181</v>
      </c>
      <c r="J236" s="127" t="n">
        <v>142104</v>
      </c>
      <c r="K236" s="127" t="n">
        <v>158089</v>
      </c>
    </row>
    <row r="237" customFormat="false" ht="14.1" hidden="false" customHeight="true" outlineLevel="0" collapsed="false">
      <c r="A237" s="172" t="n">
        <v>877</v>
      </c>
      <c r="B237" s="126" t="s">
        <v>518</v>
      </c>
      <c r="C237" s="127" t="n">
        <v>17750.6</v>
      </c>
      <c r="D237" s="127" t="n">
        <v>130563.5</v>
      </c>
      <c r="E237" s="127" t="n">
        <v>124028.4</v>
      </c>
      <c r="F237" s="127" t="n">
        <v>165274</v>
      </c>
      <c r="G237" s="127" t="n">
        <v>1206762</v>
      </c>
      <c r="H237" s="127" t="n">
        <v>1395089</v>
      </c>
      <c r="I237" s="127" t="n">
        <v>202705</v>
      </c>
      <c r="J237" s="127" t="n">
        <v>1481350</v>
      </c>
      <c r="K237" s="127" t="n">
        <v>1541255</v>
      </c>
    </row>
    <row r="238" customFormat="false" ht="14.1" hidden="false" customHeight="true" outlineLevel="0" collapsed="false">
      <c r="A238" s="172" t="n">
        <v>878</v>
      </c>
      <c r="B238" s="126" t="s">
        <v>519</v>
      </c>
      <c r="C238" s="127" t="n">
        <v>79.2</v>
      </c>
      <c r="D238" s="127" t="n">
        <v>1027.4</v>
      </c>
      <c r="E238" s="127" t="n">
        <v>1682.7</v>
      </c>
      <c r="F238" s="127" t="n">
        <v>91683</v>
      </c>
      <c r="G238" s="127" t="n">
        <v>542178</v>
      </c>
      <c r="H238" s="127" t="n">
        <v>511731</v>
      </c>
      <c r="I238" s="127" t="n">
        <v>112455</v>
      </c>
      <c r="J238" s="127" t="n">
        <v>665114</v>
      </c>
      <c r="K238" s="127" t="n">
        <v>567673</v>
      </c>
    </row>
    <row r="239" customFormat="false" ht="14.1" hidden="false" customHeight="true" outlineLevel="0" collapsed="false">
      <c r="A239" s="172" t="n">
        <v>881</v>
      </c>
      <c r="B239" s="126" t="s">
        <v>520</v>
      </c>
      <c r="C239" s="127" t="n">
        <v>25136.1</v>
      </c>
      <c r="D239" s="127" t="n">
        <v>184158.6</v>
      </c>
      <c r="E239" s="127" t="n">
        <v>176827</v>
      </c>
      <c r="F239" s="127" t="n">
        <v>92020</v>
      </c>
      <c r="G239" s="127" t="n">
        <v>595702</v>
      </c>
      <c r="H239" s="127" t="n">
        <v>565336</v>
      </c>
      <c r="I239" s="127" t="n">
        <v>112873</v>
      </c>
      <c r="J239" s="127" t="n">
        <v>731811</v>
      </c>
      <c r="K239" s="127" t="n">
        <v>629138</v>
      </c>
    </row>
    <row r="240" customFormat="false" ht="14.1" hidden="false" customHeight="true" outlineLevel="0" collapsed="false">
      <c r="A240" s="172" t="n">
        <v>882</v>
      </c>
      <c r="B240" s="126" t="s">
        <v>521</v>
      </c>
      <c r="C240" s="127" t="n">
        <v>104878.8</v>
      </c>
      <c r="D240" s="127" t="n">
        <v>162382.7</v>
      </c>
      <c r="E240" s="127" t="n">
        <v>487732.4</v>
      </c>
      <c r="F240" s="127" t="n">
        <v>187114</v>
      </c>
      <c r="G240" s="127" t="n">
        <v>419460</v>
      </c>
      <c r="H240" s="127" t="n">
        <v>1078098</v>
      </c>
      <c r="I240" s="127" t="n">
        <v>229513</v>
      </c>
      <c r="J240" s="127" t="n">
        <v>516401</v>
      </c>
      <c r="K240" s="127" t="n">
        <v>1222329</v>
      </c>
    </row>
    <row r="241" customFormat="false" ht="14.1" hidden="false" customHeight="true" outlineLevel="0" collapsed="false">
      <c r="A241" s="172" t="n">
        <v>883</v>
      </c>
      <c r="B241" s="126" t="s">
        <v>522</v>
      </c>
      <c r="C241" s="127" t="n">
        <v>3330.4</v>
      </c>
      <c r="D241" s="127" t="n">
        <v>31261.9</v>
      </c>
      <c r="E241" s="127" t="n">
        <v>25017.3</v>
      </c>
      <c r="F241" s="127" t="n">
        <v>1171850</v>
      </c>
      <c r="G241" s="127" t="n">
        <v>11364648</v>
      </c>
      <c r="H241" s="127" t="n">
        <v>10735488</v>
      </c>
      <c r="I241" s="127" t="n">
        <v>1437393</v>
      </c>
      <c r="J241" s="127" t="n">
        <v>13883419</v>
      </c>
      <c r="K241" s="127" t="n">
        <v>11874212</v>
      </c>
    </row>
    <row r="242" customFormat="false" ht="14.1" hidden="false" customHeight="true" outlineLevel="0" collapsed="false">
      <c r="A242" s="172" t="n">
        <v>884</v>
      </c>
      <c r="B242" s="96" t="s">
        <v>523</v>
      </c>
      <c r="C242" s="116"/>
      <c r="D242" s="116"/>
      <c r="E242" s="116"/>
      <c r="F242" s="116"/>
      <c r="G242" s="116"/>
      <c r="H242" s="116"/>
      <c r="I242" s="116"/>
      <c r="J242" s="116"/>
      <c r="K242" s="116"/>
    </row>
    <row r="243" customFormat="false" ht="14.1" hidden="false" customHeight="true" outlineLevel="0" collapsed="false">
      <c r="A243" s="172"/>
      <c r="B243" s="126" t="s">
        <v>524</v>
      </c>
      <c r="C243" s="127" t="n">
        <v>347763.8</v>
      </c>
      <c r="D243" s="127" t="n">
        <v>2156233.8</v>
      </c>
      <c r="E243" s="127" t="n">
        <v>2002181.3</v>
      </c>
      <c r="F243" s="127" t="n">
        <v>2355725</v>
      </c>
      <c r="G243" s="127" t="n">
        <v>14733280</v>
      </c>
      <c r="H243" s="127" t="n">
        <v>13929688</v>
      </c>
      <c r="I243" s="127" t="n">
        <v>2889475</v>
      </c>
      <c r="J243" s="127" t="n">
        <v>18065960</v>
      </c>
      <c r="K243" s="127" t="n">
        <v>15467437</v>
      </c>
    </row>
    <row r="244" customFormat="false" ht="14.1" hidden="false" customHeight="true" outlineLevel="0" collapsed="false">
      <c r="A244" s="172" t="n">
        <v>885</v>
      </c>
      <c r="B244" s="126" t="s">
        <v>525</v>
      </c>
      <c r="C244" s="127" t="n">
        <v>255676</v>
      </c>
      <c r="D244" s="127" t="n">
        <v>1592461.7</v>
      </c>
      <c r="E244" s="127" t="n">
        <v>1517810.2</v>
      </c>
      <c r="F244" s="127" t="n">
        <v>2894230</v>
      </c>
      <c r="G244" s="127" t="n">
        <v>18166704</v>
      </c>
      <c r="H244" s="127" t="n">
        <v>16863573</v>
      </c>
      <c r="I244" s="127" t="n">
        <v>3550055</v>
      </c>
      <c r="J244" s="127" t="n">
        <v>22271611</v>
      </c>
      <c r="K244" s="127" t="n">
        <v>18776536</v>
      </c>
    </row>
    <row r="245" customFormat="false" ht="14.1" hidden="false" customHeight="true" outlineLevel="0" collapsed="false">
      <c r="A245" s="172" t="n">
        <v>886</v>
      </c>
      <c r="B245" s="126" t="s">
        <v>526</v>
      </c>
      <c r="C245" s="127" t="n">
        <v>2903</v>
      </c>
      <c r="D245" s="127" t="n">
        <v>13857.5</v>
      </c>
      <c r="E245" s="127" t="n">
        <v>11856.7</v>
      </c>
      <c r="F245" s="127" t="n">
        <v>34711</v>
      </c>
      <c r="G245" s="127" t="n">
        <v>157397</v>
      </c>
      <c r="H245" s="127" t="n">
        <v>127169</v>
      </c>
      <c r="I245" s="127" t="n">
        <v>42575</v>
      </c>
      <c r="J245" s="127" t="n">
        <v>192567</v>
      </c>
      <c r="K245" s="127" t="n">
        <v>141539</v>
      </c>
    </row>
    <row r="246" customFormat="false" ht="14.1" hidden="false" customHeight="true" outlineLevel="0" collapsed="false">
      <c r="A246" s="172" t="n">
        <v>887</v>
      </c>
      <c r="B246" s="126" t="s">
        <v>527</v>
      </c>
      <c r="C246" s="127" t="n">
        <v>42740.1</v>
      </c>
      <c r="D246" s="127" t="n">
        <v>287725.2</v>
      </c>
      <c r="E246" s="127" t="n">
        <v>308923.2</v>
      </c>
      <c r="F246" s="127" t="n">
        <v>339164</v>
      </c>
      <c r="G246" s="127" t="n">
        <v>2315806</v>
      </c>
      <c r="H246" s="127" t="n">
        <v>2466146</v>
      </c>
      <c r="I246" s="127" t="n">
        <v>416013</v>
      </c>
      <c r="J246" s="127" t="n">
        <v>2842025</v>
      </c>
      <c r="K246" s="127" t="n">
        <v>2731787</v>
      </c>
    </row>
    <row r="247" customFormat="false" ht="14.1" hidden="false" customHeight="true" outlineLevel="0" collapsed="false">
      <c r="A247" s="172" t="n">
        <v>888</v>
      </c>
      <c r="B247" s="126" t="s">
        <v>528</v>
      </c>
      <c r="C247" s="127" t="n">
        <v>5363</v>
      </c>
      <c r="D247" s="127" t="n">
        <v>66136.5</v>
      </c>
      <c r="E247" s="127" t="n">
        <v>68173.5</v>
      </c>
      <c r="F247" s="127" t="n">
        <v>40494</v>
      </c>
      <c r="G247" s="127" t="n">
        <v>498852</v>
      </c>
      <c r="H247" s="127" t="n">
        <v>489136</v>
      </c>
      <c r="I247" s="127" t="n">
        <v>49678</v>
      </c>
      <c r="J247" s="127" t="n">
        <v>611570</v>
      </c>
      <c r="K247" s="127" t="n">
        <v>540741</v>
      </c>
    </row>
    <row r="248" customFormat="false" ht="14.1" hidden="false" customHeight="true" outlineLevel="0" collapsed="false">
      <c r="A248" s="172" t="n">
        <v>889</v>
      </c>
      <c r="B248" s="126" t="s">
        <v>529</v>
      </c>
      <c r="C248" s="127" t="n">
        <v>27673</v>
      </c>
      <c r="D248" s="127" t="n">
        <v>262943.7</v>
      </c>
      <c r="E248" s="127" t="n">
        <v>261541</v>
      </c>
      <c r="F248" s="127" t="n">
        <v>134322</v>
      </c>
      <c r="G248" s="127" t="n">
        <v>1274127</v>
      </c>
      <c r="H248" s="127" t="n">
        <v>1299844</v>
      </c>
      <c r="I248" s="127" t="n">
        <v>164758</v>
      </c>
      <c r="J248" s="127" t="n">
        <v>1559364</v>
      </c>
      <c r="K248" s="127" t="n">
        <v>1444631</v>
      </c>
    </row>
    <row r="249" customFormat="false" ht="14.1" hidden="false" customHeight="true" outlineLevel="0" collapsed="false">
      <c r="A249" s="172" t="n">
        <v>891</v>
      </c>
      <c r="B249" s="126" t="s">
        <v>530</v>
      </c>
      <c r="C249" s="127" t="n">
        <v>23544</v>
      </c>
      <c r="D249" s="127" t="n">
        <v>96862.3</v>
      </c>
      <c r="E249" s="127" t="n">
        <v>74688.8</v>
      </c>
      <c r="F249" s="127" t="n">
        <v>421969</v>
      </c>
      <c r="G249" s="127" t="n">
        <v>2192271</v>
      </c>
      <c r="H249" s="127" t="n">
        <v>1871317</v>
      </c>
      <c r="I249" s="127" t="n">
        <v>517582</v>
      </c>
      <c r="J249" s="127" t="n">
        <v>2684469</v>
      </c>
      <c r="K249" s="127" t="n">
        <v>2076014</v>
      </c>
    </row>
    <row r="250" customFormat="false" ht="14.1" hidden="false" customHeight="true" outlineLevel="0" collapsed="false">
      <c r="A250" s="172" t="n">
        <v>896</v>
      </c>
      <c r="B250" s="126" t="s">
        <v>531</v>
      </c>
      <c r="C250" s="127" t="n">
        <v>35416.7</v>
      </c>
      <c r="D250" s="127" t="n">
        <v>257587.7</v>
      </c>
      <c r="E250" s="127" t="n">
        <v>244868.1</v>
      </c>
      <c r="F250" s="127" t="n">
        <v>485278</v>
      </c>
      <c r="G250" s="127" t="n">
        <v>3603878</v>
      </c>
      <c r="H250" s="127" t="n">
        <v>3204928</v>
      </c>
      <c r="I250" s="127" t="n">
        <v>595132</v>
      </c>
      <c r="J250" s="127" t="n">
        <v>4429713</v>
      </c>
      <c r="K250" s="127" t="n">
        <v>3556408</v>
      </c>
    </row>
    <row r="251" customFormat="false" ht="14.1" hidden="false" customHeight="true" outlineLevel="0" collapsed="false">
      <c r="A251" s="173"/>
      <c r="B251" s="126"/>
      <c r="C251" s="116"/>
      <c r="D251" s="116"/>
      <c r="E251" s="116"/>
      <c r="F251" s="116"/>
      <c r="G251" s="116"/>
      <c r="H251" s="116"/>
      <c r="I251" s="116"/>
      <c r="J251" s="116"/>
      <c r="K251" s="116"/>
    </row>
    <row r="252" s="47" customFormat="true" ht="14.1" hidden="false" customHeight="true" outlineLevel="0" collapsed="false">
      <c r="A252" s="171" t="n">
        <v>9</v>
      </c>
      <c r="B252" s="175" t="s">
        <v>532</v>
      </c>
      <c r="C252" s="116"/>
      <c r="D252" s="116"/>
      <c r="E252" s="116"/>
      <c r="F252" s="116"/>
      <c r="G252" s="116"/>
      <c r="H252" s="116"/>
      <c r="I252" s="116"/>
      <c r="J252" s="116"/>
      <c r="K252" s="116"/>
    </row>
    <row r="253" customFormat="false" ht="14.1" hidden="false" customHeight="true" outlineLevel="0" collapsed="false">
      <c r="A253" s="172" t="n">
        <v>901</v>
      </c>
      <c r="B253" s="126" t="s">
        <v>533</v>
      </c>
      <c r="C253" s="127" t="n">
        <v>44991.7</v>
      </c>
      <c r="D253" s="127" t="n">
        <v>292704.9</v>
      </c>
      <c r="E253" s="127" t="n">
        <v>263928.3</v>
      </c>
      <c r="F253" s="127" t="n">
        <v>326253</v>
      </c>
      <c r="G253" s="127" t="n">
        <v>2438857</v>
      </c>
      <c r="H253" s="127" t="n">
        <v>2679794</v>
      </c>
      <c r="I253" s="127" t="n">
        <v>400187</v>
      </c>
      <c r="J253" s="127" t="n">
        <v>2990175</v>
      </c>
      <c r="K253" s="127" t="n">
        <v>2980420</v>
      </c>
    </row>
    <row r="254" customFormat="false" ht="14.1" hidden="false" customHeight="true" outlineLevel="0" collapsed="false">
      <c r="A254" s="172" t="n">
        <v>902</v>
      </c>
      <c r="B254" s="126" t="s">
        <v>534</v>
      </c>
      <c r="C254" s="127" t="s">
        <v>223</v>
      </c>
      <c r="D254" s="127" t="s">
        <v>223</v>
      </c>
      <c r="E254" s="127" t="n">
        <v>18965428.5</v>
      </c>
      <c r="F254" s="127" t="s">
        <v>223</v>
      </c>
      <c r="G254" s="127" t="s">
        <v>223</v>
      </c>
      <c r="H254" s="127" t="n">
        <v>21801609</v>
      </c>
      <c r="I254" s="127" t="s">
        <v>223</v>
      </c>
      <c r="J254" s="127" t="s">
        <v>223</v>
      </c>
      <c r="K254" s="127" t="n">
        <v>24189489</v>
      </c>
    </row>
    <row r="255" customFormat="false" ht="14.1" hidden="false" customHeight="true" outlineLevel="0" collapsed="false">
      <c r="A255" s="172" t="n">
        <v>903</v>
      </c>
      <c r="B255" s="126" t="s">
        <v>535</v>
      </c>
      <c r="C255" s="127" t="n">
        <v>884.1</v>
      </c>
      <c r="D255" s="127" t="n">
        <v>3247</v>
      </c>
      <c r="E255" s="127" t="s">
        <v>223</v>
      </c>
      <c r="F255" s="127" t="n">
        <v>9099</v>
      </c>
      <c r="G255" s="127" t="n">
        <v>39109</v>
      </c>
      <c r="H255" s="127" t="s">
        <v>223</v>
      </c>
      <c r="I255" s="127" t="n">
        <v>11163</v>
      </c>
      <c r="J255" s="127" t="n">
        <v>47934</v>
      </c>
      <c r="K255" s="127" t="s">
        <v>223</v>
      </c>
    </row>
    <row r="256" customFormat="false" ht="14.1" hidden="false" customHeight="true" outlineLevel="0" collapsed="false">
      <c r="A256" s="172" t="n">
        <v>904</v>
      </c>
      <c r="B256" s="126" t="s">
        <v>536</v>
      </c>
      <c r="C256" s="127" t="n">
        <v>4351653.9</v>
      </c>
      <c r="D256" s="127" t="n">
        <v>22647195.5</v>
      </c>
      <c r="E256" s="127" t="s">
        <v>223</v>
      </c>
      <c r="F256" s="127" t="n">
        <v>4549720</v>
      </c>
      <c r="G256" s="127" t="n">
        <v>25298773</v>
      </c>
      <c r="H256" s="127" t="s">
        <v>223</v>
      </c>
      <c r="I256" s="127" t="n">
        <v>5580685</v>
      </c>
      <c r="J256" s="127" t="n">
        <v>31014376</v>
      </c>
      <c r="K256" s="127" t="s">
        <v>223</v>
      </c>
    </row>
    <row r="257" customFormat="false" ht="14.1" hidden="false" customHeight="true" outlineLevel="0" collapsed="false">
      <c r="B257" s="126"/>
      <c r="C257" s="116"/>
      <c r="D257" s="116"/>
      <c r="E257" s="116"/>
      <c r="F257" s="116"/>
      <c r="G257" s="116"/>
      <c r="H257" s="116"/>
      <c r="I257" s="116"/>
      <c r="J257" s="116"/>
      <c r="K257" s="116"/>
    </row>
    <row r="258" s="47" customFormat="true" ht="14.1" hidden="false" customHeight="true" outlineLevel="0" collapsed="false">
      <c r="A258" s="171"/>
      <c r="B258" s="176" t="s">
        <v>537</v>
      </c>
      <c r="C258" s="133" t="n">
        <v>50824344.6</v>
      </c>
      <c r="D258" s="133" t="n">
        <v>326395365.9</v>
      </c>
      <c r="E258" s="133" t="n">
        <v>308133827.1</v>
      </c>
      <c r="F258" s="133" t="n">
        <v>48901381</v>
      </c>
      <c r="G258" s="133" t="n">
        <v>327218807</v>
      </c>
      <c r="H258" s="133" t="n">
        <v>309261460</v>
      </c>
      <c r="I258" s="133" t="n">
        <v>59979069</v>
      </c>
      <c r="J258" s="133" t="n">
        <v>401355387</v>
      </c>
      <c r="K258" s="133" t="n">
        <v>343030842</v>
      </c>
    </row>
    <row r="259" customFormat="false" ht="14.1" hidden="false" customHeight="true" outlineLevel="0" collapsed="false">
      <c r="C259" s="42"/>
      <c r="D259" s="42"/>
      <c r="E259" s="42"/>
      <c r="F259" s="42"/>
      <c r="G259" s="42"/>
      <c r="H259" s="42"/>
      <c r="I259" s="42"/>
      <c r="J259" s="42"/>
      <c r="K259" s="42"/>
    </row>
    <row r="260" customFormat="false" ht="14.1" hidden="false" customHeight="true" outlineLevel="0" collapsed="false">
      <c r="C260" s="42"/>
      <c r="D260" s="42"/>
      <c r="E260" s="42"/>
      <c r="F260" s="42"/>
      <c r="G260" s="42"/>
      <c r="H260" s="42"/>
      <c r="I260" s="42"/>
      <c r="J260" s="42"/>
      <c r="K260" s="42"/>
    </row>
    <row r="261" customFormat="false" ht="14.1" hidden="false" customHeight="true" outlineLevel="0" collapsed="false">
      <c r="C261" s="42"/>
      <c r="D261" s="42"/>
      <c r="E261" s="42"/>
      <c r="F261" s="42"/>
      <c r="G261" s="42"/>
      <c r="H261" s="42"/>
      <c r="I261" s="42"/>
      <c r="J261" s="42"/>
      <c r="K261" s="42"/>
    </row>
    <row r="262" customFormat="false" ht="14.1" hidden="false" customHeight="true" outlineLevel="0" collapsed="false">
      <c r="C262" s="42"/>
      <c r="D262" s="42"/>
      <c r="E262" s="42"/>
      <c r="F262" s="42"/>
      <c r="G262" s="42"/>
      <c r="H262" s="42"/>
      <c r="I262" s="42"/>
      <c r="J262" s="42"/>
      <c r="K262" s="42"/>
    </row>
    <row r="263" customFormat="false" ht="12.75" hidden="false" customHeight="false" outlineLevel="0" collapsed="false">
      <c r="C263" s="42"/>
      <c r="D263" s="42"/>
      <c r="E263" s="42"/>
      <c r="F263" s="42"/>
      <c r="G263" s="42"/>
      <c r="H263" s="42"/>
      <c r="I263" s="42"/>
      <c r="J263" s="42"/>
      <c r="K263" s="42"/>
    </row>
    <row r="264" customFormat="false" ht="12.75" hidden="false" customHeight="false" outlineLevel="0" collapsed="false">
      <c r="C264" s="42"/>
      <c r="D264" s="42"/>
      <c r="E264" s="42"/>
      <c r="F264" s="42"/>
      <c r="G264" s="42"/>
      <c r="H264" s="42"/>
      <c r="I264" s="42"/>
      <c r="J264" s="42"/>
      <c r="K264" s="42"/>
    </row>
    <row r="265" customFormat="false" ht="12.75" hidden="false" customHeight="false" outlineLevel="0" collapsed="false">
      <c r="C265" s="42"/>
      <c r="D265" s="42"/>
      <c r="E265" s="42"/>
      <c r="F265" s="42"/>
      <c r="G265" s="42"/>
      <c r="H265" s="42"/>
      <c r="I265" s="42"/>
      <c r="J265" s="42"/>
      <c r="K265" s="42"/>
    </row>
    <row r="266" customFormat="false" ht="12.75" hidden="false" customHeight="false" outlineLevel="0" collapsed="false">
      <c r="C266" s="42"/>
      <c r="D266" s="42"/>
      <c r="E266" s="42"/>
      <c r="F266" s="42"/>
      <c r="G266" s="42"/>
      <c r="H266" s="42"/>
      <c r="I266" s="42"/>
      <c r="J266" s="42"/>
      <c r="K266" s="42"/>
    </row>
    <row r="267" customFormat="false" ht="12.75" hidden="false" customHeight="false" outlineLevel="0" collapsed="false">
      <c r="C267" s="42"/>
      <c r="D267" s="42"/>
      <c r="E267" s="42"/>
      <c r="F267" s="42"/>
      <c r="G267" s="42"/>
      <c r="H267" s="42"/>
      <c r="I267" s="42"/>
      <c r="J267" s="42"/>
      <c r="K267" s="42"/>
    </row>
    <row r="268" customFormat="false" ht="12.75" hidden="false" customHeight="false" outlineLevel="0" collapsed="false">
      <c r="C268" s="42"/>
      <c r="D268" s="42"/>
      <c r="E268" s="42"/>
      <c r="F268" s="42"/>
      <c r="G268" s="42"/>
      <c r="H268" s="42"/>
      <c r="I268" s="42"/>
      <c r="J268" s="42"/>
      <c r="K268" s="42"/>
    </row>
    <row r="269" customFormat="false" ht="12.75" hidden="false" customHeight="false" outlineLevel="0" collapsed="false">
      <c r="C269" s="42"/>
      <c r="D269" s="42"/>
      <c r="E269" s="42"/>
      <c r="F269" s="42"/>
      <c r="G269" s="42"/>
      <c r="H269" s="42"/>
      <c r="I269" s="42"/>
      <c r="J269" s="42"/>
      <c r="K269" s="42"/>
    </row>
    <row r="270" customFormat="false" ht="12.75" hidden="false" customHeight="false" outlineLevel="0" collapsed="false">
      <c r="C270" s="42"/>
      <c r="D270" s="42"/>
      <c r="E270" s="42"/>
      <c r="F270" s="42"/>
      <c r="G270" s="42"/>
      <c r="H270" s="42"/>
      <c r="I270" s="42"/>
      <c r="J270" s="42"/>
      <c r="K270" s="42"/>
    </row>
    <row r="271" customFormat="false" ht="12.75" hidden="false" customHeight="false" outlineLevel="0" collapsed="false">
      <c r="C271" s="42"/>
      <c r="D271" s="42"/>
      <c r="E271" s="42"/>
      <c r="F271" s="42"/>
      <c r="G271" s="42"/>
      <c r="H271" s="42"/>
      <c r="I271" s="42"/>
      <c r="J271" s="42"/>
      <c r="K271" s="42"/>
    </row>
  </sheetData>
  <mergeCells count="15">
    <mergeCell ref="A1:K1"/>
    <mergeCell ref="A2:K2"/>
    <mergeCell ref="A3:K3"/>
    <mergeCell ref="A4:K4"/>
    <mergeCell ref="A6:A8"/>
    <mergeCell ref="B6:B8"/>
    <mergeCell ref="C6:D6"/>
    <mergeCell ref="F6:G6"/>
    <mergeCell ref="I6:J6"/>
    <mergeCell ref="D7:E7"/>
    <mergeCell ref="G7:H7"/>
    <mergeCell ref="J7:K7"/>
    <mergeCell ref="C8:E8"/>
    <mergeCell ref="F8:H8"/>
    <mergeCell ref="I8:K8"/>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8" min="7" style="3" width="11.13"/>
    <col collapsed="false" customWidth="true" hidden="false" outlineLevel="0" max="9" min="9" style="3" width="10.56"/>
    <col collapsed="false" customWidth="true" hidden="false" outlineLevel="0" max="11" min="10" style="3" width="11.13"/>
    <col collapsed="false" customWidth="false" hidden="false" outlineLevel="0" max="257" min="12" style="3" width="11.42"/>
  </cols>
  <sheetData>
    <row r="1" s="46" customFormat="true" ht="20.25" hidden="false" customHeight="false" outlineLevel="0" collapsed="false">
      <c r="A1" s="45" t="s">
        <v>19</v>
      </c>
      <c r="B1" s="45"/>
      <c r="C1" s="45"/>
      <c r="D1" s="45"/>
      <c r="E1" s="45"/>
      <c r="F1" s="45"/>
      <c r="G1" s="45"/>
      <c r="H1" s="45"/>
      <c r="I1" s="45"/>
      <c r="J1" s="45"/>
      <c r="K1" s="45"/>
    </row>
    <row r="2" s="46" customFormat="true" ht="20.25" hidden="false" customHeight="false" outlineLevel="0" collapsed="false">
      <c r="A2" s="45" t="s">
        <v>300</v>
      </c>
      <c r="B2" s="45"/>
      <c r="C2" s="45"/>
      <c r="D2" s="45"/>
      <c r="E2" s="45"/>
      <c r="F2" s="45"/>
      <c r="G2" s="45"/>
      <c r="H2" s="45"/>
      <c r="I2" s="45"/>
      <c r="J2" s="45"/>
      <c r="K2" s="45"/>
    </row>
    <row r="3" s="46" customFormat="true" ht="20.25" hidden="false" customHeight="false" outlineLevel="0" collapsed="false">
      <c r="A3" s="45" t="s">
        <v>301</v>
      </c>
      <c r="B3" s="45"/>
      <c r="C3" s="45"/>
      <c r="D3" s="45"/>
      <c r="E3" s="45"/>
      <c r="F3" s="45"/>
      <c r="G3" s="45"/>
      <c r="H3" s="45"/>
      <c r="I3" s="45"/>
      <c r="J3" s="45"/>
      <c r="K3" s="45"/>
    </row>
    <row r="4" s="46" customFormat="true" ht="20.25" hidden="false" customHeight="false" outlineLevel="0" collapsed="false">
      <c r="A4" s="45" t="s">
        <v>44</v>
      </c>
      <c r="B4" s="45"/>
      <c r="C4" s="45"/>
      <c r="D4" s="45"/>
      <c r="E4" s="45"/>
      <c r="F4" s="45"/>
      <c r="G4" s="45"/>
      <c r="H4" s="45"/>
      <c r="I4" s="45"/>
      <c r="J4" s="45"/>
      <c r="K4" s="45"/>
    </row>
    <row r="5" s="47" customFormat="true" ht="14.1" hidden="false" customHeight="true" outlineLevel="0" collapsed="false"/>
    <row r="6" customFormat="false" ht="14.1" hidden="false" customHeight="true" outlineLevel="0" collapsed="false">
      <c r="A6" s="51" t="s">
        <v>302</v>
      </c>
      <c r="B6" s="150" t="s">
        <v>303</v>
      </c>
      <c r="C6" s="86" t="n">
        <v>2004</v>
      </c>
      <c r="D6" s="86"/>
      <c r="E6" s="86" t="n">
        <v>2003</v>
      </c>
      <c r="F6" s="86" t="n">
        <v>2004</v>
      </c>
      <c r="G6" s="86"/>
      <c r="H6" s="86" t="n">
        <v>2003</v>
      </c>
      <c r="I6" s="86" t="n">
        <v>2004</v>
      </c>
      <c r="J6" s="86"/>
      <c r="K6" s="87" t="n">
        <v>2003</v>
      </c>
    </row>
    <row r="7" customFormat="false" ht="14.1" hidden="false" customHeight="true" outlineLevel="0" collapsed="false">
      <c r="A7" s="51"/>
      <c r="B7" s="51"/>
      <c r="C7" s="86" t="s">
        <v>195</v>
      </c>
      <c r="D7" s="86" t="s">
        <v>238</v>
      </c>
      <c r="E7" s="86"/>
      <c r="F7" s="86" t="s">
        <v>195</v>
      </c>
      <c r="G7" s="86" t="s">
        <v>238</v>
      </c>
      <c r="H7" s="86"/>
      <c r="I7" s="86" t="s">
        <v>195</v>
      </c>
      <c r="J7" s="87" t="s">
        <v>238</v>
      </c>
      <c r="K7" s="87"/>
    </row>
    <row r="8" customFormat="false" ht="14.1" hidden="false" customHeight="true" outlineLevel="0" collapsed="false">
      <c r="A8" s="51"/>
      <c r="B8" s="51"/>
      <c r="C8" s="86" t="s">
        <v>304</v>
      </c>
      <c r="D8" s="86"/>
      <c r="E8" s="86"/>
      <c r="F8" s="86" t="s">
        <v>305</v>
      </c>
      <c r="G8" s="86"/>
      <c r="H8" s="86"/>
      <c r="I8" s="87" t="s">
        <v>306</v>
      </c>
      <c r="J8" s="87"/>
      <c r="K8" s="87"/>
    </row>
    <row r="9" customFormat="false" ht="14.1" hidden="false" customHeight="true" outlineLevel="0" collapsed="false">
      <c r="B9" s="177"/>
      <c r="C9" s="3" t="s">
        <v>0</v>
      </c>
      <c r="D9" s="3" t="s">
        <v>0</v>
      </c>
      <c r="E9" s="3" t="s">
        <v>0</v>
      </c>
      <c r="F9" s="3" t="s">
        <v>0</v>
      </c>
      <c r="G9" s="3" t="s">
        <v>0</v>
      </c>
      <c r="H9" s="3" t="s">
        <v>0</v>
      </c>
      <c r="I9" s="3" t="s">
        <v>0</v>
      </c>
      <c r="J9" s="3" t="s">
        <v>0</v>
      </c>
      <c r="K9" s="3" t="s">
        <v>0</v>
      </c>
    </row>
    <row r="10" customFormat="false" ht="14.1" hidden="false" customHeight="true" outlineLevel="0" collapsed="false">
      <c r="A10" s="168"/>
      <c r="B10" s="96"/>
      <c r="C10" s="3" t="s">
        <v>0</v>
      </c>
      <c r="D10" s="3" t="s">
        <v>0</v>
      </c>
      <c r="E10" s="3" t="s">
        <v>0</v>
      </c>
      <c r="F10" s="3" t="s">
        <v>0</v>
      </c>
      <c r="G10" s="3" t="s">
        <v>0</v>
      </c>
      <c r="H10" s="3" t="s">
        <v>0</v>
      </c>
      <c r="I10" s="3" t="s">
        <v>0</v>
      </c>
      <c r="J10" s="3" t="s">
        <v>0</v>
      </c>
      <c r="K10" s="3" t="s">
        <v>0</v>
      </c>
    </row>
    <row r="11" s="47" customFormat="true" ht="14.1" hidden="false" customHeight="true" outlineLevel="0" collapsed="false">
      <c r="A11" s="169" t="s">
        <v>307</v>
      </c>
      <c r="B11" s="170" t="s">
        <v>240</v>
      </c>
      <c r="C11" s="133" t="n">
        <v>3709882.9</v>
      </c>
      <c r="D11" s="133" t="n">
        <v>25732923</v>
      </c>
      <c r="E11" s="133" t="n">
        <v>26608705.5</v>
      </c>
      <c r="F11" s="133" t="n">
        <v>2694464</v>
      </c>
      <c r="G11" s="133" t="n">
        <v>18023123</v>
      </c>
      <c r="H11" s="133" t="n">
        <v>16932632</v>
      </c>
      <c r="I11" s="133" t="n">
        <v>3304567</v>
      </c>
      <c r="J11" s="133" t="n">
        <v>22111472</v>
      </c>
      <c r="K11" s="133" t="n">
        <v>18790837</v>
      </c>
    </row>
    <row r="12" customFormat="false" ht="14.1" hidden="false" customHeight="true" outlineLevel="0" collapsed="false">
      <c r="B12" s="96" t="s">
        <v>308</v>
      </c>
      <c r="C12" s="116" t="s">
        <v>0</v>
      </c>
      <c r="D12" s="116" t="s">
        <v>0</v>
      </c>
      <c r="E12" s="116" t="s">
        <v>0</v>
      </c>
      <c r="F12" s="116" t="s">
        <v>0</v>
      </c>
      <c r="G12" s="116" t="s">
        <v>0</v>
      </c>
      <c r="H12" s="116" t="s">
        <v>0</v>
      </c>
      <c r="I12" s="116" t="s">
        <v>0</v>
      </c>
      <c r="J12" s="116" t="s">
        <v>0</v>
      </c>
      <c r="K12" s="116" t="s">
        <v>0</v>
      </c>
    </row>
    <row r="13" customFormat="false" ht="14.1" hidden="false" customHeight="true" outlineLevel="0" collapsed="false">
      <c r="B13" s="126"/>
      <c r="C13" s="116" t="s">
        <v>0</v>
      </c>
      <c r="D13" s="116" t="s">
        <v>0</v>
      </c>
      <c r="E13" s="116" t="s">
        <v>0</v>
      </c>
      <c r="F13" s="116" t="s">
        <v>0</v>
      </c>
      <c r="G13" s="116" t="s">
        <v>0</v>
      </c>
      <c r="H13" s="116" t="s">
        <v>0</v>
      </c>
      <c r="I13" s="116" t="s">
        <v>0</v>
      </c>
      <c r="J13" s="116" t="s">
        <v>0</v>
      </c>
      <c r="K13" s="116" t="s">
        <v>0</v>
      </c>
    </row>
    <row r="14" s="47" customFormat="true" ht="14.1" hidden="false" customHeight="true" outlineLevel="0" collapsed="false">
      <c r="A14" s="171" t="n">
        <v>1</v>
      </c>
      <c r="B14" s="170" t="s">
        <v>309</v>
      </c>
      <c r="C14" s="133" t="n">
        <v>39116.4</v>
      </c>
      <c r="D14" s="133" t="n">
        <v>238823.6</v>
      </c>
      <c r="E14" s="133" t="n">
        <v>189964.5</v>
      </c>
      <c r="F14" s="133" t="n">
        <v>53338</v>
      </c>
      <c r="G14" s="133" t="n">
        <v>357824</v>
      </c>
      <c r="H14" s="133" t="n">
        <v>304084</v>
      </c>
      <c r="I14" s="133" t="n">
        <v>65416</v>
      </c>
      <c r="J14" s="133" t="n">
        <v>438964</v>
      </c>
      <c r="K14" s="133" t="n">
        <v>337022</v>
      </c>
    </row>
    <row r="15" customFormat="false" ht="14.1" hidden="false" customHeight="true" outlineLevel="0" collapsed="false">
      <c r="A15" s="172" t="n">
        <v>101</v>
      </c>
      <c r="B15" s="126" t="s">
        <v>310</v>
      </c>
      <c r="C15" s="127" t="n">
        <v>111.5</v>
      </c>
      <c r="D15" s="127" t="n">
        <v>1260.1</v>
      </c>
      <c r="E15" s="127" t="n">
        <v>1360.4</v>
      </c>
      <c r="F15" s="127" t="n">
        <v>2666</v>
      </c>
      <c r="G15" s="127" t="n">
        <v>33827</v>
      </c>
      <c r="H15" s="127" t="n">
        <v>34604</v>
      </c>
      <c r="I15" s="127" t="n">
        <v>3267</v>
      </c>
      <c r="J15" s="127" t="n">
        <v>41600</v>
      </c>
      <c r="K15" s="127" t="n">
        <v>38051</v>
      </c>
    </row>
    <row r="16" customFormat="false" ht="14.1" hidden="false" customHeight="true" outlineLevel="0" collapsed="false">
      <c r="A16" s="172" t="n">
        <v>102</v>
      </c>
      <c r="B16" s="126" t="s">
        <v>311</v>
      </c>
      <c r="C16" s="127" t="n">
        <v>13843.2</v>
      </c>
      <c r="D16" s="127" t="n">
        <v>97239.2</v>
      </c>
      <c r="E16" s="127" t="n">
        <v>74796.8</v>
      </c>
      <c r="F16" s="127" t="n">
        <v>26334</v>
      </c>
      <c r="G16" s="127" t="n">
        <v>177417</v>
      </c>
      <c r="H16" s="127" t="n">
        <v>146715</v>
      </c>
      <c r="I16" s="127" t="n">
        <v>32298</v>
      </c>
      <c r="J16" s="127" t="n">
        <v>217332</v>
      </c>
      <c r="K16" s="127" t="n">
        <v>163236</v>
      </c>
    </row>
    <row r="17" customFormat="false" ht="14.1" hidden="false" customHeight="true" outlineLevel="0" collapsed="false">
      <c r="A17" s="172" t="n">
        <v>103</v>
      </c>
      <c r="B17" s="126" t="s">
        <v>312</v>
      </c>
      <c r="C17" s="127" t="n">
        <v>5258</v>
      </c>
      <c r="D17" s="127" t="n">
        <v>32558.4</v>
      </c>
      <c r="E17" s="127" t="n">
        <v>30679.2</v>
      </c>
      <c r="F17" s="127" t="n">
        <v>7099</v>
      </c>
      <c r="G17" s="127" t="n">
        <v>41567</v>
      </c>
      <c r="H17" s="127" t="n">
        <v>37256</v>
      </c>
      <c r="I17" s="127" t="n">
        <v>8705</v>
      </c>
      <c r="J17" s="127" t="n">
        <v>51017</v>
      </c>
      <c r="K17" s="127" t="n">
        <v>41374</v>
      </c>
    </row>
    <row r="18" customFormat="false" ht="14.1" hidden="false" customHeight="true" outlineLevel="0" collapsed="false">
      <c r="A18" s="172" t="n">
        <v>105</v>
      </c>
      <c r="B18" s="126" t="s">
        <v>313</v>
      </c>
      <c r="C18" s="127" t="n">
        <v>138.7</v>
      </c>
      <c r="D18" s="127" t="n">
        <v>1441.1</v>
      </c>
      <c r="E18" s="127" t="n">
        <v>1360.2</v>
      </c>
      <c r="F18" s="127" t="n">
        <v>147</v>
      </c>
      <c r="G18" s="127" t="n">
        <v>3020</v>
      </c>
      <c r="H18" s="127" t="n">
        <v>3044</v>
      </c>
      <c r="I18" s="127" t="n">
        <v>180</v>
      </c>
      <c r="J18" s="127" t="n">
        <v>3715</v>
      </c>
      <c r="K18" s="127" t="n">
        <v>3393</v>
      </c>
    </row>
    <row r="19" customFormat="false" ht="14.1" hidden="false" customHeight="true" outlineLevel="0" collapsed="false">
      <c r="A19" s="172" t="n">
        <v>107</v>
      </c>
      <c r="B19" s="126" t="s">
        <v>314</v>
      </c>
      <c r="C19" s="127" t="n">
        <v>19725.5</v>
      </c>
      <c r="D19" s="127" t="n">
        <v>105962</v>
      </c>
      <c r="E19" s="127" t="n">
        <v>81323.4</v>
      </c>
      <c r="F19" s="127" t="n">
        <v>15904</v>
      </c>
      <c r="G19" s="127" t="n">
        <v>95495</v>
      </c>
      <c r="H19" s="127" t="n">
        <v>75560</v>
      </c>
      <c r="I19" s="127" t="n">
        <v>19510</v>
      </c>
      <c r="J19" s="127" t="n">
        <v>117377</v>
      </c>
      <c r="K19" s="127" t="n">
        <v>83254</v>
      </c>
    </row>
    <row r="20" customFormat="false" ht="14.1" hidden="false" customHeight="true" outlineLevel="0" collapsed="false">
      <c r="A20" s="172" t="n">
        <v>109</v>
      </c>
      <c r="B20" s="126" t="s">
        <v>315</v>
      </c>
      <c r="C20" s="127" t="n">
        <v>39.5</v>
      </c>
      <c r="D20" s="127" t="n">
        <v>362.8</v>
      </c>
      <c r="E20" s="127" t="n">
        <v>444.5</v>
      </c>
      <c r="F20" s="127" t="n">
        <v>1188</v>
      </c>
      <c r="G20" s="127" t="n">
        <v>6498</v>
      </c>
      <c r="H20" s="127" t="n">
        <v>6905</v>
      </c>
      <c r="I20" s="127" t="n">
        <v>1456</v>
      </c>
      <c r="J20" s="127" t="n">
        <v>7923</v>
      </c>
      <c r="K20" s="127" t="n">
        <v>7714</v>
      </c>
    </row>
    <row r="21" customFormat="false" ht="14.1" hidden="false" customHeight="true" outlineLevel="0" collapsed="false">
      <c r="B21" s="126"/>
      <c r="C21" s="116" t="s">
        <v>0</v>
      </c>
      <c r="D21" s="116" t="s">
        <v>0</v>
      </c>
      <c r="E21" s="116" t="s">
        <v>0</v>
      </c>
      <c r="F21" s="116" t="s">
        <v>0</v>
      </c>
      <c r="G21" s="116" t="s">
        <v>0</v>
      </c>
      <c r="H21" s="116" t="s">
        <v>0</v>
      </c>
      <c r="I21" s="116" t="s">
        <v>0</v>
      </c>
      <c r="J21" s="116" t="s">
        <v>0</v>
      </c>
      <c r="K21" s="116" t="s">
        <v>0</v>
      </c>
    </row>
    <row r="22" s="47" customFormat="true" ht="14.1" hidden="false" customHeight="true" outlineLevel="0" collapsed="false">
      <c r="A22" s="171" t="n">
        <v>2</v>
      </c>
      <c r="B22" s="170" t="s">
        <v>316</v>
      </c>
      <c r="C22" s="133" t="n">
        <v>655660.6</v>
      </c>
      <c r="D22" s="133" t="n">
        <v>4860210.1</v>
      </c>
      <c r="E22" s="133" t="n">
        <v>4233688.6</v>
      </c>
      <c r="F22" s="133" t="n">
        <v>864259</v>
      </c>
      <c r="G22" s="133" t="n">
        <v>6125891</v>
      </c>
      <c r="H22" s="133" t="n">
        <v>5584533</v>
      </c>
      <c r="I22" s="133" t="n">
        <v>1060026</v>
      </c>
      <c r="J22" s="133" t="n">
        <v>7515564</v>
      </c>
      <c r="K22" s="133" t="n">
        <v>6194613</v>
      </c>
    </row>
    <row r="23" customFormat="false" ht="14.1" hidden="false" customHeight="true" outlineLevel="0" collapsed="false">
      <c r="A23" s="172" t="n">
        <v>201</v>
      </c>
      <c r="B23" s="126" t="s">
        <v>317</v>
      </c>
      <c r="C23" s="127" t="n">
        <v>337310.9</v>
      </c>
      <c r="D23" s="127" t="n">
        <v>2631926.3</v>
      </c>
      <c r="E23" s="127" t="n">
        <v>2234211.5</v>
      </c>
      <c r="F23" s="127" t="n">
        <v>254563</v>
      </c>
      <c r="G23" s="127" t="n">
        <v>1879447</v>
      </c>
      <c r="H23" s="127" t="n">
        <v>1664236</v>
      </c>
      <c r="I23" s="127" t="n">
        <v>312226</v>
      </c>
      <c r="J23" s="127" t="n">
        <v>2305016</v>
      </c>
      <c r="K23" s="127" t="n">
        <v>1847254</v>
      </c>
    </row>
    <row r="24" customFormat="false" ht="14.1" hidden="false" customHeight="true" outlineLevel="0" collapsed="false">
      <c r="A24" s="172" t="n">
        <v>202</v>
      </c>
      <c r="B24" s="126" t="s">
        <v>318</v>
      </c>
      <c r="C24" s="127" t="n">
        <v>5539.5</v>
      </c>
      <c r="D24" s="127" t="n">
        <v>54057.8</v>
      </c>
      <c r="E24" s="127" t="n">
        <v>49937</v>
      </c>
      <c r="F24" s="127" t="n">
        <v>13402</v>
      </c>
      <c r="G24" s="127" t="n">
        <v>138410</v>
      </c>
      <c r="H24" s="127" t="n">
        <v>118134</v>
      </c>
      <c r="I24" s="127" t="n">
        <v>16433</v>
      </c>
      <c r="J24" s="127" t="n">
        <v>169974</v>
      </c>
      <c r="K24" s="127" t="n">
        <v>130285</v>
      </c>
    </row>
    <row r="25" customFormat="false" ht="14.1" hidden="false" customHeight="true" outlineLevel="0" collapsed="false">
      <c r="A25" s="172" t="n">
        <v>203</v>
      </c>
      <c r="B25" s="126" t="s">
        <v>319</v>
      </c>
      <c r="C25" s="127" t="n">
        <v>48303.9</v>
      </c>
      <c r="D25" s="127" t="n">
        <v>405070</v>
      </c>
      <c r="E25" s="127" t="n">
        <v>367961.2</v>
      </c>
      <c r="F25" s="127" t="n">
        <v>138404</v>
      </c>
      <c r="G25" s="127" t="n">
        <v>1141516</v>
      </c>
      <c r="H25" s="127" t="n">
        <v>1051796</v>
      </c>
      <c r="I25" s="127" t="n">
        <v>169776</v>
      </c>
      <c r="J25" s="127" t="n">
        <v>1399485</v>
      </c>
      <c r="K25" s="127" t="n">
        <v>1169197</v>
      </c>
    </row>
    <row r="26" customFormat="false" ht="14.1" hidden="false" customHeight="true" outlineLevel="0" collapsed="false">
      <c r="A26" s="172" t="n">
        <v>204</v>
      </c>
      <c r="B26" s="126" t="s">
        <v>320</v>
      </c>
      <c r="C26" s="127" t="n">
        <v>154478.9</v>
      </c>
      <c r="D26" s="127" t="n">
        <v>1014353</v>
      </c>
      <c r="E26" s="127" t="n">
        <v>895991.3</v>
      </c>
      <c r="F26" s="127" t="n">
        <v>322671</v>
      </c>
      <c r="G26" s="127" t="n">
        <v>2005392</v>
      </c>
      <c r="H26" s="127" t="n">
        <v>1823725</v>
      </c>
      <c r="I26" s="127" t="n">
        <v>395754</v>
      </c>
      <c r="J26" s="127" t="n">
        <v>2461810</v>
      </c>
      <c r="K26" s="127" t="n">
        <v>2020458</v>
      </c>
    </row>
    <row r="27" customFormat="false" ht="14.1" hidden="false" customHeight="true" outlineLevel="0" collapsed="false">
      <c r="A27" s="172" t="n">
        <v>206</v>
      </c>
      <c r="B27" s="96" t="s">
        <v>321</v>
      </c>
      <c r="C27" s="116"/>
      <c r="D27" s="116" t="s">
        <v>0</v>
      </c>
      <c r="E27" s="116" t="s">
        <v>0</v>
      </c>
      <c r="F27" s="116"/>
      <c r="G27" s="116" t="s">
        <v>0</v>
      </c>
      <c r="H27" s="116" t="s">
        <v>0</v>
      </c>
      <c r="I27" s="116"/>
      <c r="J27" s="116" t="s">
        <v>0</v>
      </c>
      <c r="K27" s="116" t="s">
        <v>0</v>
      </c>
    </row>
    <row r="28" customFormat="false" ht="14.1" hidden="false" customHeight="true" outlineLevel="0" collapsed="false">
      <c r="A28" s="172"/>
      <c r="B28" s="126" t="s">
        <v>322</v>
      </c>
      <c r="C28" s="127" t="n">
        <v>30110.6</v>
      </c>
      <c r="D28" s="127" t="n">
        <v>223798.5</v>
      </c>
      <c r="E28" s="127" t="n">
        <v>176650.2</v>
      </c>
      <c r="F28" s="127" t="n">
        <v>75786</v>
      </c>
      <c r="G28" s="127" t="n">
        <v>546372</v>
      </c>
      <c r="H28" s="127" t="n">
        <v>521101</v>
      </c>
      <c r="I28" s="127" t="n">
        <v>92936</v>
      </c>
      <c r="J28" s="127" t="n">
        <v>670298</v>
      </c>
      <c r="K28" s="127" t="n">
        <v>578075</v>
      </c>
    </row>
    <row r="29" customFormat="false" ht="14.1" hidden="false" customHeight="true" outlineLevel="0" collapsed="false">
      <c r="A29" s="172" t="n">
        <v>208</v>
      </c>
      <c r="B29" s="126" t="s">
        <v>323</v>
      </c>
      <c r="C29" s="127" t="n">
        <v>25615.9</v>
      </c>
      <c r="D29" s="127" t="n">
        <v>161555.7</v>
      </c>
      <c r="E29" s="127" t="n">
        <v>153527.8</v>
      </c>
      <c r="F29" s="127" t="n">
        <v>8954</v>
      </c>
      <c r="G29" s="127" t="n">
        <v>63440</v>
      </c>
      <c r="H29" s="127" t="n">
        <v>62080</v>
      </c>
      <c r="I29" s="127" t="n">
        <v>10977</v>
      </c>
      <c r="J29" s="127" t="n">
        <v>77897</v>
      </c>
      <c r="K29" s="127" t="n">
        <v>68663</v>
      </c>
    </row>
    <row r="30" customFormat="false" ht="14.1" hidden="false" customHeight="true" outlineLevel="0" collapsed="false">
      <c r="A30" s="172" t="n">
        <v>209</v>
      </c>
      <c r="B30" s="126" t="s">
        <v>324</v>
      </c>
      <c r="C30" s="127" t="n">
        <v>6768.6</v>
      </c>
      <c r="D30" s="127" t="n">
        <v>43984.8</v>
      </c>
      <c r="E30" s="127" t="n">
        <v>45302.3</v>
      </c>
      <c r="F30" s="127" t="n">
        <v>9942</v>
      </c>
      <c r="G30" s="127" t="n">
        <v>67271</v>
      </c>
      <c r="H30" s="127" t="n">
        <v>68045</v>
      </c>
      <c r="I30" s="127" t="n">
        <v>12199</v>
      </c>
      <c r="J30" s="127" t="n">
        <v>82650</v>
      </c>
      <c r="K30" s="127" t="n">
        <v>75183</v>
      </c>
    </row>
    <row r="31" customFormat="false" ht="14.1" hidden="false" customHeight="true" outlineLevel="0" collapsed="false">
      <c r="A31" s="172" t="n">
        <v>211</v>
      </c>
      <c r="B31" s="126" t="s">
        <v>325</v>
      </c>
      <c r="C31" s="127" t="n">
        <v>26779.7</v>
      </c>
      <c r="D31" s="127" t="n">
        <v>163850.6</v>
      </c>
      <c r="E31" s="127" t="n">
        <v>160639.9</v>
      </c>
      <c r="F31" s="127" t="n">
        <v>13237</v>
      </c>
      <c r="G31" s="127" t="n">
        <v>76909</v>
      </c>
      <c r="H31" s="127" t="n">
        <v>78523</v>
      </c>
      <c r="I31" s="127" t="n">
        <v>16237</v>
      </c>
      <c r="J31" s="127" t="n">
        <v>94299</v>
      </c>
      <c r="K31" s="127" t="n">
        <v>86904</v>
      </c>
    </row>
    <row r="32" customFormat="false" ht="14.1" hidden="false" customHeight="true" outlineLevel="0" collapsed="false">
      <c r="A32" s="172" t="n">
        <v>219</v>
      </c>
      <c r="B32" s="126" t="s">
        <v>326</v>
      </c>
      <c r="C32" s="127" t="n">
        <v>20752.6</v>
      </c>
      <c r="D32" s="127" t="n">
        <v>161613.4</v>
      </c>
      <c r="E32" s="127" t="n">
        <v>149467.4</v>
      </c>
      <c r="F32" s="127" t="n">
        <v>27300</v>
      </c>
      <c r="G32" s="127" t="n">
        <v>207134</v>
      </c>
      <c r="H32" s="127" t="n">
        <v>196893</v>
      </c>
      <c r="I32" s="127" t="n">
        <v>33488</v>
      </c>
      <c r="J32" s="127" t="n">
        <v>254135</v>
      </c>
      <c r="K32" s="127" t="n">
        <v>218594</v>
      </c>
    </row>
    <row r="33" customFormat="false" ht="14.1" hidden="false" customHeight="true" outlineLevel="0" collapsed="false">
      <c r="B33" s="126"/>
      <c r="C33" s="116"/>
      <c r="D33" s="116" t="s">
        <v>0</v>
      </c>
      <c r="E33" s="116" t="s">
        <v>0</v>
      </c>
      <c r="F33" s="116" t="s">
        <v>0</v>
      </c>
      <c r="G33" s="116" t="s">
        <v>0</v>
      </c>
      <c r="H33" s="116" t="s">
        <v>0</v>
      </c>
      <c r="I33" s="116" t="s">
        <v>0</v>
      </c>
      <c r="J33" s="116" t="s">
        <v>0</v>
      </c>
      <c r="K33" s="116" t="s">
        <v>0</v>
      </c>
    </row>
    <row r="34" s="47" customFormat="true" ht="14.1" hidden="false" customHeight="true" outlineLevel="0" collapsed="false">
      <c r="A34" s="171" t="n">
        <v>3</v>
      </c>
      <c r="B34" s="170" t="s">
        <v>327</v>
      </c>
      <c r="C34" s="133" t="n">
        <v>2737226</v>
      </c>
      <c r="D34" s="133" t="n">
        <v>19219070.2</v>
      </c>
      <c r="E34" s="133" t="n">
        <v>20984080.4</v>
      </c>
      <c r="F34" s="133" t="n">
        <v>1277507</v>
      </c>
      <c r="G34" s="133" t="n">
        <v>8687998</v>
      </c>
      <c r="H34" s="133" t="n">
        <v>8275756</v>
      </c>
      <c r="I34" s="133" t="n">
        <v>1566680</v>
      </c>
      <c r="J34" s="133" t="n">
        <v>10662983</v>
      </c>
      <c r="K34" s="133" t="n">
        <v>9184423</v>
      </c>
    </row>
    <row r="35" customFormat="false" ht="14.1" hidden="false" customHeight="true" outlineLevel="0" collapsed="false">
      <c r="A35" s="172" t="n">
        <v>301</v>
      </c>
      <c r="B35" s="126" t="s">
        <v>328</v>
      </c>
      <c r="C35" s="127" t="n">
        <v>326834.2</v>
      </c>
      <c r="D35" s="127" t="n">
        <v>1686338.1</v>
      </c>
      <c r="E35" s="127" t="n">
        <v>2653772.2</v>
      </c>
      <c r="F35" s="127" t="n">
        <v>51335</v>
      </c>
      <c r="G35" s="127" t="n">
        <v>279339</v>
      </c>
      <c r="H35" s="127" t="n">
        <v>339933</v>
      </c>
      <c r="I35" s="127" t="n">
        <v>62966</v>
      </c>
      <c r="J35" s="127" t="n">
        <v>343314</v>
      </c>
      <c r="K35" s="127" t="n">
        <v>376788</v>
      </c>
    </row>
    <row r="36" customFormat="false" ht="14.1" hidden="false" customHeight="true" outlineLevel="0" collapsed="false">
      <c r="A36" s="172" t="n">
        <v>302</v>
      </c>
      <c r="B36" s="126" t="s">
        <v>329</v>
      </c>
      <c r="C36" s="127" t="n">
        <v>38539.1</v>
      </c>
      <c r="D36" s="127" t="n">
        <v>696645.8</v>
      </c>
      <c r="E36" s="127" t="n">
        <v>507743.8</v>
      </c>
      <c r="F36" s="127" t="n">
        <v>5334</v>
      </c>
      <c r="G36" s="127" t="n">
        <v>83988</v>
      </c>
      <c r="H36" s="127" t="n">
        <v>42138</v>
      </c>
      <c r="I36" s="127" t="n">
        <v>6546</v>
      </c>
      <c r="J36" s="127" t="n">
        <v>103489</v>
      </c>
      <c r="K36" s="127" t="n">
        <v>47214</v>
      </c>
    </row>
    <row r="37" customFormat="false" ht="14.1" hidden="false" customHeight="true" outlineLevel="0" collapsed="false">
      <c r="A37" s="172" t="n">
        <v>303</v>
      </c>
      <c r="B37" s="126" t="s">
        <v>330</v>
      </c>
      <c r="C37" s="127" t="n">
        <v>107473.4</v>
      </c>
      <c r="D37" s="127" t="n">
        <v>529941.6</v>
      </c>
      <c r="E37" s="127" t="n">
        <v>1825454</v>
      </c>
      <c r="F37" s="127" t="n">
        <v>12925</v>
      </c>
      <c r="G37" s="127" t="n">
        <v>72883</v>
      </c>
      <c r="H37" s="127" t="n">
        <v>207213</v>
      </c>
      <c r="I37" s="127" t="n">
        <v>15857</v>
      </c>
      <c r="J37" s="127" t="n">
        <v>89613</v>
      </c>
      <c r="K37" s="127" t="n">
        <v>229061</v>
      </c>
    </row>
    <row r="38" customFormat="false" ht="14.1" hidden="false" customHeight="true" outlineLevel="0" collapsed="false">
      <c r="A38" s="172" t="n">
        <v>304</v>
      </c>
      <c r="B38" s="126" t="s">
        <v>331</v>
      </c>
      <c r="C38" s="127" t="n">
        <v>3019.7</v>
      </c>
      <c r="D38" s="127" t="n">
        <v>20563.5</v>
      </c>
      <c r="E38" s="127" t="n">
        <v>18258.2</v>
      </c>
      <c r="F38" s="127" t="n">
        <v>407</v>
      </c>
      <c r="G38" s="127" t="n">
        <v>3145</v>
      </c>
      <c r="H38" s="127" t="n">
        <v>2920</v>
      </c>
      <c r="I38" s="127" t="n">
        <v>499</v>
      </c>
      <c r="J38" s="127" t="n">
        <v>3858</v>
      </c>
      <c r="K38" s="127" t="n">
        <v>3220</v>
      </c>
    </row>
    <row r="39" customFormat="false" ht="14.1" hidden="false" customHeight="true" outlineLevel="0" collapsed="false">
      <c r="A39" s="172" t="n">
        <v>305</v>
      </c>
      <c r="B39" s="126" t="s">
        <v>332</v>
      </c>
      <c r="C39" s="127" t="n">
        <v>58408.5</v>
      </c>
      <c r="D39" s="127" t="n">
        <v>433679.5</v>
      </c>
      <c r="E39" s="127" t="n">
        <v>510577.5</v>
      </c>
      <c r="F39" s="127" t="n">
        <v>12087</v>
      </c>
      <c r="G39" s="127" t="n">
        <v>109287</v>
      </c>
      <c r="H39" s="127" t="n">
        <v>94985</v>
      </c>
      <c r="I39" s="127" t="n">
        <v>14823</v>
      </c>
      <c r="J39" s="127" t="n">
        <v>134203</v>
      </c>
      <c r="K39" s="127" t="n">
        <v>104812</v>
      </c>
    </row>
    <row r="40" customFormat="false" ht="14.1" hidden="false" customHeight="true" outlineLevel="0" collapsed="false">
      <c r="A40" s="172" t="n">
        <v>308</v>
      </c>
      <c r="B40" s="126" t="s">
        <v>333</v>
      </c>
      <c r="C40" s="127" t="n">
        <v>4499.6</v>
      </c>
      <c r="D40" s="127" t="n">
        <v>29813.7</v>
      </c>
      <c r="E40" s="127" t="n">
        <v>98442.7</v>
      </c>
      <c r="F40" s="127" t="n">
        <v>727</v>
      </c>
      <c r="G40" s="127" t="n">
        <v>5270</v>
      </c>
      <c r="H40" s="127" t="n">
        <v>11842</v>
      </c>
      <c r="I40" s="127" t="n">
        <v>887</v>
      </c>
      <c r="J40" s="127" t="n">
        <v>6473</v>
      </c>
      <c r="K40" s="127" t="n">
        <v>12994</v>
      </c>
    </row>
    <row r="41" customFormat="false" ht="14.1" hidden="false" customHeight="true" outlineLevel="0" collapsed="false">
      <c r="A41" s="172" t="n">
        <v>309</v>
      </c>
      <c r="B41" s="126" t="s">
        <v>334</v>
      </c>
      <c r="C41" s="127" t="n">
        <v>3632.5</v>
      </c>
      <c r="D41" s="127" t="n">
        <v>34274.2</v>
      </c>
      <c r="E41" s="127" t="n">
        <v>34349.7</v>
      </c>
      <c r="F41" s="127" t="n">
        <v>2526</v>
      </c>
      <c r="G41" s="127" t="n">
        <v>24005</v>
      </c>
      <c r="H41" s="127" t="n">
        <v>25240</v>
      </c>
      <c r="I41" s="127" t="n">
        <v>3083</v>
      </c>
      <c r="J41" s="127" t="n">
        <v>29485</v>
      </c>
      <c r="K41" s="127" t="n">
        <v>27906</v>
      </c>
    </row>
    <row r="42" customFormat="false" ht="14.1" hidden="false" customHeight="true" outlineLevel="0" collapsed="false">
      <c r="A42" s="172" t="n">
        <v>310</v>
      </c>
      <c r="B42" s="126" t="s">
        <v>335</v>
      </c>
      <c r="C42" s="127" t="n">
        <v>73061.1</v>
      </c>
      <c r="D42" s="127" t="n">
        <v>531876.1</v>
      </c>
      <c r="E42" s="127" t="n">
        <v>543685.6</v>
      </c>
      <c r="F42" s="127" t="n">
        <v>22328</v>
      </c>
      <c r="G42" s="127" t="n">
        <v>174363</v>
      </c>
      <c r="H42" s="127" t="n">
        <v>161986</v>
      </c>
      <c r="I42" s="127" t="n">
        <v>27372</v>
      </c>
      <c r="J42" s="127" t="n">
        <v>213599</v>
      </c>
      <c r="K42" s="127" t="n">
        <v>180095</v>
      </c>
    </row>
    <row r="43" customFormat="false" ht="14.1" hidden="false" customHeight="true" outlineLevel="0" collapsed="false">
      <c r="A43" s="172" t="n">
        <v>315</v>
      </c>
      <c r="B43" s="126" t="s">
        <v>336</v>
      </c>
      <c r="C43" s="127" t="n">
        <v>112287.7</v>
      </c>
      <c r="D43" s="127" t="n">
        <v>763097</v>
      </c>
      <c r="E43" s="127" t="n">
        <v>689639</v>
      </c>
      <c r="F43" s="127" t="n">
        <v>219515</v>
      </c>
      <c r="G43" s="127" t="n">
        <v>1472502</v>
      </c>
      <c r="H43" s="127" t="n">
        <v>1324438</v>
      </c>
      <c r="I43" s="127" t="n">
        <v>269224</v>
      </c>
      <c r="J43" s="127" t="n">
        <v>1805608</v>
      </c>
      <c r="K43" s="127" t="n">
        <v>1472323</v>
      </c>
    </row>
    <row r="44" customFormat="false" ht="14.1" hidden="false" customHeight="true" outlineLevel="0" collapsed="false">
      <c r="A44" s="172" t="n">
        <v>316</v>
      </c>
      <c r="B44" s="126" t="s">
        <v>337</v>
      </c>
      <c r="C44" s="127" t="n">
        <v>44436.6</v>
      </c>
      <c r="D44" s="127" t="n">
        <v>314584</v>
      </c>
      <c r="E44" s="127" t="n">
        <v>305747.1</v>
      </c>
      <c r="F44" s="127" t="n">
        <v>12505</v>
      </c>
      <c r="G44" s="127" t="n">
        <v>90339</v>
      </c>
      <c r="H44" s="127" t="n">
        <v>93847</v>
      </c>
      <c r="I44" s="127" t="n">
        <v>15328</v>
      </c>
      <c r="J44" s="127" t="n">
        <v>110809</v>
      </c>
      <c r="K44" s="127" t="n">
        <v>104532</v>
      </c>
    </row>
    <row r="45" customFormat="false" ht="14.1" hidden="false" customHeight="true" outlineLevel="0" collapsed="false">
      <c r="A45" s="172" t="n">
        <v>320</v>
      </c>
      <c r="B45" s="96" t="s">
        <v>338</v>
      </c>
      <c r="C45" s="116"/>
      <c r="D45" s="116" t="s">
        <v>0</v>
      </c>
      <c r="E45" s="116" t="s">
        <v>0</v>
      </c>
      <c r="F45" s="116"/>
      <c r="G45" s="116" t="s">
        <v>0</v>
      </c>
      <c r="H45" s="116" t="s">
        <v>0</v>
      </c>
      <c r="I45" s="116"/>
      <c r="J45" s="116" t="s">
        <v>0</v>
      </c>
      <c r="K45" s="116" t="s">
        <v>0</v>
      </c>
    </row>
    <row r="46" customFormat="false" ht="14.1" hidden="false" customHeight="true" outlineLevel="0" collapsed="false">
      <c r="A46" s="172"/>
      <c r="B46" s="126" t="s">
        <v>339</v>
      </c>
      <c r="C46" s="127" t="n">
        <v>1548.3</v>
      </c>
      <c r="D46" s="127" t="n">
        <v>28697.6</v>
      </c>
      <c r="E46" s="127" t="n">
        <v>25544</v>
      </c>
      <c r="F46" s="127" t="n">
        <v>7298</v>
      </c>
      <c r="G46" s="127" t="n">
        <v>189516</v>
      </c>
      <c r="H46" s="127" t="n">
        <v>173562</v>
      </c>
      <c r="I46" s="127" t="n">
        <v>8962</v>
      </c>
      <c r="J46" s="127" t="n">
        <v>234741</v>
      </c>
      <c r="K46" s="127" t="n">
        <v>188622</v>
      </c>
    </row>
    <row r="47" customFormat="false" ht="14.1" hidden="false" customHeight="true" outlineLevel="0" collapsed="false">
      <c r="A47" s="172" t="n">
        <v>325</v>
      </c>
      <c r="B47" s="126" t="s">
        <v>340</v>
      </c>
      <c r="C47" s="127" t="n">
        <v>915</v>
      </c>
      <c r="D47" s="127" t="n">
        <v>24418.8</v>
      </c>
      <c r="E47" s="127" t="n">
        <v>26415.1</v>
      </c>
      <c r="F47" s="127" t="n">
        <v>686</v>
      </c>
      <c r="G47" s="127" t="n">
        <v>10110</v>
      </c>
      <c r="H47" s="127" t="n">
        <v>10733</v>
      </c>
      <c r="I47" s="127" t="n">
        <v>839</v>
      </c>
      <c r="J47" s="127" t="n">
        <v>12429</v>
      </c>
      <c r="K47" s="127" t="n">
        <v>11799</v>
      </c>
    </row>
    <row r="48" customFormat="false" ht="14.1" hidden="false" customHeight="true" outlineLevel="0" collapsed="false">
      <c r="A48" s="172" t="n">
        <v>335</v>
      </c>
      <c r="B48" s="126" t="s">
        <v>341</v>
      </c>
      <c r="C48" s="127" t="n">
        <v>7679.7</v>
      </c>
      <c r="D48" s="127" t="n">
        <v>89849.7</v>
      </c>
      <c r="E48" s="127" t="n">
        <v>98477.3</v>
      </c>
      <c r="F48" s="127" t="n">
        <v>942</v>
      </c>
      <c r="G48" s="127" t="n">
        <v>11113</v>
      </c>
      <c r="H48" s="127" t="n">
        <v>9889</v>
      </c>
      <c r="I48" s="127" t="n">
        <v>1156</v>
      </c>
      <c r="J48" s="127" t="n">
        <v>13671</v>
      </c>
      <c r="K48" s="127" t="n">
        <v>10937</v>
      </c>
    </row>
    <row r="49" customFormat="false" ht="14.1" hidden="false" customHeight="true" outlineLevel="0" collapsed="false">
      <c r="A49" s="172" t="n">
        <v>340</v>
      </c>
      <c r="B49" s="126" t="s">
        <v>342</v>
      </c>
      <c r="C49" s="127" t="n">
        <v>165063.3</v>
      </c>
      <c r="D49" s="127" t="n">
        <v>875446.5</v>
      </c>
      <c r="E49" s="127" t="n">
        <v>1014565.2</v>
      </c>
      <c r="F49" s="127" t="n">
        <v>47525</v>
      </c>
      <c r="G49" s="127" t="n">
        <v>277528</v>
      </c>
      <c r="H49" s="127" t="n">
        <v>262916</v>
      </c>
      <c r="I49" s="127" t="n">
        <v>58301</v>
      </c>
      <c r="J49" s="127" t="n">
        <v>340308</v>
      </c>
      <c r="K49" s="127" t="n">
        <v>290799</v>
      </c>
    </row>
    <row r="50" customFormat="false" ht="14.1" hidden="false" customHeight="true" outlineLevel="0" collapsed="false">
      <c r="A50" s="172" t="n">
        <v>345</v>
      </c>
      <c r="B50" s="126" t="s">
        <v>343</v>
      </c>
      <c r="C50" s="127" t="n">
        <v>22620.8</v>
      </c>
      <c r="D50" s="127" t="n">
        <v>132679.2</v>
      </c>
      <c r="E50" s="127" t="n">
        <v>132605.8</v>
      </c>
      <c r="F50" s="127" t="n">
        <v>18180</v>
      </c>
      <c r="G50" s="127" t="n">
        <v>96435</v>
      </c>
      <c r="H50" s="127" t="n">
        <v>100896</v>
      </c>
      <c r="I50" s="127" t="n">
        <v>22288</v>
      </c>
      <c r="J50" s="127" t="n">
        <v>118225</v>
      </c>
      <c r="K50" s="127" t="n">
        <v>112275</v>
      </c>
    </row>
    <row r="51" customFormat="false" ht="14.1" hidden="false" customHeight="true" outlineLevel="0" collapsed="false">
      <c r="A51" s="172" t="n">
        <v>350</v>
      </c>
      <c r="B51" s="126" t="s">
        <v>344</v>
      </c>
      <c r="C51" s="127" t="n">
        <v>24917.8</v>
      </c>
      <c r="D51" s="127" t="n">
        <v>111009.8</v>
      </c>
      <c r="E51" s="127" t="n">
        <v>82989.7</v>
      </c>
      <c r="F51" s="127" t="n">
        <v>28435</v>
      </c>
      <c r="G51" s="127" t="n">
        <v>107692</v>
      </c>
      <c r="H51" s="127" t="n">
        <v>81200</v>
      </c>
      <c r="I51" s="127" t="n">
        <v>34877</v>
      </c>
      <c r="J51" s="127" t="n">
        <v>131531</v>
      </c>
      <c r="K51" s="127" t="n">
        <v>91501</v>
      </c>
    </row>
    <row r="52" customFormat="false" ht="14.1" hidden="false" customHeight="true" outlineLevel="0" collapsed="false">
      <c r="A52" s="172" t="n">
        <v>355</v>
      </c>
      <c r="B52" s="126" t="s">
        <v>345</v>
      </c>
      <c r="C52" s="127" t="n">
        <v>36859.2</v>
      </c>
      <c r="D52" s="127" t="n">
        <v>174884.6</v>
      </c>
      <c r="E52" s="127" t="n">
        <v>137220.9</v>
      </c>
      <c r="F52" s="127" t="n">
        <v>28034</v>
      </c>
      <c r="G52" s="127" t="n">
        <v>140126</v>
      </c>
      <c r="H52" s="127" t="n">
        <v>123370</v>
      </c>
      <c r="I52" s="127" t="n">
        <v>34381</v>
      </c>
      <c r="J52" s="127" t="n">
        <v>171741</v>
      </c>
      <c r="K52" s="127" t="n">
        <v>137350</v>
      </c>
    </row>
    <row r="53" customFormat="false" ht="14.1" hidden="false" customHeight="true" outlineLevel="0" collapsed="false">
      <c r="A53" s="172" t="n">
        <v>360</v>
      </c>
      <c r="B53" s="126" t="s">
        <v>346</v>
      </c>
      <c r="C53" s="127" t="n">
        <v>6437.3</v>
      </c>
      <c r="D53" s="127" t="n">
        <v>46299.8</v>
      </c>
      <c r="E53" s="127" t="n">
        <v>43101</v>
      </c>
      <c r="F53" s="127" t="n">
        <v>24580</v>
      </c>
      <c r="G53" s="127" t="n">
        <v>171303</v>
      </c>
      <c r="H53" s="127" t="n">
        <v>158279</v>
      </c>
      <c r="I53" s="127" t="n">
        <v>30145</v>
      </c>
      <c r="J53" s="127" t="n">
        <v>210054</v>
      </c>
      <c r="K53" s="127" t="n">
        <v>175696</v>
      </c>
    </row>
    <row r="54" customFormat="false" ht="14.1" hidden="false" customHeight="true" outlineLevel="0" collapsed="false">
      <c r="A54" s="172" t="n">
        <v>370</v>
      </c>
      <c r="B54" s="126" t="s">
        <v>347</v>
      </c>
      <c r="C54" s="127" t="n">
        <v>28912</v>
      </c>
      <c r="D54" s="127" t="n">
        <v>180829.6</v>
      </c>
      <c r="E54" s="127" t="n">
        <v>177015.1</v>
      </c>
      <c r="F54" s="127" t="n">
        <v>37479</v>
      </c>
      <c r="G54" s="127" t="n">
        <v>230162</v>
      </c>
      <c r="H54" s="127" t="n">
        <v>213082</v>
      </c>
      <c r="I54" s="127" t="n">
        <v>45941</v>
      </c>
      <c r="J54" s="127" t="n">
        <v>282300</v>
      </c>
      <c r="K54" s="127" t="n">
        <v>236037</v>
      </c>
    </row>
    <row r="55" customFormat="false" ht="14.1" hidden="false" customHeight="true" outlineLevel="0" collapsed="false">
      <c r="A55" s="172" t="n">
        <v>372</v>
      </c>
      <c r="B55" s="126" t="s">
        <v>348</v>
      </c>
      <c r="C55" s="127" t="n">
        <v>26444.6</v>
      </c>
      <c r="D55" s="127" t="n">
        <v>160916.2</v>
      </c>
      <c r="E55" s="127" t="n">
        <v>151628.6</v>
      </c>
      <c r="F55" s="127" t="n">
        <v>39509</v>
      </c>
      <c r="G55" s="127" t="n">
        <v>238253</v>
      </c>
      <c r="H55" s="127" t="n">
        <v>220372</v>
      </c>
      <c r="I55" s="127" t="n">
        <v>48429</v>
      </c>
      <c r="J55" s="127" t="n">
        <v>292229</v>
      </c>
      <c r="K55" s="127" t="n">
        <v>244456</v>
      </c>
    </row>
    <row r="56" customFormat="false" ht="14.1" hidden="false" customHeight="true" outlineLevel="0" collapsed="false">
      <c r="A56" s="172" t="n">
        <v>375</v>
      </c>
      <c r="B56" s="126" t="s">
        <v>349</v>
      </c>
      <c r="C56" s="127" t="n">
        <v>108129.1</v>
      </c>
      <c r="D56" s="127" t="n">
        <v>545766.6</v>
      </c>
      <c r="E56" s="127" t="n">
        <v>514088.3</v>
      </c>
      <c r="F56" s="127" t="n">
        <v>65767</v>
      </c>
      <c r="G56" s="127" t="n">
        <v>341707</v>
      </c>
      <c r="H56" s="127" t="n">
        <v>314781</v>
      </c>
      <c r="I56" s="127" t="n">
        <v>80645</v>
      </c>
      <c r="J56" s="127" t="n">
        <v>419484</v>
      </c>
      <c r="K56" s="127" t="n">
        <v>349957</v>
      </c>
    </row>
    <row r="57" customFormat="false" ht="14.1" hidden="false" customHeight="true" outlineLevel="0" collapsed="false">
      <c r="A57" s="172" t="n">
        <v>377</v>
      </c>
      <c r="B57" s="126" t="s">
        <v>350</v>
      </c>
      <c r="C57" s="127" t="n">
        <v>35281.2</v>
      </c>
      <c r="D57" s="127" t="n">
        <v>278270.5</v>
      </c>
      <c r="E57" s="127" t="n">
        <v>241149.8</v>
      </c>
      <c r="F57" s="127" t="n">
        <v>102731</v>
      </c>
      <c r="G57" s="127" t="n">
        <v>806850</v>
      </c>
      <c r="H57" s="127" t="n">
        <v>735303</v>
      </c>
      <c r="I57" s="127" t="n">
        <v>125999</v>
      </c>
      <c r="J57" s="127" t="n">
        <v>993330</v>
      </c>
      <c r="K57" s="127" t="n">
        <v>813233</v>
      </c>
    </row>
    <row r="58" customFormat="false" ht="14.1" hidden="false" customHeight="true" outlineLevel="0" collapsed="false">
      <c r="A58" s="172" t="n">
        <v>379</v>
      </c>
      <c r="B58" s="126" t="s">
        <v>351</v>
      </c>
      <c r="C58" s="127" t="n">
        <v>2198</v>
      </c>
      <c r="D58" s="127" t="n">
        <v>15082</v>
      </c>
      <c r="E58" s="127" t="n">
        <v>12491.1</v>
      </c>
      <c r="F58" s="127" t="n">
        <v>8214</v>
      </c>
      <c r="G58" s="127" t="n">
        <v>62441</v>
      </c>
      <c r="H58" s="127" t="n">
        <v>57357</v>
      </c>
      <c r="I58" s="127" t="n">
        <v>10057</v>
      </c>
      <c r="J58" s="127" t="n">
        <v>76614</v>
      </c>
      <c r="K58" s="127" t="n">
        <v>63696</v>
      </c>
    </row>
    <row r="59" customFormat="false" ht="14.1" hidden="false" customHeight="true" outlineLevel="0" collapsed="false">
      <c r="A59" s="172" t="n">
        <v>381</v>
      </c>
      <c r="B59" s="126" t="s">
        <v>352</v>
      </c>
      <c r="C59" s="127" t="n">
        <v>118025.7</v>
      </c>
      <c r="D59" s="127" t="n">
        <v>854764.4</v>
      </c>
      <c r="E59" s="127" t="n">
        <v>969247.7</v>
      </c>
      <c r="F59" s="127" t="n">
        <v>87947</v>
      </c>
      <c r="G59" s="127" t="n">
        <v>562379</v>
      </c>
      <c r="H59" s="127" t="n">
        <v>580204</v>
      </c>
      <c r="I59" s="127" t="n">
        <v>107839</v>
      </c>
      <c r="J59" s="127" t="n">
        <v>689503</v>
      </c>
      <c r="K59" s="127" t="n">
        <v>644515</v>
      </c>
    </row>
    <row r="60" customFormat="false" ht="14.1" hidden="false" customHeight="true" outlineLevel="0" collapsed="false">
      <c r="A60" s="172" t="n">
        <v>383</v>
      </c>
      <c r="B60" s="126" t="s">
        <v>353</v>
      </c>
      <c r="C60" s="127" t="n">
        <v>20612.3</v>
      </c>
      <c r="D60" s="127" t="n">
        <v>276624.5</v>
      </c>
      <c r="E60" s="127" t="n">
        <v>289833.3</v>
      </c>
      <c r="F60" s="127" t="n">
        <v>9520</v>
      </c>
      <c r="G60" s="127" t="n">
        <v>92419</v>
      </c>
      <c r="H60" s="127" t="n">
        <v>99079</v>
      </c>
      <c r="I60" s="127" t="n">
        <v>11678</v>
      </c>
      <c r="J60" s="127" t="n">
        <v>113502</v>
      </c>
      <c r="K60" s="127" t="n">
        <v>108887</v>
      </c>
    </row>
    <row r="61" customFormat="false" ht="14.1" hidden="false" customHeight="true" outlineLevel="0" collapsed="false">
      <c r="A61" s="172" t="n">
        <v>385</v>
      </c>
      <c r="B61" s="126" t="s">
        <v>354</v>
      </c>
      <c r="C61" s="127" t="n">
        <v>106733.1</v>
      </c>
      <c r="D61" s="127" t="n">
        <v>962999.5</v>
      </c>
      <c r="E61" s="127" t="n">
        <v>932606</v>
      </c>
      <c r="F61" s="127" t="n">
        <v>76477</v>
      </c>
      <c r="G61" s="127" t="n">
        <v>629516</v>
      </c>
      <c r="H61" s="127" t="n">
        <v>607824</v>
      </c>
      <c r="I61" s="127" t="n">
        <v>93778</v>
      </c>
      <c r="J61" s="127" t="n">
        <v>773239</v>
      </c>
      <c r="K61" s="127" t="n">
        <v>675746</v>
      </c>
    </row>
    <row r="62" customFormat="false" ht="14.1" hidden="false" customHeight="true" outlineLevel="0" collapsed="false">
      <c r="A62" s="172" t="n">
        <v>389</v>
      </c>
      <c r="B62" s="126" t="s">
        <v>355</v>
      </c>
      <c r="C62" s="127" t="n">
        <v>212921.2</v>
      </c>
      <c r="D62" s="127" t="n">
        <v>1556686.4</v>
      </c>
      <c r="E62" s="127" t="n">
        <v>1464062.1</v>
      </c>
      <c r="F62" s="127" t="n">
        <v>42113</v>
      </c>
      <c r="G62" s="127" t="n">
        <v>305969</v>
      </c>
      <c r="H62" s="127" t="n">
        <v>251338</v>
      </c>
      <c r="I62" s="127" t="n">
        <v>51653</v>
      </c>
      <c r="J62" s="127" t="n">
        <v>375483</v>
      </c>
      <c r="K62" s="127" t="n">
        <v>278684</v>
      </c>
    </row>
    <row r="63" customFormat="false" ht="14.1" hidden="false" customHeight="true" outlineLevel="0" collapsed="false">
      <c r="A63" s="172" t="n">
        <v>393</v>
      </c>
      <c r="B63" s="126" t="s">
        <v>356</v>
      </c>
      <c r="C63" s="127" t="n">
        <v>189060.8</v>
      </c>
      <c r="D63" s="127" t="n">
        <v>1279327.6</v>
      </c>
      <c r="E63" s="127" t="n">
        <v>1197537.1</v>
      </c>
      <c r="F63" s="127" t="n">
        <v>74256</v>
      </c>
      <c r="G63" s="127" t="n">
        <v>512059</v>
      </c>
      <c r="H63" s="127" t="n">
        <v>476716</v>
      </c>
      <c r="I63" s="127" t="n">
        <v>91082</v>
      </c>
      <c r="J63" s="127" t="n">
        <v>628425</v>
      </c>
      <c r="K63" s="127" t="n">
        <v>528139</v>
      </c>
    </row>
    <row r="64" customFormat="false" ht="14.1" hidden="false" customHeight="true" outlineLevel="0" collapsed="false">
      <c r="A64" s="172" t="n">
        <v>395</v>
      </c>
      <c r="B64" s="126" t="s">
        <v>357</v>
      </c>
      <c r="C64" s="127" t="n">
        <v>841524.5</v>
      </c>
      <c r="D64" s="127" t="n">
        <v>6490278.4</v>
      </c>
      <c r="E64" s="127" t="n">
        <v>6184547.8</v>
      </c>
      <c r="F64" s="127" t="n">
        <v>221720</v>
      </c>
      <c r="G64" s="127" t="n">
        <v>1400166</v>
      </c>
      <c r="H64" s="127" t="n">
        <v>1294729</v>
      </c>
      <c r="I64" s="127" t="n">
        <v>271944</v>
      </c>
      <c r="J64" s="127" t="n">
        <v>1717129</v>
      </c>
      <c r="K64" s="127" t="n">
        <v>1440810</v>
      </c>
    </row>
    <row r="65" customFormat="false" ht="14.1" hidden="false" customHeight="true" outlineLevel="0" collapsed="false">
      <c r="A65" s="172" t="n">
        <v>396</v>
      </c>
      <c r="B65" s="126" t="s">
        <v>358</v>
      </c>
      <c r="C65" s="127" t="n">
        <v>9149.7</v>
      </c>
      <c r="D65" s="127" t="n">
        <v>93425</v>
      </c>
      <c r="E65" s="127" t="n">
        <v>101284.7</v>
      </c>
      <c r="F65" s="127" t="n">
        <v>16405</v>
      </c>
      <c r="G65" s="127" t="n">
        <v>187133</v>
      </c>
      <c r="H65" s="127" t="n">
        <v>199584</v>
      </c>
      <c r="I65" s="127" t="n">
        <v>20101</v>
      </c>
      <c r="J65" s="127" t="n">
        <v>228594</v>
      </c>
      <c r="K65" s="127" t="n">
        <v>222339</v>
      </c>
    </row>
    <row r="66" customFormat="false" ht="14.1" hidden="false" customHeight="true" outlineLevel="0" collapsed="false">
      <c r="B66" s="126"/>
      <c r="C66" s="116" t="s">
        <v>0</v>
      </c>
      <c r="D66" s="116" t="s">
        <v>0</v>
      </c>
      <c r="E66" s="116" t="s">
        <v>0</v>
      </c>
      <c r="F66" s="116" t="s">
        <v>0</v>
      </c>
      <c r="G66" s="116" t="s">
        <v>0</v>
      </c>
      <c r="H66" s="116" t="s">
        <v>0</v>
      </c>
      <c r="I66" s="116"/>
      <c r="J66" s="116" t="s">
        <v>0</v>
      </c>
      <c r="K66" s="116" t="s">
        <v>0</v>
      </c>
    </row>
    <row r="67" s="47" customFormat="true" ht="14.1" hidden="false" customHeight="true" outlineLevel="0" collapsed="false">
      <c r="A67" s="171" t="n">
        <v>4</v>
      </c>
      <c r="B67" s="170" t="s">
        <v>268</v>
      </c>
      <c r="C67" s="133" t="n">
        <v>277879.9</v>
      </c>
      <c r="D67" s="133" t="n">
        <v>1414819.1</v>
      </c>
      <c r="E67" s="133" t="n">
        <v>1200972</v>
      </c>
      <c r="F67" s="133" t="n">
        <v>499360</v>
      </c>
      <c r="G67" s="133" t="n">
        <v>2851410</v>
      </c>
      <c r="H67" s="133" t="n">
        <v>2768259</v>
      </c>
      <c r="I67" s="133" t="n">
        <v>612445</v>
      </c>
      <c r="J67" s="133" t="n">
        <v>3493961</v>
      </c>
      <c r="K67" s="133" t="n">
        <v>3074779</v>
      </c>
    </row>
    <row r="68" customFormat="false" ht="14.1" hidden="false" customHeight="true" outlineLevel="0" collapsed="false">
      <c r="A68" s="172" t="n">
        <v>401</v>
      </c>
      <c r="B68" s="126" t="s">
        <v>359</v>
      </c>
      <c r="C68" s="127" t="n">
        <v>914.3</v>
      </c>
      <c r="D68" s="127" t="n">
        <v>10464.7</v>
      </c>
      <c r="E68" s="127" t="n">
        <v>12300.5</v>
      </c>
      <c r="F68" s="127" t="n">
        <v>8076</v>
      </c>
      <c r="G68" s="127" t="n">
        <v>85748</v>
      </c>
      <c r="H68" s="127" t="n">
        <v>80942</v>
      </c>
      <c r="I68" s="127" t="n">
        <v>9898</v>
      </c>
      <c r="J68" s="127" t="n">
        <v>105408</v>
      </c>
      <c r="K68" s="127" t="n">
        <v>89273</v>
      </c>
    </row>
    <row r="69" customFormat="false" ht="14.1" hidden="false" customHeight="true" outlineLevel="0" collapsed="false">
      <c r="A69" s="172" t="n">
        <v>402</v>
      </c>
      <c r="B69" s="126" t="s">
        <v>360</v>
      </c>
      <c r="C69" s="127" t="n">
        <v>32091.5</v>
      </c>
      <c r="D69" s="127" t="n">
        <v>213634.5</v>
      </c>
      <c r="E69" s="127" t="n">
        <v>196180.1</v>
      </c>
      <c r="F69" s="127" t="n">
        <v>82257</v>
      </c>
      <c r="G69" s="127" t="n">
        <v>537907</v>
      </c>
      <c r="H69" s="127" t="n">
        <v>513995</v>
      </c>
      <c r="I69" s="127" t="n">
        <v>100900</v>
      </c>
      <c r="J69" s="127" t="n">
        <v>660097</v>
      </c>
      <c r="K69" s="127" t="n">
        <v>569962</v>
      </c>
    </row>
    <row r="70" customFormat="false" ht="14.1" hidden="false" customHeight="true" outlineLevel="0" collapsed="false">
      <c r="A70" s="172" t="n">
        <v>403</v>
      </c>
      <c r="B70" s="126" t="s">
        <v>361</v>
      </c>
      <c r="C70" s="127" t="n">
        <v>1690.9</v>
      </c>
      <c r="D70" s="127" t="n">
        <v>16484.4</v>
      </c>
      <c r="E70" s="127" t="n">
        <v>13309.5</v>
      </c>
      <c r="F70" s="127" t="n">
        <v>8873</v>
      </c>
      <c r="G70" s="127" t="n">
        <v>78563</v>
      </c>
      <c r="H70" s="127" t="n">
        <v>63909</v>
      </c>
      <c r="I70" s="127" t="n">
        <v>10873</v>
      </c>
      <c r="J70" s="127" t="n">
        <v>96426</v>
      </c>
      <c r="K70" s="127" t="n">
        <v>70815</v>
      </c>
    </row>
    <row r="71" customFormat="false" ht="14.1" hidden="false" customHeight="true" outlineLevel="0" collapsed="false">
      <c r="A71" s="172" t="n">
        <v>411</v>
      </c>
      <c r="B71" s="126" t="s">
        <v>362</v>
      </c>
      <c r="C71" s="127" t="n">
        <v>24357.1</v>
      </c>
      <c r="D71" s="127" t="n">
        <v>127927.9</v>
      </c>
      <c r="E71" s="127" t="n">
        <v>114946.1</v>
      </c>
      <c r="F71" s="127" t="n">
        <v>214623</v>
      </c>
      <c r="G71" s="127" t="n">
        <v>1125135</v>
      </c>
      <c r="H71" s="127" t="n">
        <v>1113181</v>
      </c>
      <c r="I71" s="127" t="n">
        <v>263254</v>
      </c>
      <c r="J71" s="127" t="n">
        <v>1378853</v>
      </c>
      <c r="K71" s="127" t="n">
        <v>1237355</v>
      </c>
    </row>
    <row r="72" customFormat="false" ht="14.1" hidden="false" customHeight="true" outlineLevel="0" collapsed="false">
      <c r="A72" s="172" t="n">
        <v>421</v>
      </c>
      <c r="B72" s="126" t="s">
        <v>363</v>
      </c>
      <c r="C72" s="127" t="n">
        <v>178298</v>
      </c>
      <c r="D72" s="127" t="n">
        <v>793826</v>
      </c>
      <c r="E72" s="127" t="n">
        <v>610540.4</v>
      </c>
      <c r="F72" s="127" t="n">
        <v>107688</v>
      </c>
      <c r="G72" s="127" t="n">
        <v>510233</v>
      </c>
      <c r="H72" s="127" t="n">
        <v>413525</v>
      </c>
      <c r="I72" s="127" t="n">
        <v>132094</v>
      </c>
      <c r="J72" s="127" t="n">
        <v>624526</v>
      </c>
      <c r="K72" s="127" t="n">
        <v>461110</v>
      </c>
    </row>
    <row r="73" customFormat="false" ht="14.1" hidden="false" customHeight="true" outlineLevel="0" collapsed="false">
      <c r="A73" s="172" t="n">
        <v>423</v>
      </c>
      <c r="B73" s="126" t="s">
        <v>364</v>
      </c>
      <c r="C73" s="127" t="n">
        <v>12596.2</v>
      </c>
      <c r="D73" s="127" t="n">
        <v>84291.7</v>
      </c>
      <c r="E73" s="127" t="n">
        <v>92970.2</v>
      </c>
      <c r="F73" s="127" t="n">
        <v>31232</v>
      </c>
      <c r="G73" s="127" t="n">
        <v>231973</v>
      </c>
      <c r="H73" s="127" t="n">
        <v>308062</v>
      </c>
      <c r="I73" s="127" t="n">
        <v>38290</v>
      </c>
      <c r="J73" s="127" t="n">
        <v>283991</v>
      </c>
      <c r="K73" s="127" t="n">
        <v>340734</v>
      </c>
    </row>
    <row r="74" customFormat="false" ht="14.1" hidden="false" customHeight="true" outlineLevel="0" collapsed="false">
      <c r="A74" s="172" t="n">
        <v>425</v>
      </c>
      <c r="B74" s="126" t="s">
        <v>365</v>
      </c>
      <c r="C74" s="127" t="n">
        <v>27931.9</v>
      </c>
      <c r="D74" s="127" t="n">
        <v>168189.9</v>
      </c>
      <c r="E74" s="127" t="n">
        <v>160725.2</v>
      </c>
      <c r="F74" s="127" t="n">
        <v>46611</v>
      </c>
      <c r="G74" s="127" t="n">
        <v>281851</v>
      </c>
      <c r="H74" s="127" t="n">
        <v>274645</v>
      </c>
      <c r="I74" s="127" t="n">
        <v>57136</v>
      </c>
      <c r="J74" s="127" t="n">
        <v>344660</v>
      </c>
      <c r="K74" s="127" t="n">
        <v>305530</v>
      </c>
    </row>
    <row r="75" customFormat="false" ht="14.1" hidden="false" customHeight="true" outlineLevel="0" collapsed="false">
      <c r="B75" s="126"/>
      <c r="C75" s="116" t="s">
        <v>0</v>
      </c>
      <c r="D75" s="116" t="s">
        <v>0</v>
      </c>
      <c r="E75" s="116" t="s">
        <v>0</v>
      </c>
      <c r="F75" s="116" t="s">
        <v>0</v>
      </c>
      <c r="G75" s="116" t="s">
        <v>0</v>
      </c>
      <c r="H75" s="116" t="s">
        <v>0</v>
      </c>
      <c r="I75" s="116"/>
      <c r="J75" s="116" t="s">
        <v>0</v>
      </c>
      <c r="K75" s="116" t="s">
        <v>0</v>
      </c>
    </row>
    <row r="76" s="47" customFormat="true" ht="14.1" hidden="false" customHeight="true" outlineLevel="0" collapsed="false">
      <c r="A76" s="171" t="s">
        <v>366</v>
      </c>
      <c r="B76" s="170" t="s">
        <v>245</v>
      </c>
      <c r="C76" s="133" t="n">
        <v>22508483.8</v>
      </c>
      <c r="D76" s="133" t="n">
        <v>161135117</v>
      </c>
      <c r="E76" s="133" t="n">
        <v>144311738.7</v>
      </c>
      <c r="F76" s="133" t="n">
        <v>56438487</v>
      </c>
      <c r="G76" s="133" t="n">
        <v>385169064</v>
      </c>
      <c r="H76" s="133" t="n">
        <v>347050654</v>
      </c>
      <c r="I76" s="133" t="n">
        <v>69223401</v>
      </c>
      <c r="J76" s="133" t="n">
        <v>472372078</v>
      </c>
      <c r="K76" s="133" t="n">
        <v>385156432</v>
      </c>
    </row>
    <row r="77" customFormat="false" ht="14.1" hidden="false" customHeight="true" outlineLevel="0" collapsed="false">
      <c r="B77" s="126"/>
      <c r="C77" s="116" t="s">
        <v>0</v>
      </c>
      <c r="D77" s="116" t="s">
        <v>0</v>
      </c>
      <c r="E77" s="116" t="s">
        <v>0</v>
      </c>
      <c r="F77" s="116" t="s">
        <v>0</v>
      </c>
      <c r="G77" s="116" t="s">
        <v>0</v>
      </c>
      <c r="H77" s="116" t="s">
        <v>0</v>
      </c>
      <c r="I77" s="116" t="s">
        <v>0</v>
      </c>
      <c r="J77" s="116" t="s">
        <v>0</v>
      </c>
      <c r="K77" s="116" t="s">
        <v>0</v>
      </c>
    </row>
    <row r="78" s="47" customFormat="true" ht="14.1" hidden="false" customHeight="true" outlineLevel="0" collapsed="false">
      <c r="A78" s="171" t="n">
        <v>5</v>
      </c>
      <c r="B78" s="170" t="s">
        <v>269</v>
      </c>
      <c r="C78" s="133" t="n">
        <v>5948642</v>
      </c>
      <c r="D78" s="133" t="n">
        <v>45294438.3</v>
      </c>
      <c r="E78" s="133" t="n">
        <v>40408744.1</v>
      </c>
      <c r="F78" s="133" t="n">
        <v>753561</v>
      </c>
      <c r="G78" s="133" t="n">
        <v>5293634</v>
      </c>
      <c r="H78" s="133" t="n">
        <v>4595388</v>
      </c>
      <c r="I78" s="133" t="n">
        <v>924259</v>
      </c>
      <c r="J78" s="133" t="n">
        <v>6496598</v>
      </c>
      <c r="K78" s="133" t="n">
        <v>5106740</v>
      </c>
    </row>
    <row r="79" customFormat="false" ht="14.1" hidden="false" customHeight="true" outlineLevel="0" collapsed="false">
      <c r="B79" s="126"/>
      <c r="C79" s="116" t="s">
        <v>0</v>
      </c>
      <c r="D79" s="116" t="s">
        <v>0</v>
      </c>
      <c r="E79" s="116" t="s">
        <v>0</v>
      </c>
      <c r="F79" s="116" t="s">
        <v>0</v>
      </c>
      <c r="G79" s="116" t="s">
        <v>0</v>
      </c>
      <c r="H79" s="116" t="s">
        <v>0</v>
      </c>
      <c r="I79" s="116" t="s">
        <v>0</v>
      </c>
      <c r="J79" s="116" t="s">
        <v>0</v>
      </c>
      <c r="K79" s="116" t="s">
        <v>0</v>
      </c>
    </row>
    <row r="80" customFormat="false" ht="14.1" hidden="false" customHeight="true" outlineLevel="0" collapsed="false">
      <c r="A80" s="172" t="n">
        <v>502</v>
      </c>
      <c r="B80" s="96" t="s">
        <v>367</v>
      </c>
      <c r="C80" s="116" t="s">
        <v>0</v>
      </c>
      <c r="D80" s="116" t="s">
        <v>0</v>
      </c>
      <c r="E80" s="116" t="s">
        <v>0</v>
      </c>
      <c r="F80" s="116"/>
      <c r="G80" s="116" t="s">
        <v>0</v>
      </c>
      <c r="H80" s="116" t="s">
        <v>0</v>
      </c>
      <c r="I80" s="116" t="s">
        <v>0</v>
      </c>
      <c r="J80" s="116" t="s">
        <v>0</v>
      </c>
      <c r="K80" s="116" t="s">
        <v>0</v>
      </c>
    </row>
    <row r="81" customFormat="false" ht="14.1" hidden="false" customHeight="true" outlineLevel="0" collapsed="false">
      <c r="A81" s="172"/>
      <c r="B81" s="126" t="s">
        <v>368</v>
      </c>
      <c r="C81" s="127" t="n">
        <v>34288.1</v>
      </c>
      <c r="D81" s="127" t="n">
        <v>226289.8</v>
      </c>
      <c r="E81" s="127" t="n">
        <v>214793.6</v>
      </c>
      <c r="F81" s="127" t="n">
        <v>65488</v>
      </c>
      <c r="G81" s="127" t="n">
        <v>426562</v>
      </c>
      <c r="H81" s="127" t="n">
        <v>424131</v>
      </c>
      <c r="I81" s="127" t="n">
        <v>80317</v>
      </c>
      <c r="J81" s="127" t="n">
        <v>522567</v>
      </c>
      <c r="K81" s="127" t="n">
        <v>471321</v>
      </c>
    </row>
    <row r="82" customFormat="false" ht="14.1" hidden="false" customHeight="true" outlineLevel="0" collapsed="false">
      <c r="A82" s="172" t="n">
        <v>503</v>
      </c>
      <c r="B82" s="126" t="s">
        <v>369</v>
      </c>
      <c r="C82" s="127" t="n">
        <v>5991.4</v>
      </c>
      <c r="D82" s="127" t="n">
        <v>31695.6</v>
      </c>
      <c r="E82" s="127" t="n">
        <v>27879.5</v>
      </c>
      <c r="F82" s="127" t="n">
        <v>23103</v>
      </c>
      <c r="G82" s="127" t="n">
        <v>142697</v>
      </c>
      <c r="H82" s="127" t="n">
        <v>151911</v>
      </c>
      <c r="I82" s="127" t="n">
        <v>28327</v>
      </c>
      <c r="J82" s="127" t="n">
        <v>174831</v>
      </c>
      <c r="K82" s="127" t="n">
        <v>168440</v>
      </c>
    </row>
    <row r="83" customFormat="false" ht="14.1" hidden="false" customHeight="true" outlineLevel="0" collapsed="false">
      <c r="A83" s="172" t="n">
        <v>504</v>
      </c>
      <c r="B83" s="126" t="s">
        <v>370</v>
      </c>
      <c r="C83" s="127" t="n">
        <v>3996</v>
      </c>
      <c r="D83" s="127" t="n">
        <v>35989.6</v>
      </c>
      <c r="E83" s="127" t="n">
        <v>31938.3</v>
      </c>
      <c r="F83" s="127" t="n">
        <v>4877</v>
      </c>
      <c r="G83" s="127" t="n">
        <v>41175</v>
      </c>
      <c r="H83" s="127" t="n">
        <v>30710</v>
      </c>
      <c r="I83" s="127" t="n">
        <v>5977</v>
      </c>
      <c r="J83" s="127" t="n">
        <v>50580</v>
      </c>
      <c r="K83" s="127" t="n">
        <v>34074</v>
      </c>
    </row>
    <row r="84" customFormat="false" ht="14.1" hidden="false" customHeight="true" outlineLevel="0" collapsed="false">
      <c r="A84" s="172" t="n">
        <v>505</v>
      </c>
      <c r="B84" s="126" t="s">
        <v>371</v>
      </c>
      <c r="C84" s="127" t="n">
        <v>88.9</v>
      </c>
      <c r="D84" s="127" t="n">
        <v>910.9</v>
      </c>
      <c r="E84" s="127" t="n">
        <v>2131.2</v>
      </c>
      <c r="F84" s="127" t="n">
        <v>118</v>
      </c>
      <c r="G84" s="127" t="n">
        <v>1147</v>
      </c>
      <c r="H84" s="127" t="n">
        <v>2093</v>
      </c>
      <c r="I84" s="127" t="n">
        <v>141</v>
      </c>
      <c r="J84" s="127" t="n">
        <v>1400</v>
      </c>
      <c r="K84" s="127" t="n">
        <v>2293</v>
      </c>
    </row>
    <row r="85" customFormat="false" ht="14.1" hidden="false" customHeight="true" outlineLevel="0" collapsed="false">
      <c r="A85" s="172" t="n">
        <v>506</v>
      </c>
      <c r="B85" s="126" t="s">
        <v>372</v>
      </c>
      <c r="C85" s="127" t="n">
        <v>23392.6</v>
      </c>
      <c r="D85" s="127" t="n">
        <v>165485.6</v>
      </c>
      <c r="E85" s="127" t="n">
        <v>203133.4</v>
      </c>
      <c r="F85" s="127" t="n">
        <v>14209</v>
      </c>
      <c r="G85" s="127" t="n">
        <v>108361</v>
      </c>
      <c r="H85" s="127" t="n">
        <v>129842</v>
      </c>
      <c r="I85" s="127" t="n">
        <v>17419</v>
      </c>
      <c r="J85" s="127" t="n">
        <v>133110</v>
      </c>
      <c r="K85" s="127" t="n">
        <v>144203</v>
      </c>
    </row>
    <row r="86" customFormat="false" ht="14.1" hidden="false" customHeight="true" outlineLevel="0" collapsed="false">
      <c r="A86" s="172" t="n">
        <v>507</v>
      </c>
      <c r="B86" s="126" t="s">
        <v>373</v>
      </c>
      <c r="C86" s="127" t="n">
        <v>38.7</v>
      </c>
      <c r="D86" s="127" t="n">
        <v>302.8</v>
      </c>
      <c r="E86" s="127" t="n">
        <v>673.3</v>
      </c>
      <c r="F86" s="127" t="n">
        <v>1573</v>
      </c>
      <c r="G86" s="127" t="n">
        <v>25653</v>
      </c>
      <c r="H86" s="127" t="n">
        <v>28407</v>
      </c>
      <c r="I86" s="127" t="n">
        <v>1931</v>
      </c>
      <c r="J86" s="127" t="n">
        <v>31558</v>
      </c>
      <c r="K86" s="127" t="n">
        <v>31593</v>
      </c>
    </row>
    <row r="87" customFormat="false" ht="14.1" hidden="false" customHeight="true" outlineLevel="0" collapsed="false">
      <c r="A87" s="172" t="n">
        <v>508</v>
      </c>
      <c r="B87" s="126" t="s">
        <v>374</v>
      </c>
      <c r="C87" s="127" t="n">
        <v>11471.6</v>
      </c>
      <c r="D87" s="127" t="n">
        <v>86074.5</v>
      </c>
      <c r="E87" s="127" t="n">
        <v>80187.8</v>
      </c>
      <c r="F87" s="127" t="n">
        <v>16326</v>
      </c>
      <c r="G87" s="127" t="n">
        <v>109207</v>
      </c>
      <c r="H87" s="127" t="n">
        <v>127086</v>
      </c>
      <c r="I87" s="127" t="n">
        <v>20022</v>
      </c>
      <c r="J87" s="127" t="n">
        <v>134022</v>
      </c>
      <c r="K87" s="127" t="n">
        <v>140614</v>
      </c>
    </row>
    <row r="88" customFormat="false" ht="14.1" hidden="false" customHeight="true" outlineLevel="0" collapsed="false">
      <c r="A88" s="172" t="n">
        <v>511</v>
      </c>
      <c r="B88" s="126" t="s">
        <v>375</v>
      </c>
      <c r="C88" s="127" t="n">
        <v>376623.6</v>
      </c>
      <c r="D88" s="127" t="n">
        <v>2423519.4</v>
      </c>
      <c r="E88" s="127" t="n">
        <v>2311741.5</v>
      </c>
      <c r="F88" s="127" t="n">
        <v>24197</v>
      </c>
      <c r="G88" s="127" t="n">
        <v>183065</v>
      </c>
      <c r="H88" s="127" t="n">
        <v>187374</v>
      </c>
      <c r="I88" s="127" t="n">
        <v>29675</v>
      </c>
      <c r="J88" s="127" t="n">
        <v>224099</v>
      </c>
      <c r="K88" s="127" t="n">
        <v>207370</v>
      </c>
    </row>
    <row r="89" customFormat="false" ht="14.1" hidden="false" customHeight="true" outlineLevel="0" collapsed="false">
      <c r="A89" s="172" t="n">
        <v>513</v>
      </c>
      <c r="B89" s="126" t="s">
        <v>376</v>
      </c>
      <c r="C89" s="127" t="n">
        <v>74860.2</v>
      </c>
      <c r="D89" s="127" t="n">
        <v>505991.6</v>
      </c>
      <c r="E89" s="127" t="n">
        <v>446493.4</v>
      </c>
      <c r="F89" s="127" t="n">
        <v>76125</v>
      </c>
      <c r="G89" s="127" t="n">
        <v>499556</v>
      </c>
      <c r="H89" s="127" t="n">
        <v>442415</v>
      </c>
      <c r="I89" s="127" t="n">
        <v>93364</v>
      </c>
      <c r="J89" s="127" t="n">
        <v>612445</v>
      </c>
      <c r="K89" s="127" t="n">
        <v>492433</v>
      </c>
    </row>
    <row r="90" customFormat="false" ht="14.1" hidden="false" customHeight="true" outlineLevel="0" collapsed="false">
      <c r="A90" s="172" t="n">
        <v>516</v>
      </c>
      <c r="B90" s="126" t="s">
        <v>377</v>
      </c>
      <c r="C90" s="127" t="n">
        <v>15560.8</v>
      </c>
      <c r="D90" s="127" t="n">
        <v>102496.6</v>
      </c>
      <c r="E90" s="127" t="n">
        <v>112103.9</v>
      </c>
      <c r="F90" s="127" t="n">
        <v>2636</v>
      </c>
      <c r="G90" s="127" t="n">
        <v>16561</v>
      </c>
      <c r="H90" s="127" t="n">
        <v>18209</v>
      </c>
      <c r="I90" s="127" t="n">
        <v>3232</v>
      </c>
      <c r="J90" s="127" t="n">
        <v>20185</v>
      </c>
      <c r="K90" s="127" t="n">
        <v>20938</v>
      </c>
    </row>
    <row r="91" customFormat="false" ht="14.1" hidden="false" customHeight="true" outlineLevel="0" collapsed="false">
      <c r="A91" s="172" t="n">
        <v>517</v>
      </c>
      <c r="B91" s="126" t="s">
        <v>378</v>
      </c>
      <c r="C91" s="127" t="n">
        <v>3723.6</v>
      </c>
      <c r="D91" s="127" t="n">
        <v>20058.2</v>
      </c>
      <c r="E91" s="127" t="n">
        <v>152688.6</v>
      </c>
      <c r="F91" s="127" t="n">
        <v>338</v>
      </c>
      <c r="G91" s="127" t="n">
        <v>1852</v>
      </c>
      <c r="H91" s="127" t="n">
        <v>11850</v>
      </c>
      <c r="I91" s="127" t="n">
        <v>415</v>
      </c>
      <c r="J91" s="127" t="n">
        <v>2284</v>
      </c>
      <c r="K91" s="127" t="n">
        <v>13387</v>
      </c>
    </row>
    <row r="92" customFormat="false" ht="14.1" hidden="false" customHeight="true" outlineLevel="0" collapsed="false">
      <c r="A92" s="172" t="n">
        <v>518</v>
      </c>
      <c r="B92" s="126" t="s">
        <v>379</v>
      </c>
      <c r="C92" s="127" t="n">
        <v>1949184.9</v>
      </c>
      <c r="D92" s="127" t="n">
        <v>15022612.2</v>
      </c>
      <c r="E92" s="127" t="n">
        <v>11075000.4</v>
      </c>
      <c r="F92" s="127" t="n">
        <v>367461</v>
      </c>
      <c r="G92" s="127" t="n">
        <v>2604919</v>
      </c>
      <c r="H92" s="127" t="n">
        <v>2000521</v>
      </c>
      <c r="I92" s="127" t="n">
        <v>450725</v>
      </c>
      <c r="J92" s="127" t="n">
        <v>3200199</v>
      </c>
      <c r="K92" s="127" t="n">
        <v>2225324</v>
      </c>
    </row>
    <row r="93" customFormat="false" ht="14.1" hidden="false" customHeight="true" outlineLevel="0" collapsed="false">
      <c r="A93" s="172" t="n">
        <v>519</v>
      </c>
      <c r="B93" s="126" t="s">
        <v>380</v>
      </c>
      <c r="C93" s="127" t="n">
        <v>16.2</v>
      </c>
      <c r="D93" s="127" t="n">
        <v>5621.5</v>
      </c>
      <c r="E93" s="127" t="n">
        <v>5961.1</v>
      </c>
      <c r="F93" s="127" t="n">
        <v>2</v>
      </c>
      <c r="G93" s="127" t="n">
        <v>410</v>
      </c>
      <c r="H93" s="127" t="n">
        <v>481</v>
      </c>
      <c r="I93" s="127" t="n">
        <v>4</v>
      </c>
      <c r="J93" s="127" t="n">
        <v>502</v>
      </c>
      <c r="K93" s="127" t="n">
        <v>540</v>
      </c>
    </row>
    <row r="94" customFormat="false" ht="14.1" hidden="false" customHeight="true" outlineLevel="0" collapsed="false">
      <c r="A94" s="172" t="n">
        <v>520</v>
      </c>
      <c r="B94" s="126" t="s">
        <v>381</v>
      </c>
      <c r="C94" s="127" t="n">
        <v>191728.6</v>
      </c>
      <c r="D94" s="127" t="n">
        <v>971539.9</v>
      </c>
      <c r="E94" s="127" t="n">
        <v>946535.9</v>
      </c>
      <c r="F94" s="127" t="n">
        <v>1838</v>
      </c>
      <c r="G94" s="127" t="n">
        <v>9952</v>
      </c>
      <c r="H94" s="127" t="n">
        <v>9540</v>
      </c>
      <c r="I94" s="127" t="n">
        <v>2252</v>
      </c>
      <c r="J94" s="127" t="n">
        <v>12212</v>
      </c>
      <c r="K94" s="127" t="n">
        <v>10624</v>
      </c>
    </row>
    <row r="95" customFormat="false" ht="14.1" hidden="false" customHeight="true" outlineLevel="0" collapsed="false">
      <c r="A95" s="172" t="n">
        <v>522</v>
      </c>
      <c r="B95" s="126" t="s">
        <v>382</v>
      </c>
      <c r="C95" s="127" t="n">
        <v>4160.4</v>
      </c>
      <c r="D95" s="127" t="n">
        <v>29071.4</v>
      </c>
      <c r="E95" s="127" t="n">
        <v>27556.6</v>
      </c>
      <c r="F95" s="127" t="n">
        <v>1466</v>
      </c>
      <c r="G95" s="127" t="n">
        <v>10463</v>
      </c>
      <c r="H95" s="127" t="n">
        <v>10050</v>
      </c>
      <c r="I95" s="127" t="n">
        <v>1798</v>
      </c>
      <c r="J95" s="127" t="n">
        <v>12855</v>
      </c>
      <c r="K95" s="127" t="n">
        <v>11218</v>
      </c>
    </row>
    <row r="96" customFormat="false" ht="14.1" hidden="false" customHeight="true" outlineLevel="0" collapsed="false">
      <c r="A96" s="172" t="n">
        <v>523</v>
      </c>
      <c r="B96" s="126" t="s">
        <v>383</v>
      </c>
      <c r="C96" s="127" t="s">
        <v>94</v>
      </c>
      <c r="D96" s="127" t="n">
        <v>3422.8</v>
      </c>
      <c r="E96" s="127" t="n">
        <v>22709.1</v>
      </c>
      <c r="F96" s="127" t="s">
        <v>94</v>
      </c>
      <c r="G96" s="127" t="n">
        <v>104</v>
      </c>
      <c r="H96" s="127" t="n">
        <v>2587</v>
      </c>
      <c r="I96" s="127" t="s">
        <v>94</v>
      </c>
      <c r="J96" s="127" t="n">
        <v>126</v>
      </c>
      <c r="K96" s="127" t="n">
        <v>2900</v>
      </c>
    </row>
    <row r="97" customFormat="false" ht="14.1" hidden="false" customHeight="true" outlineLevel="0" collapsed="false">
      <c r="A97" s="172" t="n">
        <v>524</v>
      </c>
      <c r="B97" s="126" t="s">
        <v>384</v>
      </c>
      <c r="C97" s="127" t="n">
        <v>49</v>
      </c>
      <c r="D97" s="127" t="n">
        <v>505</v>
      </c>
      <c r="E97" s="127" t="n">
        <v>4606.5</v>
      </c>
      <c r="F97" s="127" t="n">
        <v>8</v>
      </c>
      <c r="G97" s="127" t="n">
        <v>91</v>
      </c>
      <c r="H97" s="127" t="n">
        <v>1270</v>
      </c>
      <c r="I97" s="127" t="n">
        <v>11</v>
      </c>
      <c r="J97" s="127" t="n">
        <v>111</v>
      </c>
      <c r="K97" s="127" t="n">
        <v>1355</v>
      </c>
    </row>
    <row r="98" customFormat="false" ht="14.1" hidden="false" customHeight="true" outlineLevel="0" collapsed="false">
      <c r="A98" s="172" t="n">
        <v>526</v>
      </c>
      <c r="B98" s="126" t="s">
        <v>385</v>
      </c>
      <c r="C98" s="127" t="n">
        <v>1246.8</v>
      </c>
      <c r="D98" s="127" t="n">
        <v>7606.3</v>
      </c>
      <c r="E98" s="127" t="n">
        <v>6068.8</v>
      </c>
      <c r="F98" s="127" t="n">
        <v>2136</v>
      </c>
      <c r="G98" s="127" t="n">
        <v>11017</v>
      </c>
      <c r="H98" s="127" t="n">
        <v>5592</v>
      </c>
      <c r="I98" s="127" t="n">
        <v>2620</v>
      </c>
      <c r="J98" s="127" t="n">
        <v>13573</v>
      </c>
      <c r="K98" s="127" t="n">
        <v>6166</v>
      </c>
    </row>
    <row r="99" customFormat="false" ht="14.1" hidden="false" customHeight="true" outlineLevel="0" collapsed="false">
      <c r="A99" s="172" t="n">
        <v>528</v>
      </c>
      <c r="B99" s="126" t="s">
        <v>386</v>
      </c>
      <c r="C99" s="127" t="n">
        <v>7758.7</v>
      </c>
      <c r="D99" s="127" t="n">
        <v>42223.9</v>
      </c>
      <c r="E99" s="127" t="n">
        <v>35454.5</v>
      </c>
      <c r="F99" s="127" t="n">
        <v>5355</v>
      </c>
      <c r="G99" s="127" t="n">
        <v>29673</v>
      </c>
      <c r="H99" s="127" t="n">
        <v>18673</v>
      </c>
      <c r="I99" s="127" t="n">
        <v>6567</v>
      </c>
      <c r="J99" s="127" t="n">
        <v>36365</v>
      </c>
      <c r="K99" s="127" t="n">
        <v>20711</v>
      </c>
    </row>
    <row r="100" customFormat="false" ht="14.1" hidden="false" customHeight="true" outlineLevel="0" collapsed="false">
      <c r="A100" s="172" t="n">
        <v>529</v>
      </c>
      <c r="B100" s="126" t="s">
        <v>387</v>
      </c>
      <c r="C100" s="127" t="n">
        <v>3947.9</v>
      </c>
      <c r="D100" s="127" t="n">
        <v>22170.7</v>
      </c>
      <c r="E100" s="127" t="n">
        <v>17121</v>
      </c>
      <c r="F100" s="127" t="n">
        <v>847</v>
      </c>
      <c r="G100" s="127" t="n">
        <v>4134</v>
      </c>
      <c r="H100" s="127" t="n">
        <v>3158</v>
      </c>
      <c r="I100" s="127" t="n">
        <v>1038</v>
      </c>
      <c r="J100" s="127" t="n">
        <v>5062</v>
      </c>
      <c r="K100" s="127" t="n">
        <v>3501</v>
      </c>
    </row>
    <row r="101" customFormat="false" ht="14.1" hidden="false" customHeight="true" outlineLevel="0" collapsed="false">
      <c r="A101" s="172" t="n">
        <v>530</v>
      </c>
      <c r="B101" s="126" t="s">
        <v>388</v>
      </c>
      <c r="C101" s="127" t="n">
        <v>179803.5</v>
      </c>
      <c r="D101" s="127" t="n">
        <v>1868320.2</v>
      </c>
      <c r="E101" s="127" t="n">
        <v>2173544.5</v>
      </c>
      <c r="F101" s="127" t="n">
        <v>8663</v>
      </c>
      <c r="G101" s="127" t="n">
        <v>76052</v>
      </c>
      <c r="H101" s="127" t="n">
        <v>76521</v>
      </c>
      <c r="I101" s="127" t="n">
        <v>10622</v>
      </c>
      <c r="J101" s="127" t="n">
        <v>93867</v>
      </c>
      <c r="K101" s="127" t="n">
        <v>84457</v>
      </c>
    </row>
    <row r="102" customFormat="false" ht="14.1" hidden="false" customHeight="true" outlineLevel="0" collapsed="false">
      <c r="A102" s="172" t="n">
        <v>532</v>
      </c>
      <c r="B102" s="126" t="s">
        <v>389</v>
      </c>
      <c r="C102" s="127" t="n">
        <v>2282569.4</v>
      </c>
      <c r="D102" s="127" t="n">
        <v>18335770.1</v>
      </c>
      <c r="E102" s="127" t="n">
        <v>17541925.9</v>
      </c>
      <c r="F102" s="127" t="n">
        <v>62184</v>
      </c>
      <c r="G102" s="127" t="n">
        <v>456501</v>
      </c>
      <c r="H102" s="127" t="n">
        <v>424406</v>
      </c>
      <c r="I102" s="127" t="n">
        <v>76277</v>
      </c>
      <c r="J102" s="127" t="n">
        <v>559301</v>
      </c>
      <c r="K102" s="127" t="n">
        <v>472455</v>
      </c>
    </row>
    <row r="103" customFormat="false" ht="14.1" hidden="false" customHeight="true" outlineLevel="0" collapsed="false">
      <c r="A103" s="172" t="n">
        <v>534</v>
      </c>
      <c r="B103" s="126" t="s">
        <v>390</v>
      </c>
      <c r="C103" s="127" t="n">
        <v>123564.4</v>
      </c>
      <c r="D103" s="127" t="n">
        <v>997094.9</v>
      </c>
      <c r="E103" s="127" t="n">
        <v>996124.5</v>
      </c>
      <c r="F103" s="127" t="n">
        <v>18892</v>
      </c>
      <c r="G103" s="127" t="n">
        <v>145585</v>
      </c>
      <c r="H103" s="127" t="n">
        <v>134222</v>
      </c>
      <c r="I103" s="127" t="n">
        <v>23180</v>
      </c>
      <c r="J103" s="127" t="n">
        <v>178592</v>
      </c>
      <c r="K103" s="127" t="n">
        <v>148541</v>
      </c>
    </row>
    <row r="104" customFormat="false" ht="14.1" hidden="false" customHeight="true" outlineLevel="0" collapsed="false">
      <c r="A104" s="172" t="n">
        <v>537</v>
      </c>
      <c r="B104" s="126" t="s">
        <v>391</v>
      </c>
      <c r="C104" s="127" t="n">
        <v>138.3</v>
      </c>
      <c r="D104" s="127" t="n">
        <v>437.5</v>
      </c>
      <c r="E104" s="127" t="n">
        <v>627.9</v>
      </c>
      <c r="F104" s="127" t="n">
        <v>1997</v>
      </c>
      <c r="G104" s="127" t="n">
        <v>12920</v>
      </c>
      <c r="H104" s="127" t="n">
        <v>13842</v>
      </c>
      <c r="I104" s="127" t="n">
        <v>2455</v>
      </c>
      <c r="J104" s="127" t="n">
        <v>15838</v>
      </c>
      <c r="K104" s="127" t="n">
        <v>15233</v>
      </c>
    </row>
    <row r="105" customFormat="false" ht="14.1" hidden="false" customHeight="true" outlineLevel="0" collapsed="false">
      <c r="A105" s="172" t="n">
        <v>590</v>
      </c>
      <c r="B105" s="126" t="s">
        <v>392</v>
      </c>
      <c r="C105" s="127" t="n">
        <v>654438.4</v>
      </c>
      <c r="D105" s="127" t="n">
        <v>4389227.3</v>
      </c>
      <c r="E105" s="127" t="n">
        <v>3971742.9</v>
      </c>
      <c r="F105" s="127" t="n">
        <v>53722</v>
      </c>
      <c r="G105" s="127" t="n">
        <v>375977</v>
      </c>
      <c r="H105" s="127" t="n">
        <v>340497</v>
      </c>
      <c r="I105" s="127" t="n">
        <v>65890</v>
      </c>
      <c r="J105" s="127" t="n">
        <v>460914</v>
      </c>
      <c r="K105" s="127" t="n">
        <v>377049</v>
      </c>
    </row>
    <row r="106" customFormat="false" ht="14.1" hidden="false" customHeight="true" outlineLevel="0" collapsed="false">
      <c r="B106" s="126"/>
      <c r="C106" s="116"/>
      <c r="D106" s="116" t="s">
        <v>0</v>
      </c>
      <c r="E106" s="116" t="s">
        <v>0</v>
      </c>
      <c r="F106" s="116" t="s">
        <v>0</v>
      </c>
      <c r="G106" s="116" t="s">
        <v>0</v>
      </c>
      <c r="H106" s="116" t="s">
        <v>0</v>
      </c>
      <c r="I106" s="116"/>
      <c r="J106" s="116" t="s">
        <v>0</v>
      </c>
      <c r="K106" s="116" t="s">
        <v>0</v>
      </c>
    </row>
    <row r="107" s="47" customFormat="true" ht="14.1" hidden="false" customHeight="true" outlineLevel="0" collapsed="false">
      <c r="A107" s="171" t="n">
        <v>6</v>
      </c>
      <c r="B107" s="170" t="s">
        <v>270</v>
      </c>
      <c r="C107" s="133" t="n">
        <v>5950014.4</v>
      </c>
      <c r="D107" s="133" t="n">
        <v>42168725.5</v>
      </c>
      <c r="E107" s="133" t="n">
        <v>36590227.4</v>
      </c>
      <c r="F107" s="133" t="n">
        <v>2463608</v>
      </c>
      <c r="G107" s="133" t="n">
        <v>16532422</v>
      </c>
      <c r="H107" s="133" t="n">
        <v>14199535</v>
      </c>
      <c r="I107" s="133" t="n">
        <v>3021673</v>
      </c>
      <c r="J107" s="133" t="n">
        <v>20270148</v>
      </c>
      <c r="K107" s="133" t="n">
        <v>15742000</v>
      </c>
    </row>
    <row r="108" customFormat="false" ht="14.1" hidden="false" customHeight="true" outlineLevel="0" collapsed="false">
      <c r="A108" s="172" t="n">
        <v>602</v>
      </c>
      <c r="B108" s="96" t="s">
        <v>393</v>
      </c>
      <c r="C108" s="116" t="s">
        <v>0</v>
      </c>
      <c r="D108" s="116" t="s">
        <v>0</v>
      </c>
      <c r="E108" s="116" t="s">
        <v>0</v>
      </c>
      <c r="F108" s="116"/>
      <c r="G108" s="116" t="s">
        <v>0</v>
      </c>
      <c r="H108" s="116" t="s">
        <v>0</v>
      </c>
      <c r="I108" s="116" t="s">
        <v>0</v>
      </c>
      <c r="J108" s="116" t="s">
        <v>0</v>
      </c>
      <c r="K108" s="116" t="s">
        <v>0</v>
      </c>
    </row>
    <row r="109" customFormat="false" ht="14.1" hidden="false" customHeight="true" outlineLevel="0" collapsed="false">
      <c r="A109" s="172"/>
      <c r="B109" s="126" t="s">
        <v>394</v>
      </c>
      <c r="C109" s="127" t="n">
        <v>42085.7</v>
      </c>
      <c r="D109" s="127" t="n">
        <v>311776.4</v>
      </c>
      <c r="E109" s="127" t="n">
        <v>315229.6</v>
      </c>
      <c r="F109" s="127" t="n">
        <v>144475</v>
      </c>
      <c r="G109" s="127" t="n">
        <v>1110524</v>
      </c>
      <c r="H109" s="127" t="n">
        <v>1210987</v>
      </c>
      <c r="I109" s="127" t="n">
        <v>177216</v>
      </c>
      <c r="J109" s="127" t="n">
        <v>1360733</v>
      </c>
      <c r="K109" s="127" t="n">
        <v>1343782</v>
      </c>
    </row>
    <row r="110" customFormat="false" ht="14.1" hidden="false" customHeight="true" outlineLevel="0" collapsed="false">
      <c r="A110" s="172" t="n">
        <v>603</v>
      </c>
      <c r="B110" s="126" t="s">
        <v>395</v>
      </c>
      <c r="C110" s="127" t="n">
        <v>3627.8</v>
      </c>
      <c r="D110" s="127" t="n">
        <v>30935.6</v>
      </c>
      <c r="E110" s="127" t="n">
        <v>32594.1</v>
      </c>
      <c r="F110" s="127" t="n">
        <v>23723</v>
      </c>
      <c r="G110" s="127" t="n">
        <v>185592</v>
      </c>
      <c r="H110" s="127" t="n">
        <v>194282</v>
      </c>
      <c r="I110" s="127" t="n">
        <v>29071</v>
      </c>
      <c r="J110" s="127" t="n">
        <v>227662</v>
      </c>
      <c r="K110" s="127" t="n">
        <v>215791</v>
      </c>
    </row>
    <row r="111" customFormat="false" ht="14.1" hidden="false" customHeight="true" outlineLevel="0" collapsed="false">
      <c r="A111" s="172" t="n">
        <v>604</v>
      </c>
      <c r="B111" s="126" t="s">
        <v>396</v>
      </c>
      <c r="C111" s="127" t="n">
        <v>1116.7</v>
      </c>
      <c r="D111" s="127" t="n">
        <v>11889.5</v>
      </c>
      <c r="E111" s="127" t="n">
        <v>13712.7</v>
      </c>
      <c r="F111" s="127" t="n">
        <v>13027</v>
      </c>
      <c r="G111" s="127" t="n">
        <v>134380</v>
      </c>
      <c r="H111" s="127" t="n">
        <v>157702</v>
      </c>
      <c r="I111" s="127" t="n">
        <v>15970</v>
      </c>
      <c r="J111" s="127" t="n">
        <v>164698</v>
      </c>
      <c r="K111" s="127" t="n">
        <v>174479</v>
      </c>
    </row>
    <row r="112" customFormat="false" ht="14.1" hidden="false" customHeight="true" outlineLevel="0" collapsed="false">
      <c r="A112" s="172" t="n">
        <v>605</v>
      </c>
      <c r="B112" s="126" t="s">
        <v>397</v>
      </c>
      <c r="C112" s="127" t="n">
        <v>3408.5</v>
      </c>
      <c r="D112" s="127" t="n">
        <v>30255.1</v>
      </c>
      <c r="E112" s="127" t="n">
        <v>30385.1</v>
      </c>
      <c r="F112" s="127" t="n">
        <v>13980</v>
      </c>
      <c r="G112" s="127" t="n">
        <v>113818</v>
      </c>
      <c r="H112" s="127" t="n">
        <v>118276</v>
      </c>
      <c r="I112" s="127" t="n">
        <v>17135</v>
      </c>
      <c r="J112" s="127" t="n">
        <v>139703</v>
      </c>
      <c r="K112" s="127" t="n">
        <v>130873</v>
      </c>
    </row>
    <row r="113" customFormat="false" ht="14.1" hidden="false" customHeight="true" outlineLevel="0" collapsed="false">
      <c r="A113" s="172" t="n">
        <v>606</v>
      </c>
      <c r="B113" s="126" t="s">
        <v>398</v>
      </c>
      <c r="C113" s="127" t="n">
        <v>184.3</v>
      </c>
      <c r="D113" s="127" t="n">
        <v>1331.2</v>
      </c>
      <c r="E113" s="127" t="n">
        <v>1070.2</v>
      </c>
      <c r="F113" s="127" t="n">
        <v>1035</v>
      </c>
      <c r="G113" s="127" t="n">
        <v>6777</v>
      </c>
      <c r="H113" s="127" t="n">
        <v>4826</v>
      </c>
      <c r="I113" s="127" t="n">
        <v>1263</v>
      </c>
      <c r="J113" s="127" t="n">
        <v>8288</v>
      </c>
      <c r="K113" s="127" t="n">
        <v>5331</v>
      </c>
    </row>
    <row r="114" customFormat="false" ht="14.1" hidden="false" customHeight="true" outlineLevel="0" collapsed="false">
      <c r="A114" s="172" t="n">
        <v>607</v>
      </c>
      <c r="B114" s="126" t="s">
        <v>399</v>
      </c>
      <c r="C114" s="127" t="n">
        <v>288136.8</v>
      </c>
      <c r="D114" s="127" t="n">
        <v>1863092.7</v>
      </c>
      <c r="E114" s="127" t="n">
        <v>1594590.6</v>
      </c>
      <c r="F114" s="127" t="n">
        <v>97924</v>
      </c>
      <c r="G114" s="127" t="n">
        <v>629316</v>
      </c>
      <c r="H114" s="127" t="n">
        <v>549106</v>
      </c>
      <c r="I114" s="127" t="n">
        <v>120102</v>
      </c>
      <c r="J114" s="127" t="n">
        <v>770616</v>
      </c>
      <c r="K114" s="127" t="n">
        <v>610164</v>
      </c>
    </row>
    <row r="115" customFormat="false" ht="14.1" hidden="false" customHeight="true" outlineLevel="0" collapsed="false">
      <c r="A115" s="172" t="n">
        <v>608</v>
      </c>
      <c r="B115" s="126" t="s">
        <v>400</v>
      </c>
      <c r="C115" s="127" t="n">
        <v>39843.7</v>
      </c>
      <c r="D115" s="127" t="n">
        <v>309701.1</v>
      </c>
      <c r="E115" s="127" t="n">
        <v>337157.9</v>
      </c>
      <c r="F115" s="127" t="n">
        <v>22556</v>
      </c>
      <c r="G115" s="127" t="n">
        <v>173169</v>
      </c>
      <c r="H115" s="127" t="n">
        <v>160159</v>
      </c>
      <c r="I115" s="127" t="n">
        <v>27663</v>
      </c>
      <c r="J115" s="127" t="n">
        <v>212114</v>
      </c>
      <c r="K115" s="127" t="n">
        <v>177781</v>
      </c>
    </row>
    <row r="116" customFormat="false" ht="14.1" hidden="false" customHeight="true" outlineLevel="0" collapsed="false">
      <c r="A116" s="172" t="n">
        <v>609</v>
      </c>
      <c r="B116" s="126" t="s">
        <v>401</v>
      </c>
      <c r="C116" s="127" t="n">
        <v>29986.2</v>
      </c>
      <c r="D116" s="127" t="n">
        <v>195131.5</v>
      </c>
      <c r="E116" s="127" t="n">
        <v>175965.9</v>
      </c>
      <c r="F116" s="127" t="n">
        <v>73775</v>
      </c>
      <c r="G116" s="127" t="n">
        <v>492005</v>
      </c>
      <c r="H116" s="127" t="n">
        <v>433580</v>
      </c>
      <c r="I116" s="127" t="n">
        <v>90489</v>
      </c>
      <c r="J116" s="127" t="n">
        <v>603437</v>
      </c>
      <c r="K116" s="127" t="n">
        <v>481315</v>
      </c>
    </row>
    <row r="117" customFormat="false" ht="14.1" hidden="false" customHeight="true" outlineLevel="0" collapsed="false">
      <c r="A117" s="172" t="n">
        <v>611</v>
      </c>
      <c r="B117" s="126" t="s">
        <v>402</v>
      </c>
      <c r="C117" s="127" t="n">
        <v>492224.4</v>
      </c>
      <c r="D117" s="127" t="n">
        <v>3335153.4</v>
      </c>
      <c r="E117" s="127" t="n">
        <v>2468145.5</v>
      </c>
      <c r="F117" s="127" t="n">
        <v>25110</v>
      </c>
      <c r="G117" s="127" t="n">
        <v>184377</v>
      </c>
      <c r="H117" s="127" t="n">
        <v>133869</v>
      </c>
      <c r="I117" s="127" t="n">
        <v>30795</v>
      </c>
      <c r="J117" s="127" t="n">
        <v>225676</v>
      </c>
      <c r="K117" s="127" t="n">
        <v>149486</v>
      </c>
    </row>
    <row r="118" customFormat="false" ht="14.1" hidden="false" customHeight="true" outlineLevel="0" collapsed="false">
      <c r="A118" s="172" t="n">
        <v>612</v>
      </c>
      <c r="B118" s="126" t="s">
        <v>403</v>
      </c>
      <c r="C118" s="127" t="n">
        <v>508425.9</v>
      </c>
      <c r="D118" s="127" t="n">
        <v>3332770</v>
      </c>
      <c r="E118" s="127" t="n">
        <v>2898320.3</v>
      </c>
      <c r="F118" s="127" t="n">
        <v>179301</v>
      </c>
      <c r="G118" s="127" t="n">
        <v>1144249</v>
      </c>
      <c r="H118" s="127" t="n">
        <v>1038885</v>
      </c>
      <c r="I118" s="127" t="n">
        <v>219894</v>
      </c>
      <c r="J118" s="127" t="n">
        <v>1403222</v>
      </c>
      <c r="K118" s="127" t="n">
        <v>1156428</v>
      </c>
    </row>
    <row r="119" customFormat="false" ht="14.1" hidden="false" customHeight="true" outlineLevel="0" collapsed="false">
      <c r="A119" s="172" t="n">
        <v>641</v>
      </c>
      <c r="B119" s="126" t="s">
        <v>404</v>
      </c>
      <c r="C119" s="127" t="n">
        <v>28712.6</v>
      </c>
      <c r="D119" s="127" t="n">
        <v>109591.8</v>
      </c>
      <c r="E119" s="127" t="n">
        <v>62021.6</v>
      </c>
      <c r="F119" s="127" t="n">
        <v>7565</v>
      </c>
      <c r="G119" s="127" t="n">
        <v>23547</v>
      </c>
      <c r="H119" s="127" t="n">
        <v>7701</v>
      </c>
      <c r="I119" s="127" t="n">
        <v>9278</v>
      </c>
      <c r="J119" s="127" t="n">
        <v>28871</v>
      </c>
      <c r="K119" s="127" t="n">
        <v>8569</v>
      </c>
    </row>
    <row r="120" customFormat="false" ht="14.1" hidden="false" customHeight="true" outlineLevel="0" collapsed="false">
      <c r="A120" s="172" t="n">
        <v>642</v>
      </c>
      <c r="B120" s="126" t="s">
        <v>405</v>
      </c>
      <c r="C120" s="127" t="n">
        <v>650021.1</v>
      </c>
      <c r="D120" s="127" t="n">
        <v>4000743.8</v>
      </c>
      <c r="E120" s="127" t="n">
        <v>4078041.7</v>
      </c>
      <c r="F120" s="127" t="n">
        <v>153568</v>
      </c>
      <c r="G120" s="127" t="n">
        <v>975425</v>
      </c>
      <c r="H120" s="127" t="n">
        <v>699337</v>
      </c>
      <c r="I120" s="127" t="n">
        <v>188375</v>
      </c>
      <c r="J120" s="127" t="n">
        <v>1192896</v>
      </c>
      <c r="K120" s="127" t="n">
        <v>776297</v>
      </c>
    </row>
    <row r="121" customFormat="false" ht="14.1" hidden="false" customHeight="true" outlineLevel="0" collapsed="false">
      <c r="A121" s="172" t="n">
        <v>643</v>
      </c>
      <c r="B121" s="126" t="s">
        <v>406</v>
      </c>
      <c r="C121" s="127" t="n">
        <v>14832.8</v>
      </c>
      <c r="D121" s="127" t="n">
        <v>90418.8</v>
      </c>
      <c r="E121" s="127" t="n">
        <v>79566.3</v>
      </c>
      <c r="F121" s="127" t="n">
        <v>19668</v>
      </c>
      <c r="G121" s="127" t="n">
        <v>122781</v>
      </c>
      <c r="H121" s="127" t="n">
        <v>93119</v>
      </c>
      <c r="I121" s="127" t="n">
        <v>24118</v>
      </c>
      <c r="J121" s="127" t="n">
        <v>150509</v>
      </c>
      <c r="K121" s="127" t="n">
        <v>103434</v>
      </c>
    </row>
    <row r="122" customFormat="false" ht="14.1" hidden="false" customHeight="true" outlineLevel="0" collapsed="false">
      <c r="A122" s="172" t="n">
        <v>644</v>
      </c>
      <c r="B122" s="126" t="s">
        <v>407</v>
      </c>
      <c r="C122" s="127" t="n">
        <v>136945</v>
      </c>
      <c r="D122" s="127" t="n">
        <v>1312071.8</v>
      </c>
      <c r="E122" s="127" t="n">
        <v>1369356.6</v>
      </c>
      <c r="F122" s="127" t="n">
        <v>72813</v>
      </c>
      <c r="G122" s="127" t="n">
        <v>553550</v>
      </c>
      <c r="H122" s="127" t="n">
        <v>479953</v>
      </c>
      <c r="I122" s="127" t="n">
        <v>89317</v>
      </c>
      <c r="J122" s="127" t="n">
        <v>679506</v>
      </c>
      <c r="K122" s="127" t="n">
        <v>532692</v>
      </c>
    </row>
    <row r="123" customFormat="false" ht="14.1" hidden="false" customHeight="true" outlineLevel="0" collapsed="false">
      <c r="A123" s="172" t="n">
        <v>645</v>
      </c>
      <c r="B123" s="96" t="s">
        <v>408</v>
      </c>
      <c r="C123" s="116"/>
      <c r="D123" s="116" t="s">
        <v>0</v>
      </c>
      <c r="E123" s="116" t="s">
        <v>0</v>
      </c>
      <c r="F123" s="116"/>
      <c r="G123" s="116" t="s">
        <v>0</v>
      </c>
      <c r="H123" s="116" t="s">
        <v>0</v>
      </c>
      <c r="I123" s="116"/>
      <c r="J123" s="116" t="s">
        <v>0</v>
      </c>
      <c r="K123" s="116" t="s">
        <v>0</v>
      </c>
    </row>
    <row r="124" customFormat="false" ht="14.1" hidden="false" customHeight="true" outlineLevel="0" collapsed="false">
      <c r="A124" s="172"/>
      <c r="B124" s="126" t="s">
        <v>409</v>
      </c>
      <c r="C124" s="127" t="n">
        <v>77625.3</v>
      </c>
      <c r="D124" s="127" t="n">
        <v>588132.4</v>
      </c>
      <c r="E124" s="127" t="n">
        <v>535283.6</v>
      </c>
      <c r="F124" s="127" t="n">
        <v>100880</v>
      </c>
      <c r="G124" s="127" t="n">
        <v>735309</v>
      </c>
      <c r="H124" s="127" t="n">
        <v>684357</v>
      </c>
      <c r="I124" s="127" t="n">
        <v>123737</v>
      </c>
      <c r="J124" s="127" t="n">
        <v>901221</v>
      </c>
      <c r="K124" s="127" t="n">
        <v>760452</v>
      </c>
    </row>
    <row r="125" customFormat="false" ht="14.1" hidden="false" customHeight="true" outlineLevel="0" collapsed="false">
      <c r="A125" s="172" t="n">
        <v>646</v>
      </c>
      <c r="B125" s="126" t="s">
        <v>410</v>
      </c>
      <c r="C125" s="127" t="n">
        <v>42244.4</v>
      </c>
      <c r="D125" s="127" t="n">
        <v>314175.9</v>
      </c>
      <c r="E125" s="127" t="n">
        <v>296075.3</v>
      </c>
      <c r="F125" s="127" t="n">
        <v>64730</v>
      </c>
      <c r="G125" s="127" t="n">
        <v>472269</v>
      </c>
      <c r="H125" s="127" t="n">
        <v>369473</v>
      </c>
      <c r="I125" s="127" t="n">
        <v>79404</v>
      </c>
      <c r="J125" s="127" t="n">
        <v>580443</v>
      </c>
      <c r="K125" s="127" t="n">
        <v>409824</v>
      </c>
    </row>
    <row r="126" customFormat="false" ht="14.1" hidden="false" customHeight="true" outlineLevel="0" collapsed="false">
      <c r="A126" s="172" t="n">
        <v>647</v>
      </c>
      <c r="B126" s="126" t="s">
        <v>411</v>
      </c>
      <c r="C126" s="127" t="n">
        <v>1635.7</v>
      </c>
      <c r="D126" s="127" t="n">
        <v>13118.9</v>
      </c>
      <c r="E126" s="127" t="n">
        <v>11695.3</v>
      </c>
      <c r="F126" s="127" t="n">
        <v>16567</v>
      </c>
      <c r="G126" s="127" t="n">
        <v>118918</v>
      </c>
      <c r="H126" s="127" t="n">
        <v>72075</v>
      </c>
      <c r="I126" s="127" t="n">
        <v>20326</v>
      </c>
      <c r="J126" s="127" t="n">
        <v>145590</v>
      </c>
      <c r="K126" s="127" t="n">
        <v>80229</v>
      </c>
    </row>
    <row r="127" customFormat="false" ht="14.1" hidden="false" customHeight="true" outlineLevel="0" collapsed="false">
      <c r="A127" s="172" t="n">
        <v>648</v>
      </c>
      <c r="B127" s="126" t="s">
        <v>412</v>
      </c>
      <c r="C127" s="127" t="n">
        <v>8884</v>
      </c>
      <c r="D127" s="127" t="n">
        <v>65739.9</v>
      </c>
      <c r="E127" s="127" t="n">
        <v>86342.5</v>
      </c>
      <c r="F127" s="127" t="n">
        <v>6948</v>
      </c>
      <c r="G127" s="127" t="n">
        <v>48942</v>
      </c>
      <c r="H127" s="127" t="n">
        <v>42144</v>
      </c>
      <c r="I127" s="127" t="n">
        <v>8523</v>
      </c>
      <c r="J127" s="127" t="n">
        <v>60023</v>
      </c>
      <c r="K127" s="127" t="n">
        <v>46788</v>
      </c>
    </row>
    <row r="128" customFormat="false" ht="14.1" hidden="false" customHeight="true" outlineLevel="0" collapsed="false">
      <c r="A128" s="172" t="n">
        <v>649</v>
      </c>
      <c r="B128" s="126" t="s">
        <v>413</v>
      </c>
      <c r="C128" s="127" t="n">
        <v>131.9</v>
      </c>
      <c r="D128" s="127" t="n">
        <v>1366</v>
      </c>
      <c r="E128" s="127" t="n">
        <v>1200.1</v>
      </c>
      <c r="F128" s="127" t="n">
        <v>828</v>
      </c>
      <c r="G128" s="127" t="n">
        <v>5493</v>
      </c>
      <c r="H128" s="127" t="n">
        <v>4599</v>
      </c>
      <c r="I128" s="127" t="n">
        <v>1014</v>
      </c>
      <c r="J128" s="127" t="n">
        <v>6736</v>
      </c>
      <c r="K128" s="127" t="n">
        <v>5123</v>
      </c>
    </row>
    <row r="129" customFormat="false" ht="14.1" hidden="false" customHeight="true" outlineLevel="0" collapsed="false">
      <c r="A129" s="172" t="n">
        <v>650</v>
      </c>
      <c r="B129" s="126" t="s">
        <v>414</v>
      </c>
      <c r="C129" s="127" t="n">
        <v>17402.5</v>
      </c>
      <c r="D129" s="127" t="n">
        <v>109700.2</v>
      </c>
      <c r="E129" s="127" t="n">
        <v>109872.6</v>
      </c>
      <c r="F129" s="127" t="n">
        <v>15593</v>
      </c>
      <c r="G129" s="127" t="n">
        <v>100021</v>
      </c>
      <c r="H129" s="127" t="n">
        <v>92065</v>
      </c>
      <c r="I129" s="127" t="n">
        <v>19126</v>
      </c>
      <c r="J129" s="127" t="n">
        <v>122685</v>
      </c>
      <c r="K129" s="127" t="n">
        <v>102025</v>
      </c>
    </row>
    <row r="130" customFormat="false" ht="14.1" hidden="false" customHeight="true" outlineLevel="0" collapsed="false">
      <c r="A130" s="172" t="n">
        <v>656</v>
      </c>
      <c r="B130" s="126" t="s">
        <v>415</v>
      </c>
      <c r="C130" s="127" t="n">
        <v>43.5</v>
      </c>
      <c r="D130" s="127" t="n">
        <v>1996.1</v>
      </c>
      <c r="E130" s="127" t="n">
        <v>1917.2</v>
      </c>
      <c r="F130" s="127" t="n">
        <v>46467</v>
      </c>
      <c r="G130" s="127" t="n">
        <v>158823</v>
      </c>
      <c r="H130" s="127" t="n">
        <v>165094</v>
      </c>
      <c r="I130" s="127" t="n">
        <v>56993</v>
      </c>
      <c r="J130" s="127" t="n">
        <v>194484</v>
      </c>
      <c r="K130" s="127" t="n">
        <v>182590</v>
      </c>
    </row>
    <row r="131" customFormat="false" ht="14.1" hidden="false" customHeight="true" outlineLevel="0" collapsed="false">
      <c r="A131" s="172" t="n">
        <v>659</v>
      </c>
      <c r="B131" s="126" t="s">
        <v>416</v>
      </c>
      <c r="C131" s="127" t="n">
        <v>4956.3</v>
      </c>
      <c r="D131" s="127" t="n">
        <v>29915.9</v>
      </c>
      <c r="E131" s="127" t="n">
        <v>26297.4</v>
      </c>
      <c r="F131" s="127" t="n">
        <v>33067</v>
      </c>
      <c r="G131" s="127" t="n">
        <v>191536</v>
      </c>
      <c r="H131" s="127" t="n">
        <v>141908</v>
      </c>
      <c r="I131" s="127" t="n">
        <v>40561</v>
      </c>
      <c r="J131" s="127" t="n">
        <v>234367</v>
      </c>
      <c r="K131" s="127" t="n">
        <v>157777</v>
      </c>
    </row>
    <row r="132" customFormat="false" ht="14.1" hidden="false" customHeight="true" outlineLevel="0" collapsed="false">
      <c r="A132" s="172" t="n">
        <v>661</v>
      </c>
      <c r="B132" s="126" t="s">
        <v>417</v>
      </c>
      <c r="C132" s="127" t="n">
        <v>56605.2</v>
      </c>
      <c r="D132" s="127" t="n">
        <v>385314.6</v>
      </c>
      <c r="E132" s="127" t="n">
        <v>344973.1</v>
      </c>
      <c r="F132" s="127" t="n">
        <v>56491</v>
      </c>
      <c r="G132" s="127" t="n">
        <v>383648</v>
      </c>
      <c r="H132" s="127" t="n">
        <v>348682</v>
      </c>
      <c r="I132" s="127" t="n">
        <v>69297</v>
      </c>
      <c r="J132" s="127" t="n">
        <v>470424</v>
      </c>
      <c r="K132" s="127" t="n">
        <v>386514</v>
      </c>
    </row>
    <row r="133" customFormat="false" ht="14.1" hidden="false" customHeight="true" outlineLevel="0" collapsed="false">
      <c r="A133" s="172" t="n">
        <v>665</v>
      </c>
      <c r="B133" s="126" t="s">
        <v>418</v>
      </c>
      <c r="C133" s="127" t="n">
        <v>6303.2</v>
      </c>
      <c r="D133" s="127" t="n">
        <v>61905.9</v>
      </c>
      <c r="E133" s="127" t="n">
        <v>53391.6</v>
      </c>
      <c r="F133" s="127" t="n">
        <v>1759</v>
      </c>
      <c r="G133" s="127" t="n">
        <v>12750</v>
      </c>
      <c r="H133" s="127" t="n">
        <v>10629</v>
      </c>
      <c r="I133" s="127" t="n">
        <v>2160</v>
      </c>
      <c r="J133" s="127" t="n">
        <v>15686</v>
      </c>
      <c r="K133" s="127" t="n">
        <v>11863</v>
      </c>
    </row>
    <row r="134" customFormat="false" ht="14.1" hidden="false" customHeight="true" outlineLevel="0" collapsed="false">
      <c r="A134" s="172" t="n">
        <v>667</v>
      </c>
      <c r="B134" s="126" t="s">
        <v>419</v>
      </c>
      <c r="C134" s="127" t="n">
        <v>214261.5</v>
      </c>
      <c r="D134" s="127" t="n">
        <v>935781.2</v>
      </c>
      <c r="E134" s="127" t="n">
        <v>901072.4</v>
      </c>
      <c r="F134" s="127" t="n">
        <v>39076</v>
      </c>
      <c r="G134" s="127" t="n">
        <v>151181</v>
      </c>
      <c r="H134" s="127" t="n">
        <v>141607</v>
      </c>
      <c r="I134" s="127" t="n">
        <v>47925</v>
      </c>
      <c r="J134" s="127" t="n">
        <v>185010</v>
      </c>
      <c r="K134" s="127" t="n">
        <v>159023</v>
      </c>
    </row>
    <row r="135" customFormat="false" ht="14.1" hidden="false" customHeight="true" outlineLevel="0" collapsed="false">
      <c r="A135" s="172" t="n">
        <v>669</v>
      </c>
      <c r="B135" s="126" t="s">
        <v>420</v>
      </c>
      <c r="C135" s="127" t="n">
        <v>1823018.7</v>
      </c>
      <c r="D135" s="127" t="n">
        <v>13295297.8</v>
      </c>
      <c r="E135" s="127" t="n">
        <v>10232993.6</v>
      </c>
      <c r="F135" s="127" t="n">
        <v>567990</v>
      </c>
      <c r="G135" s="127" t="n">
        <v>3709071</v>
      </c>
      <c r="H135" s="127" t="n">
        <v>2909572</v>
      </c>
      <c r="I135" s="127" t="n">
        <v>696708</v>
      </c>
      <c r="J135" s="127" t="n">
        <v>4542488</v>
      </c>
      <c r="K135" s="127" t="n">
        <v>3211554</v>
      </c>
    </row>
    <row r="136" customFormat="false" ht="14.1" hidden="false" customHeight="true" outlineLevel="0" collapsed="false">
      <c r="A136" s="172" t="n">
        <v>671</v>
      </c>
      <c r="B136" s="126" t="s">
        <v>421</v>
      </c>
      <c r="C136" s="127" t="n">
        <v>245257.5</v>
      </c>
      <c r="D136" s="127" t="n">
        <v>1328640.4</v>
      </c>
      <c r="E136" s="127" t="n">
        <v>959047</v>
      </c>
      <c r="F136" s="127" t="n">
        <v>102293</v>
      </c>
      <c r="G136" s="127" t="n">
        <v>491935</v>
      </c>
      <c r="H136" s="127" t="n">
        <v>291151</v>
      </c>
      <c r="I136" s="127" t="n">
        <v>125463</v>
      </c>
      <c r="J136" s="127" t="n">
        <v>603807</v>
      </c>
      <c r="K136" s="127" t="n">
        <v>324128</v>
      </c>
    </row>
    <row r="137" customFormat="false" ht="14.1" hidden="false" customHeight="true" outlineLevel="0" collapsed="false">
      <c r="A137" s="172" t="n">
        <v>673</v>
      </c>
      <c r="B137" s="126" t="s">
        <v>422</v>
      </c>
      <c r="C137" s="127" t="n">
        <v>466584.5</v>
      </c>
      <c r="D137" s="127" t="n">
        <v>4614119.4</v>
      </c>
      <c r="E137" s="127" t="n">
        <v>4641805.9</v>
      </c>
      <c r="F137" s="127" t="n">
        <v>68744</v>
      </c>
      <c r="G137" s="127" t="n">
        <v>669644</v>
      </c>
      <c r="H137" s="127" t="n">
        <v>635925</v>
      </c>
      <c r="I137" s="127" t="n">
        <v>84304</v>
      </c>
      <c r="J137" s="127" t="n">
        <v>822410</v>
      </c>
      <c r="K137" s="127" t="n">
        <v>703163</v>
      </c>
    </row>
    <row r="138" customFormat="false" ht="14.1" hidden="false" customHeight="true" outlineLevel="0" collapsed="false">
      <c r="A138" s="172" t="n">
        <v>679</v>
      </c>
      <c r="B138" s="126" t="s">
        <v>423</v>
      </c>
      <c r="C138" s="127" t="n">
        <v>734670.2</v>
      </c>
      <c r="D138" s="127" t="n">
        <v>5383087</v>
      </c>
      <c r="E138" s="127" t="n">
        <v>4844839.2</v>
      </c>
      <c r="F138" s="127" t="n">
        <v>278631</v>
      </c>
      <c r="G138" s="127" t="n">
        <v>1775054</v>
      </c>
      <c r="H138" s="127" t="n">
        <v>1660241</v>
      </c>
      <c r="I138" s="127" t="n">
        <v>341713</v>
      </c>
      <c r="J138" s="127" t="n">
        <v>2179127</v>
      </c>
      <c r="K138" s="127" t="n">
        <v>1840929</v>
      </c>
    </row>
    <row r="139" customFormat="false" ht="14.1" hidden="false" customHeight="true" outlineLevel="0" collapsed="false">
      <c r="A139" s="172" t="n">
        <v>683</v>
      </c>
      <c r="B139" s="126" t="s">
        <v>424</v>
      </c>
      <c r="C139" s="127" t="n">
        <v>4.5</v>
      </c>
      <c r="D139" s="127" t="n">
        <v>29.4</v>
      </c>
      <c r="E139" s="127" t="n">
        <v>628.8</v>
      </c>
      <c r="F139" s="127" t="n">
        <v>30495</v>
      </c>
      <c r="G139" s="127" t="n">
        <v>194156</v>
      </c>
      <c r="H139" s="127" t="n">
        <v>251644</v>
      </c>
      <c r="I139" s="127" t="n">
        <v>37404</v>
      </c>
      <c r="J139" s="127" t="n">
        <v>238678</v>
      </c>
      <c r="K139" s="127" t="n">
        <v>276752</v>
      </c>
    </row>
    <row r="140" customFormat="false" ht="14.1" hidden="false" customHeight="true" outlineLevel="0" collapsed="false">
      <c r="A140" s="172" t="n">
        <v>690</v>
      </c>
      <c r="B140" s="126" t="s">
        <v>425</v>
      </c>
      <c r="C140" s="127" t="n">
        <v>10834</v>
      </c>
      <c r="D140" s="127" t="n">
        <v>105541.8</v>
      </c>
      <c r="E140" s="127" t="n">
        <v>86633.7</v>
      </c>
      <c r="F140" s="127" t="n">
        <v>184529</v>
      </c>
      <c r="G140" s="127" t="n">
        <v>1464162</v>
      </c>
      <c r="H140" s="127" t="n">
        <v>1096587</v>
      </c>
      <c r="I140" s="127" t="n">
        <v>226329</v>
      </c>
      <c r="J140" s="127" t="n">
        <v>1799038</v>
      </c>
      <c r="K140" s="127" t="n">
        <v>1216844</v>
      </c>
    </row>
    <row r="141" customFormat="false" ht="14.1" hidden="false" customHeight="true" outlineLevel="0" collapsed="false">
      <c r="A141" s="173"/>
      <c r="B141" s="126"/>
      <c r="C141" s="116"/>
      <c r="D141" s="116" t="s">
        <v>0</v>
      </c>
      <c r="E141" s="116" t="s">
        <v>0</v>
      </c>
      <c r="F141" s="116" t="s">
        <v>0</v>
      </c>
      <c r="G141" s="116" t="s">
        <v>0</v>
      </c>
      <c r="H141" s="116" t="s">
        <v>0</v>
      </c>
      <c r="I141" s="116"/>
      <c r="J141" s="116" t="s">
        <v>0</v>
      </c>
      <c r="K141" s="116" t="s">
        <v>0</v>
      </c>
    </row>
    <row r="142" s="47" customFormat="true" ht="14.1" hidden="false" customHeight="true" outlineLevel="0" collapsed="false">
      <c r="A142" s="171" t="s">
        <v>426</v>
      </c>
      <c r="B142" s="170" t="s">
        <v>271</v>
      </c>
      <c r="C142" s="133" t="n">
        <v>10609827.4</v>
      </c>
      <c r="D142" s="133" t="n">
        <v>73671953.2</v>
      </c>
      <c r="E142" s="133" t="n">
        <v>67312767.2</v>
      </c>
      <c r="F142" s="133" t="n">
        <v>53221318</v>
      </c>
      <c r="G142" s="133" t="n">
        <v>363343008</v>
      </c>
      <c r="H142" s="133" t="n">
        <v>328255731</v>
      </c>
      <c r="I142" s="133" t="n">
        <v>65277469</v>
      </c>
      <c r="J142" s="133" t="n">
        <v>445605332</v>
      </c>
      <c r="K142" s="133" t="n">
        <v>364307692</v>
      </c>
    </row>
    <row r="143" customFormat="false" ht="14.1" hidden="false" customHeight="true" outlineLevel="0" collapsed="false">
      <c r="B143" s="126"/>
      <c r="C143" s="116" t="s">
        <v>0</v>
      </c>
      <c r="D143" s="116" t="s">
        <v>0</v>
      </c>
      <c r="E143" s="116" t="s">
        <v>0</v>
      </c>
      <c r="F143" s="116" t="s">
        <v>0</v>
      </c>
      <c r="G143" s="116" t="s">
        <v>0</v>
      </c>
      <c r="H143" s="116" t="s">
        <v>0</v>
      </c>
      <c r="I143" s="116" t="s">
        <v>0</v>
      </c>
      <c r="J143" s="116" t="s">
        <v>0</v>
      </c>
      <c r="K143" s="116" t="s">
        <v>0</v>
      </c>
    </row>
    <row r="144" s="47" customFormat="true" ht="14.1" hidden="false" customHeight="true" outlineLevel="0" collapsed="false">
      <c r="A144" s="171" t="n">
        <v>7</v>
      </c>
      <c r="B144" s="170" t="s">
        <v>427</v>
      </c>
      <c r="C144" s="133" t="n">
        <v>6019899.4</v>
      </c>
      <c r="D144" s="133" t="n">
        <v>42277636.9</v>
      </c>
      <c r="E144" s="133" t="n">
        <v>37983601.6</v>
      </c>
      <c r="F144" s="133" t="n">
        <v>7611108</v>
      </c>
      <c r="G144" s="133" t="n">
        <v>52776543</v>
      </c>
      <c r="H144" s="133" t="n">
        <v>47813644</v>
      </c>
      <c r="I144" s="133" t="n">
        <v>9334991</v>
      </c>
      <c r="J144" s="133" t="n">
        <v>64727077</v>
      </c>
      <c r="K144" s="133" t="n">
        <v>53067792</v>
      </c>
    </row>
    <row r="145" customFormat="false" ht="14.1" hidden="false" customHeight="true" outlineLevel="0" collapsed="false">
      <c r="A145" s="172" t="n">
        <v>701</v>
      </c>
      <c r="B145" s="96" t="s">
        <v>428</v>
      </c>
      <c r="C145" s="116" t="s">
        <v>0</v>
      </c>
      <c r="D145" s="116" t="s">
        <v>0</v>
      </c>
      <c r="E145" s="116" t="s">
        <v>0</v>
      </c>
      <c r="F145" s="116" t="s">
        <v>0</v>
      </c>
      <c r="G145" s="116" t="s">
        <v>0</v>
      </c>
      <c r="H145" s="116" t="s">
        <v>0</v>
      </c>
      <c r="I145" s="116" t="s">
        <v>0</v>
      </c>
      <c r="J145" s="116" t="s">
        <v>0</v>
      </c>
      <c r="K145" s="116" t="s">
        <v>0</v>
      </c>
    </row>
    <row r="146" customFormat="false" ht="14.1" hidden="false" customHeight="true" outlineLevel="0" collapsed="false">
      <c r="A146" s="172"/>
      <c r="B146" s="126" t="s">
        <v>429</v>
      </c>
      <c r="C146" s="127" t="n">
        <v>7283.7</v>
      </c>
      <c r="D146" s="127" t="n">
        <v>58005.2</v>
      </c>
      <c r="E146" s="127" t="n">
        <v>52797.2</v>
      </c>
      <c r="F146" s="127" t="n">
        <v>83532</v>
      </c>
      <c r="G146" s="127" t="n">
        <v>666724</v>
      </c>
      <c r="H146" s="127" t="n">
        <v>630705</v>
      </c>
      <c r="I146" s="127" t="n">
        <v>102411</v>
      </c>
      <c r="J146" s="127" t="n">
        <v>817231</v>
      </c>
      <c r="K146" s="127" t="n">
        <v>700363</v>
      </c>
    </row>
    <row r="147" customFormat="false" ht="14.1" hidden="false" customHeight="true" outlineLevel="0" collapsed="false">
      <c r="A147" s="172" t="n">
        <v>702</v>
      </c>
      <c r="B147" s="126" t="s">
        <v>430</v>
      </c>
      <c r="C147" s="127" t="n">
        <v>15206.3</v>
      </c>
      <c r="D147" s="127" t="n">
        <v>116302.2</v>
      </c>
      <c r="E147" s="127" t="n">
        <v>111645.2</v>
      </c>
      <c r="F147" s="127" t="n">
        <v>163220</v>
      </c>
      <c r="G147" s="127" t="n">
        <v>1260561</v>
      </c>
      <c r="H147" s="127" t="n">
        <v>1236468</v>
      </c>
      <c r="I147" s="127" t="n">
        <v>200111</v>
      </c>
      <c r="J147" s="127" t="n">
        <v>1544642</v>
      </c>
      <c r="K147" s="127" t="n">
        <v>1375743</v>
      </c>
    </row>
    <row r="148" customFormat="false" ht="14.1" hidden="false" customHeight="true" outlineLevel="0" collapsed="false">
      <c r="A148" s="172" t="n">
        <v>703</v>
      </c>
      <c r="B148" s="126" t="s">
        <v>431</v>
      </c>
      <c r="C148" s="127" t="n">
        <v>1719.6</v>
      </c>
      <c r="D148" s="127" t="n">
        <v>8508.8</v>
      </c>
      <c r="E148" s="127" t="n">
        <v>8041.5</v>
      </c>
      <c r="F148" s="127" t="n">
        <v>44665</v>
      </c>
      <c r="G148" s="127" t="n">
        <v>235635</v>
      </c>
      <c r="H148" s="127" t="n">
        <v>224884</v>
      </c>
      <c r="I148" s="127" t="n">
        <v>54777</v>
      </c>
      <c r="J148" s="127" t="n">
        <v>287739</v>
      </c>
      <c r="K148" s="127" t="n">
        <v>252136</v>
      </c>
    </row>
    <row r="149" customFormat="false" ht="14.1" hidden="false" customHeight="true" outlineLevel="0" collapsed="false">
      <c r="A149" s="172" t="n">
        <v>704</v>
      </c>
      <c r="B149" s="126" t="s">
        <v>432</v>
      </c>
      <c r="C149" s="127" t="n">
        <v>8379.7</v>
      </c>
      <c r="D149" s="127" t="n">
        <v>68023.2</v>
      </c>
      <c r="E149" s="127" t="n">
        <v>69086.3</v>
      </c>
      <c r="F149" s="127" t="n">
        <v>95183</v>
      </c>
      <c r="G149" s="127" t="n">
        <v>750146</v>
      </c>
      <c r="H149" s="127" t="n">
        <v>797470</v>
      </c>
      <c r="I149" s="127" t="n">
        <v>116713</v>
      </c>
      <c r="J149" s="127" t="n">
        <v>920474</v>
      </c>
      <c r="K149" s="127" t="n">
        <v>887438</v>
      </c>
    </row>
    <row r="150" customFormat="false" ht="14.1" hidden="false" customHeight="true" outlineLevel="0" collapsed="false">
      <c r="A150" s="172" t="n">
        <v>705</v>
      </c>
      <c r="B150" s="96" t="s">
        <v>433</v>
      </c>
      <c r="C150" s="116"/>
      <c r="D150" s="116" t="s">
        <v>0</v>
      </c>
      <c r="E150" s="116" t="s">
        <v>0</v>
      </c>
      <c r="F150" s="116"/>
      <c r="G150" s="116" t="s">
        <v>0</v>
      </c>
      <c r="H150" s="116" t="s">
        <v>0</v>
      </c>
      <c r="I150" s="116"/>
      <c r="J150" s="116" t="s">
        <v>0</v>
      </c>
      <c r="K150" s="116" t="s">
        <v>0</v>
      </c>
    </row>
    <row r="151" customFormat="false" ht="14.1" hidden="false" customHeight="true" outlineLevel="0" collapsed="false">
      <c r="A151" s="172"/>
      <c r="B151" s="126" t="s">
        <v>434</v>
      </c>
      <c r="C151" s="127" t="n">
        <v>467.6</v>
      </c>
      <c r="D151" s="127" t="n">
        <v>5110</v>
      </c>
      <c r="E151" s="127" t="n">
        <v>5148.2</v>
      </c>
      <c r="F151" s="127" t="n">
        <v>4470</v>
      </c>
      <c r="G151" s="127" t="n">
        <v>66006</v>
      </c>
      <c r="H151" s="127" t="n">
        <v>56327</v>
      </c>
      <c r="I151" s="127" t="n">
        <v>5471</v>
      </c>
      <c r="J151" s="127" t="n">
        <v>81490</v>
      </c>
      <c r="K151" s="127" t="n">
        <v>61854</v>
      </c>
    </row>
    <row r="152" customFormat="false" ht="14.1" hidden="false" customHeight="true" outlineLevel="0" collapsed="false">
      <c r="A152" s="172" t="n">
        <v>706</v>
      </c>
      <c r="B152" s="126" t="s">
        <v>435</v>
      </c>
      <c r="C152" s="127" t="n">
        <v>4756.7</v>
      </c>
      <c r="D152" s="127" t="n">
        <v>35296.4</v>
      </c>
      <c r="E152" s="127" t="n">
        <v>34165.3</v>
      </c>
      <c r="F152" s="127" t="n">
        <v>49856</v>
      </c>
      <c r="G152" s="127" t="n">
        <v>395018</v>
      </c>
      <c r="H152" s="127" t="n">
        <v>437247</v>
      </c>
      <c r="I152" s="127" t="n">
        <v>61132</v>
      </c>
      <c r="J152" s="127" t="n">
        <v>484780</v>
      </c>
      <c r="K152" s="127" t="n">
        <v>485516</v>
      </c>
    </row>
    <row r="153" customFormat="false" ht="14.1" hidden="false" customHeight="true" outlineLevel="0" collapsed="false">
      <c r="A153" s="172" t="n">
        <v>707</v>
      </c>
      <c r="B153" s="126" t="s">
        <v>436</v>
      </c>
      <c r="C153" s="127" t="n">
        <v>57.9</v>
      </c>
      <c r="D153" s="127" t="n">
        <v>300.1</v>
      </c>
      <c r="E153" s="127" t="n">
        <v>363.6</v>
      </c>
      <c r="F153" s="127" t="n">
        <v>4775</v>
      </c>
      <c r="G153" s="127" t="n">
        <v>28766</v>
      </c>
      <c r="H153" s="127" t="n">
        <v>30683</v>
      </c>
      <c r="I153" s="127" t="n">
        <v>5869</v>
      </c>
      <c r="J153" s="127" t="n">
        <v>35212</v>
      </c>
      <c r="K153" s="127" t="n">
        <v>34236</v>
      </c>
    </row>
    <row r="154" customFormat="false" ht="14.1" hidden="false" customHeight="true" outlineLevel="0" collapsed="false">
      <c r="A154" s="172" t="n">
        <v>708</v>
      </c>
      <c r="B154" s="126" t="s">
        <v>437</v>
      </c>
      <c r="C154" s="127" t="n">
        <v>914767.6</v>
      </c>
      <c r="D154" s="127" t="n">
        <v>6839858.9</v>
      </c>
      <c r="E154" s="127" t="n">
        <v>6273130</v>
      </c>
      <c r="F154" s="127" t="n">
        <v>733726</v>
      </c>
      <c r="G154" s="127" t="n">
        <v>5469029</v>
      </c>
      <c r="H154" s="127" t="n">
        <v>5133689</v>
      </c>
      <c r="I154" s="127" t="n">
        <v>899956</v>
      </c>
      <c r="J154" s="127" t="n">
        <v>6710126</v>
      </c>
      <c r="K154" s="127" t="n">
        <v>5702234</v>
      </c>
    </row>
    <row r="155" customFormat="false" ht="14.1" hidden="false" customHeight="true" outlineLevel="0" collapsed="false">
      <c r="A155" s="172" t="n">
        <v>709</v>
      </c>
      <c r="B155" s="126" t="s">
        <v>438</v>
      </c>
      <c r="C155" s="127" t="n">
        <v>364319.3</v>
      </c>
      <c r="D155" s="127" t="n">
        <v>2545957.9</v>
      </c>
      <c r="E155" s="127" t="n">
        <v>2058998.1</v>
      </c>
      <c r="F155" s="127" t="n">
        <v>209579</v>
      </c>
      <c r="G155" s="127" t="n">
        <v>1426079</v>
      </c>
      <c r="H155" s="127" t="n">
        <v>1205931</v>
      </c>
      <c r="I155" s="127" t="n">
        <v>257089</v>
      </c>
      <c r="J155" s="127" t="n">
        <v>1748103</v>
      </c>
      <c r="K155" s="127" t="n">
        <v>1340026</v>
      </c>
    </row>
    <row r="156" customFormat="false" ht="14.1" hidden="false" customHeight="true" outlineLevel="0" collapsed="false">
      <c r="A156" s="172" t="n">
        <v>711</v>
      </c>
      <c r="B156" s="126" t="s">
        <v>439</v>
      </c>
      <c r="C156" s="127" t="n">
        <v>114521.5</v>
      </c>
      <c r="D156" s="127" t="n">
        <v>881807</v>
      </c>
      <c r="E156" s="127" t="n">
        <v>916287.3</v>
      </c>
      <c r="F156" s="127" t="n">
        <v>125984</v>
      </c>
      <c r="G156" s="127" t="n">
        <v>924049</v>
      </c>
      <c r="H156" s="127" t="n">
        <v>872051</v>
      </c>
      <c r="I156" s="127" t="n">
        <v>154507</v>
      </c>
      <c r="J156" s="127" t="n">
        <v>1132828</v>
      </c>
      <c r="K156" s="127" t="n">
        <v>969331</v>
      </c>
    </row>
    <row r="157" customFormat="false" ht="14.1" hidden="false" customHeight="true" outlineLevel="0" collapsed="false">
      <c r="A157" s="172" t="n">
        <v>732</v>
      </c>
      <c r="B157" s="126" t="s">
        <v>440</v>
      </c>
      <c r="C157" s="127" t="n">
        <v>1008642.9</v>
      </c>
      <c r="D157" s="127" t="n">
        <v>6841316.5</v>
      </c>
      <c r="E157" s="127" t="n">
        <v>6075653</v>
      </c>
      <c r="F157" s="127" t="n">
        <v>1295023</v>
      </c>
      <c r="G157" s="127" t="n">
        <v>8672347</v>
      </c>
      <c r="H157" s="127" t="n">
        <v>7797812</v>
      </c>
      <c r="I157" s="127" t="n">
        <v>1588418</v>
      </c>
      <c r="J157" s="127" t="n">
        <v>10634951</v>
      </c>
      <c r="K157" s="127" t="n">
        <v>8657302</v>
      </c>
    </row>
    <row r="158" customFormat="false" ht="14.1" hidden="false" customHeight="true" outlineLevel="0" collapsed="false">
      <c r="A158" s="172" t="n">
        <v>734</v>
      </c>
      <c r="B158" s="126" t="s">
        <v>441</v>
      </c>
      <c r="C158" s="127" t="n">
        <v>214251.6</v>
      </c>
      <c r="D158" s="127" t="n">
        <v>1434015.1</v>
      </c>
      <c r="E158" s="127" t="n">
        <v>1261752.6</v>
      </c>
      <c r="F158" s="127" t="n">
        <v>587269</v>
      </c>
      <c r="G158" s="127" t="n">
        <v>4143054</v>
      </c>
      <c r="H158" s="127" t="n">
        <v>3977311</v>
      </c>
      <c r="I158" s="127" t="n">
        <v>720272</v>
      </c>
      <c r="J158" s="127" t="n">
        <v>5081264</v>
      </c>
      <c r="K158" s="127" t="n">
        <v>4414817</v>
      </c>
    </row>
    <row r="159" customFormat="false" ht="14.1" hidden="false" customHeight="true" outlineLevel="0" collapsed="false">
      <c r="A159" s="172" t="n">
        <v>736</v>
      </c>
      <c r="B159" s="126" t="s">
        <v>442</v>
      </c>
      <c r="C159" s="127" t="n">
        <v>39114.8</v>
      </c>
      <c r="D159" s="127" t="n">
        <v>333658.6</v>
      </c>
      <c r="E159" s="127" t="n">
        <v>316572.6</v>
      </c>
      <c r="F159" s="127" t="n">
        <v>82353</v>
      </c>
      <c r="G159" s="127" t="n">
        <v>595997</v>
      </c>
      <c r="H159" s="127" t="n">
        <v>561507</v>
      </c>
      <c r="I159" s="127" t="n">
        <v>101017</v>
      </c>
      <c r="J159" s="127" t="n">
        <v>730675</v>
      </c>
      <c r="K159" s="127" t="n">
        <v>623315</v>
      </c>
    </row>
    <row r="160" customFormat="false" ht="14.1" hidden="false" customHeight="true" outlineLevel="0" collapsed="false">
      <c r="A160" s="172" t="n">
        <v>738</v>
      </c>
      <c r="B160" s="126" t="s">
        <v>443</v>
      </c>
      <c r="C160" s="127" t="n">
        <v>3269.9</v>
      </c>
      <c r="D160" s="127" t="n">
        <v>23679.8</v>
      </c>
      <c r="E160" s="127" t="n">
        <v>20205.7</v>
      </c>
      <c r="F160" s="127" t="n">
        <v>18196</v>
      </c>
      <c r="G160" s="127" t="n">
        <v>130714</v>
      </c>
      <c r="H160" s="127" t="n">
        <v>98765</v>
      </c>
      <c r="I160" s="127" t="n">
        <v>22310</v>
      </c>
      <c r="J160" s="127" t="n">
        <v>159998</v>
      </c>
      <c r="K160" s="127" t="n">
        <v>109929</v>
      </c>
    </row>
    <row r="161" customFormat="false" ht="14.1" hidden="false" customHeight="true" outlineLevel="0" collapsed="false">
      <c r="A161" s="172" t="n">
        <v>740</v>
      </c>
      <c r="B161" s="126" t="s">
        <v>444</v>
      </c>
      <c r="C161" s="127" t="n">
        <v>40857.1</v>
      </c>
      <c r="D161" s="127" t="n">
        <v>299110.9</v>
      </c>
      <c r="E161" s="127" t="n">
        <v>288545.4</v>
      </c>
      <c r="F161" s="127" t="n">
        <v>576051</v>
      </c>
      <c r="G161" s="127" t="n">
        <v>4478288</v>
      </c>
      <c r="H161" s="127" t="n">
        <v>3888675</v>
      </c>
      <c r="I161" s="127" t="n">
        <v>706525</v>
      </c>
      <c r="J161" s="127" t="n">
        <v>5499568</v>
      </c>
      <c r="K161" s="127" t="n">
        <v>4305942</v>
      </c>
    </row>
    <row r="162" customFormat="false" ht="14.1" hidden="false" customHeight="true" outlineLevel="0" collapsed="false">
      <c r="A162" s="172" t="n">
        <v>749</v>
      </c>
      <c r="B162" s="126" t="s">
        <v>445</v>
      </c>
      <c r="C162" s="127" t="n">
        <v>849478.5</v>
      </c>
      <c r="D162" s="127" t="n">
        <v>5838324.5</v>
      </c>
      <c r="E162" s="127" t="n">
        <v>5494649.9</v>
      </c>
      <c r="F162" s="127" t="n">
        <v>1099502</v>
      </c>
      <c r="G162" s="127" t="n">
        <v>7642182</v>
      </c>
      <c r="H162" s="127" t="n">
        <v>7400717</v>
      </c>
      <c r="I162" s="127" t="n">
        <v>1348455</v>
      </c>
      <c r="J162" s="127" t="n">
        <v>9374156</v>
      </c>
      <c r="K162" s="127" t="n">
        <v>8207206</v>
      </c>
    </row>
    <row r="163" customFormat="false" ht="14.1" hidden="false" customHeight="true" outlineLevel="0" collapsed="false">
      <c r="A163" s="172" t="n">
        <v>751</v>
      </c>
      <c r="B163" s="126" t="s">
        <v>446</v>
      </c>
      <c r="C163" s="127" t="n">
        <v>280053.7</v>
      </c>
      <c r="D163" s="127" t="n">
        <v>1976687.8</v>
      </c>
      <c r="E163" s="127" t="n">
        <v>1736737.5</v>
      </c>
      <c r="F163" s="127" t="n">
        <v>350956</v>
      </c>
      <c r="G163" s="127" t="n">
        <v>2305447</v>
      </c>
      <c r="H163" s="127" t="n">
        <v>1953337</v>
      </c>
      <c r="I163" s="127" t="n">
        <v>430459</v>
      </c>
      <c r="J163" s="127" t="n">
        <v>2825676</v>
      </c>
      <c r="K163" s="127" t="n">
        <v>2169650</v>
      </c>
    </row>
    <row r="164" customFormat="false" ht="14.1" hidden="false" customHeight="true" outlineLevel="0" collapsed="false">
      <c r="A164" s="172" t="n">
        <v>753</v>
      </c>
      <c r="B164" s="126" t="s">
        <v>447</v>
      </c>
      <c r="C164" s="127" t="n">
        <v>365563.1</v>
      </c>
      <c r="D164" s="127" t="n">
        <v>2487951.6</v>
      </c>
      <c r="E164" s="127" t="n">
        <v>2111998.7</v>
      </c>
      <c r="F164" s="127" t="n">
        <v>243825</v>
      </c>
      <c r="G164" s="127" t="n">
        <v>1497976</v>
      </c>
      <c r="H164" s="127" t="n">
        <v>1152481</v>
      </c>
      <c r="I164" s="127" t="n">
        <v>299042</v>
      </c>
      <c r="J164" s="127" t="n">
        <v>1833698</v>
      </c>
      <c r="K164" s="127" t="n">
        <v>1279104</v>
      </c>
    </row>
    <row r="165" customFormat="false" ht="14.1" hidden="false" customHeight="true" outlineLevel="0" collapsed="false">
      <c r="A165" s="172" t="n">
        <v>755</v>
      </c>
      <c r="B165" s="126" t="s">
        <v>448</v>
      </c>
      <c r="C165" s="127" t="n">
        <v>1276843.5</v>
      </c>
      <c r="D165" s="127" t="n">
        <v>8791805.6</v>
      </c>
      <c r="E165" s="127" t="n">
        <v>7829309.1</v>
      </c>
      <c r="F165" s="127" t="n">
        <v>793556</v>
      </c>
      <c r="G165" s="127" t="n">
        <v>5192391</v>
      </c>
      <c r="H165" s="127" t="n">
        <v>4494729</v>
      </c>
      <c r="I165" s="127" t="n">
        <v>973362</v>
      </c>
      <c r="J165" s="127" t="n">
        <v>6368790</v>
      </c>
      <c r="K165" s="127" t="n">
        <v>4983319</v>
      </c>
    </row>
    <row r="166" customFormat="false" ht="14.1" hidden="false" customHeight="true" outlineLevel="0" collapsed="false">
      <c r="A166" s="172" t="n">
        <v>757</v>
      </c>
      <c r="B166" s="126" t="s">
        <v>449</v>
      </c>
      <c r="C166" s="127" t="n">
        <v>270566.4</v>
      </c>
      <c r="D166" s="127" t="n">
        <v>1961362.2</v>
      </c>
      <c r="E166" s="127" t="n">
        <v>1749081.8</v>
      </c>
      <c r="F166" s="127" t="n">
        <v>159579</v>
      </c>
      <c r="G166" s="127" t="n">
        <v>979549</v>
      </c>
      <c r="H166" s="127" t="n">
        <v>757050</v>
      </c>
      <c r="I166" s="127" t="n">
        <v>195725</v>
      </c>
      <c r="J166" s="127" t="n">
        <v>1198970</v>
      </c>
      <c r="K166" s="127" t="n">
        <v>841178</v>
      </c>
    </row>
    <row r="167" customFormat="false" ht="14.1" hidden="false" customHeight="true" outlineLevel="0" collapsed="false">
      <c r="A167" s="172" t="n">
        <v>759</v>
      </c>
      <c r="B167" s="126" t="s">
        <v>450</v>
      </c>
      <c r="C167" s="127" t="n">
        <v>12238.7</v>
      </c>
      <c r="D167" s="127" t="n">
        <v>131974.7</v>
      </c>
      <c r="E167" s="127" t="n">
        <v>87163.6</v>
      </c>
      <c r="F167" s="127" t="n">
        <v>13828</v>
      </c>
      <c r="G167" s="127" t="n">
        <v>142769</v>
      </c>
      <c r="H167" s="127" t="n">
        <v>100626</v>
      </c>
      <c r="I167" s="127" t="n">
        <v>16960</v>
      </c>
      <c r="J167" s="127" t="n">
        <v>175280</v>
      </c>
      <c r="K167" s="127" t="n">
        <v>112283</v>
      </c>
    </row>
    <row r="168" customFormat="false" ht="14.1" hidden="false" customHeight="true" outlineLevel="0" collapsed="false">
      <c r="A168" s="172" t="n">
        <v>771</v>
      </c>
      <c r="B168" s="126" t="s">
        <v>451</v>
      </c>
      <c r="C168" s="127" t="n">
        <v>88073.7</v>
      </c>
      <c r="D168" s="127" t="n">
        <v>604275.1</v>
      </c>
      <c r="E168" s="127" t="n">
        <v>523974.2</v>
      </c>
      <c r="F168" s="127" t="n">
        <v>320191</v>
      </c>
      <c r="G168" s="127" t="n">
        <v>2053547</v>
      </c>
      <c r="H168" s="127" t="n">
        <v>1524126</v>
      </c>
      <c r="I168" s="127" t="n">
        <v>392720</v>
      </c>
      <c r="J168" s="127" t="n">
        <v>2518578</v>
      </c>
      <c r="K168" s="127" t="n">
        <v>1691269</v>
      </c>
    </row>
    <row r="169" customFormat="false" ht="14.1" hidden="false" customHeight="true" outlineLevel="0" collapsed="false">
      <c r="A169" s="172" t="n">
        <v>772</v>
      </c>
      <c r="B169" s="126" t="s">
        <v>452</v>
      </c>
      <c r="C169" s="127" t="n">
        <v>129488.9</v>
      </c>
      <c r="D169" s="127" t="n">
        <v>922171.1</v>
      </c>
      <c r="E169" s="127" t="n">
        <v>885287.7</v>
      </c>
      <c r="F169" s="127" t="n">
        <v>434320</v>
      </c>
      <c r="G169" s="127" t="n">
        <v>2915378</v>
      </c>
      <c r="H169" s="127" t="n">
        <v>2824050</v>
      </c>
      <c r="I169" s="127" t="n">
        <v>532698</v>
      </c>
      <c r="J169" s="127" t="n">
        <v>3575595</v>
      </c>
      <c r="K169" s="127" t="n">
        <v>3134999</v>
      </c>
    </row>
    <row r="170" customFormat="false" ht="14.1" hidden="false" customHeight="true" outlineLevel="0" collapsed="false">
      <c r="A170" s="172" t="n">
        <v>779</v>
      </c>
      <c r="B170" s="126" t="s">
        <v>453</v>
      </c>
      <c r="C170" s="127" t="n">
        <v>9036.8</v>
      </c>
      <c r="D170" s="127" t="n">
        <v>65317.7</v>
      </c>
      <c r="E170" s="127" t="n">
        <v>66686.6</v>
      </c>
      <c r="F170" s="127" t="n">
        <v>59582</v>
      </c>
      <c r="G170" s="127" t="n">
        <v>370364</v>
      </c>
      <c r="H170" s="127" t="n">
        <v>306403</v>
      </c>
      <c r="I170" s="127" t="n">
        <v>73077</v>
      </c>
      <c r="J170" s="127" t="n">
        <v>454276</v>
      </c>
      <c r="K170" s="127" t="n">
        <v>340197</v>
      </c>
    </row>
    <row r="171" customFormat="false" ht="14.1" hidden="false" customHeight="true" outlineLevel="0" collapsed="false">
      <c r="A171" s="172" t="n">
        <v>781</v>
      </c>
      <c r="B171" s="126" t="s">
        <v>454</v>
      </c>
      <c r="C171" s="127" t="n">
        <v>141.8</v>
      </c>
      <c r="D171" s="127" t="n">
        <v>895.7</v>
      </c>
      <c r="E171" s="127" t="n">
        <v>735.6</v>
      </c>
      <c r="F171" s="127" t="n">
        <v>55007</v>
      </c>
      <c r="G171" s="127" t="n">
        <v>387375</v>
      </c>
      <c r="H171" s="127" t="n">
        <v>294983</v>
      </c>
      <c r="I171" s="127" t="n">
        <v>67477</v>
      </c>
      <c r="J171" s="127" t="n">
        <v>475188</v>
      </c>
      <c r="K171" s="127" t="n">
        <v>327114</v>
      </c>
    </row>
    <row r="172" customFormat="false" ht="14.1" hidden="false" customHeight="true" outlineLevel="0" collapsed="false">
      <c r="A172" s="172" t="n">
        <v>790</v>
      </c>
      <c r="B172" s="126" t="s">
        <v>455</v>
      </c>
      <c r="C172" s="127" t="n">
        <v>798.1</v>
      </c>
      <c r="D172" s="127" t="n">
        <v>5920.3</v>
      </c>
      <c r="E172" s="127" t="n">
        <v>5584.9</v>
      </c>
      <c r="F172" s="127" t="n">
        <v>6880</v>
      </c>
      <c r="G172" s="127" t="n">
        <v>47152</v>
      </c>
      <c r="H172" s="127" t="n">
        <v>55617</v>
      </c>
      <c r="I172" s="127" t="n">
        <v>8438</v>
      </c>
      <c r="J172" s="127" t="n">
        <v>57789</v>
      </c>
      <c r="K172" s="127" t="n">
        <v>61291</v>
      </c>
    </row>
    <row r="173" customFormat="false" ht="14.1" hidden="false" customHeight="true" outlineLevel="0" collapsed="false">
      <c r="B173" s="96"/>
      <c r="C173" s="3" t="s">
        <v>0</v>
      </c>
      <c r="D173" s="3" t="s">
        <v>0</v>
      </c>
      <c r="E173" s="3" t="s">
        <v>0</v>
      </c>
      <c r="F173" s="3" t="s">
        <v>0</v>
      </c>
      <c r="G173" s="3" t="s">
        <v>0</v>
      </c>
      <c r="H173" s="3" t="s">
        <v>0</v>
      </c>
      <c r="I173" s="3" t="s">
        <v>0</v>
      </c>
      <c r="J173" s="3" t="s">
        <v>0</v>
      </c>
      <c r="K173" s="3" t="s">
        <v>0</v>
      </c>
    </row>
    <row r="174" s="47" customFormat="true" ht="14.1" hidden="false" customHeight="true" outlineLevel="0" collapsed="false">
      <c r="A174" s="171" t="n">
        <v>8</v>
      </c>
      <c r="B174" s="174" t="s">
        <v>456</v>
      </c>
      <c r="C174" s="133" t="n">
        <v>4589928</v>
      </c>
      <c r="D174" s="133" t="n">
        <v>31394316.3</v>
      </c>
      <c r="E174" s="133" t="n">
        <v>29329165.6</v>
      </c>
      <c r="F174" s="133" t="n">
        <v>45610210</v>
      </c>
      <c r="G174" s="133" t="n">
        <v>310566465</v>
      </c>
      <c r="H174" s="133" t="n">
        <v>280442087</v>
      </c>
      <c r="I174" s="133" t="n">
        <v>55942478</v>
      </c>
      <c r="J174" s="133" t="n">
        <v>380878255</v>
      </c>
      <c r="K174" s="133" t="n">
        <v>311239900</v>
      </c>
    </row>
    <row r="175" customFormat="false" ht="14.1" hidden="false" customHeight="true" outlineLevel="0" collapsed="false">
      <c r="A175" s="172" t="n">
        <v>801</v>
      </c>
      <c r="B175" s="126" t="s">
        <v>457</v>
      </c>
      <c r="C175" s="127" t="n">
        <v>3174.9</v>
      </c>
      <c r="D175" s="127" t="n">
        <v>19137.9</v>
      </c>
      <c r="E175" s="127" t="n">
        <v>17489.5</v>
      </c>
      <c r="F175" s="127" t="n">
        <v>122423</v>
      </c>
      <c r="G175" s="127" t="n">
        <v>782240</v>
      </c>
      <c r="H175" s="127" t="n">
        <v>750539</v>
      </c>
      <c r="I175" s="127" t="n">
        <v>150103</v>
      </c>
      <c r="J175" s="127" t="n">
        <v>962180</v>
      </c>
      <c r="K175" s="127" t="n">
        <v>828761</v>
      </c>
    </row>
    <row r="176" customFormat="false" ht="14.1" hidden="false" customHeight="true" outlineLevel="0" collapsed="false">
      <c r="A176" s="172" t="n">
        <v>802</v>
      </c>
      <c r="B176" s="96" t="s">
        <v>458</v>
      </c>
      <c r="C176" s="116"/>
      <c r="D176" s="116" t="s">
        <v>0</v>
      </c>
      <c r="E176" s="116" t="s">
        <v>0</v>
      </c>
      <c r="F176" s="116"/>
      <c r="G176" s="116" t="s">
        <v>0</v>
      </c>
      <c r="H176" s="116" t="s">
        <v>0</v>
      </c>
      <c r="I176" s="116"/>
      <c r="J176" s="116" t="s">
        <v>0</v>
      </c>
      <c r="K176" s="116" t="s">
        <v>0</v>
      </c>
    </row>
    <row r="177" customFormat="false" ht="14.1" hidden="false" customHeight="true" outlineLevel="0" collapsed="false">
      <c r="A177" s="172"/>
      <c r="B177" s="126" t="s">
        <v>459</v>
      </c>
      <c r="C177" s="127" t="n">
        <v>291.5</v>
      </c>
      <c r="D177" s="127" t="n">
        <v>985.1</v>
      </c>
      <c r="E177" s="127" t="n">
        <v>969.3</v>
      </c>
      <c r="F177" s="127" t="n">
        <v>26040</v>
      </c>
      <c r="G177" s="127" t="n">
        <v>62853</v>
      </c>
      <c r="H177" s="127" t="n">
        <v>67425</v>
      </c>
      <c r="I177" s="127" t="n">
        <v>31916</v>
      </c>
      <c r="J177" s="127" t="n">
        <v>76995</v>
      </c>
      <c r="K177" s="127" t="n">
        <v>75380</v>
      </c>
    </row>
    <row r="178" customFormat="false" ht="14.1" hidden="false" customHeight="true" outlineLevel="0" collapsed="false">
      <c r="A178" s="172" t="n">
        <v>803</v>
      </c>
      <c r="B178" s="126" t="s">
        <v>460</v>
      </c>
      <c r="C178" s="127" t="n">
        <v>5775.1</v>
      </c>
      <c r="D178" s="127" t="n">
        <v>40585.4</v>
      </c>
      <c r="E178" s="127" t="n">
        <v>31793.1</v>
      </c>
      <c r="F178" s="127" t="n">
        <v>129746</v>
      </c>
      <c r="G178" s="127" t="n">
        <v>969571</v>
      </c>
      <c r="H178" s="127" t="n">
        <v>838531</v>
      </c>
      <c r="I178" s="127" t="n">
        <v>159119</v>
      </c>
      <c r="J178" s="127" t="n">
        <v>1190962</v>
      </c>
      <c r="K178" s="127" t="n">
        <v>928827</v>
      </c>
    </row>
    <row r="179" customFormat="false" ht="14.1" hidden="false" customHeight="true" outlineLevel="0" collapsed="false">
      <c r="A179" s="172" t="n">
        <v>804</v>
      </c>
      <c r="B179" s="96" t="s">
        <v>461</v>
      </c>
      <c r="C179" s="116"/>
      <c r="D179" s="116" t="s">
        <v>0</v>
      </c>
      <c r="E179" s="116" t="s">
        <v>0</v>
      </c>
      <c r="F179" s="116"/>
      <c r="G179" s="116" t="s">
        <v>0</v>
      </c>
      <c r="H179" s="116" t="s">
        <v>0</v>
      </c>
      <c r="I179" s="116"/>
      <c r="J179" s="116" t="s">
        <v>0</v>
      </c>
      <c r="K179" s="116" t="s">
        <v>0</v>
      </c>
    </row>
    <row r="180" customFormat="false" ht="14.1" hidden="false" customHeight="true" outlineLevel="0" collapsed="false">
      <c r="A180" s="172"/>
      <c r="B180" s="126" t="s">
        <v>462</v>
      </c>
      <c r="C180" s="127" t="n">
        <v>3778.7</v>
      </c>
      <c r="D180" s="127" t="n">
        <v>26415.2</v>
      </c>
      <c r="E180" s="127" t="n">
        <v>24126.1</v>
      </c>
      <c r="F180" s="127" t="n">
        <v>153399</v>
      </c>
      <c r="G180" s="127" t="n">
        <v>1112480</v>
      </c>
      <c r="H180" s="127" t="n">
        <v>1131044</v>
      </c>
      <c r="I180" s="127" t="n">
        <v>188112</v>
      </c>
      <c r="J180" s="127" t="n">
        <v>1369819</v>
      </c>
      <c r="K180" s="127" t="n">
        <v>1246005</v>
      </c>
    </row>
    <row r="181" customFormat="false" ht="14.1" hidden="false" customHeight="true" outlineLevel="0" collapsed="false">
      <c r="A181" s="172" t="n">
        <v>805</v>
      </c>
      <c r="B181" s="96" t="s">
        <v>463</v>
      </c>
      <c r="C181" s="116"/>
      <c r="D181" s="116" t="s">
        <v>0</v>
      </c>
      <c r="E181" s="116" t="s">
        <v>0</v>
      </c>
      <c r="F181" s="116"/>
      <c r="G181" s="116" t="s">
        <v>0</v>
      </c>
      <c r="H181" s="116" t="s">
        <v>0</v>
      </c>
      <c r="I181" s="116"/>
      <c r="J181" s="116" t="s">
        <v>0</v>
      </c>
      <c r="K181" s="116" t="s">
        <v>0</v>
      </c>
    </row>
    <row r="182" customFormat="false" ht="14.1" hidden="false" customHeight="true" outlineLevel="0" collapsed="false">
      <c r="A182" s="172"/>
      <c r="B182" s="126" t="s">
        <v>464</v>
      </c>
      <c r="C182" s="127" t="n">
        <v>800</v>
      </c>
      <c r="D182" s="127" t="n">
        <v>3705.4</v>
      </c>
      <c r="E182" s="127" t="n">
        <v>3842.3</v>
      </c>
      <c r="F182" s="127" t="n">
        <v>73956</v>
      </c>
      <c r="G182" s="127" t="n">
        <v>326827</v>
      </c>
      <c r="H182" s="127" t="n">
        <v>339603</v>
      </c>
      <c r="I182" s="127" t="n">
        <v>90676</v>
      </c>
      <c r="J182" s="127" t="n">
        <v>402078</v>
      </c>
      <c r="K182" s="127" t="n">
        <v>376658</v>
      </c>
    </row>
    <row r="183" customFormat="false" ht="14.1" hidden="false" customHeight="true" outlineLevel="0" collapsed="false">
      <c r="A183" s="172" t="n">
        <v>806</v>
      </c>
      <c r="B183" s="96" t="s">
        <v>465</v>
      </c>
      <c r="C183" s="116"/>
      <c r="D183" s="116" t="s">
        <v>0</v>
      </c>
      <c r="E183" s="116" t="s">
        <v>0</v>
      </c>
      <c r="F183" s="116"/>
      <c r="G183" s="116" t="s">
        <v>0</v>
      </c>
      <c r="H183" s="116" t="s">
        <v>0</v>
      </c>
      <c r="I183" s="116"/>
      <c r="J183" s="116" t="s">
        <v>0</v>
      </c>
      <c r="K183" s="116" t="s">
        <v>0</v>
      </c>
    </row>
    <row r="184" customFormat="false" ht="14.1" hidden="false" customHeight="true" outlineLevel="0" collapsed="false">
      <c r="A184" s="172"/>
      <c r="B184" s="126" t="s">
        <v>464</v>
      </c>
      <c r="C184" s="127" t="n">
        <v>4493.9</v>
      </c>
      <c r="D184" s="127" t="n">
        <v>34317.2</v>
      </c>
      <c r="E184" s="127" t="n">
        <v>29623.5</v>
      </c>
      <c r="F184" s="127" t="n">
        <v>161254</v>
      </c>
      <c r="G184" s="127" t="n">
        <v>1284332</v>
      </c>
      <c r="H184" s="127" t="n">
        <v>1262389</v>
      </c>
      <c r="I184" s="127" t="n">
        <v>197765</v>
      </c>
      <c r="J184" s="127" t="n">
        <v>1581193</v>
      </c>
      <c r="K184" s="127" t="n">
        <v>1391036</v>
      </c>
    </row>
    <row r="185" customFormat="false" ht="14.1" hidden="false" customHeight="true" outlineLevel="0" collapsed="false">
      <c r="A185" s="172" t="n">
        <v>807</v>
      </c>
      <c r="B185" s="126" t="s">
        <v>466</v>
      </c>
      <c r="C185" s="127" t="n">
        <v>498.2</v>
      </c>
      <c r="D185" s="127" t="n">
        <v>4597.3</v>
      </c>
      <c r="E185" s="127" t="n">
        <v>3720.3</v>
      </c>
      <c r="F185" s="127" t="n">
        <v>14876</v>
      </c>
      <c r="G185" s="127" t="n">
        <v>197266</v>
      </c>
      <c r="H185" s="127" t="n">
        <v>182381</v>
      </c>
      <c r="I185" s="127" t="n">
        <v>18218</v>
      </c>
      <c r="J185" s="127" t="n">
        <v>242624</v>
      </c>
      <c r="K185" s="127" t="n">
        <v>199975</v>
      </c>
    </row>
    <row r="186" customFormat="false" ht="14.1" hidden="false" customHeight="true" outlineLevel="0" collapsed="false">
      <c r="A186" s="172" t="n">
        <v>808</v>
      </c>
      <c r="B186" s="126" t="s">
        <v>467</v>
      </c>
      <c r="C186" s="127" t="n">
        <v>231</v>
      </c>
      <c r="D186" s="127" t="n">
        <v>1812.3</v>
      </c>
      <c r="E186" s="127" t="n">
        <v>1415.5</v>
      </c>
      <c r="F186" s="127" t="n">
        <v>8153</v>
      </c>
      <c r="G186" s="127" t="n">
        <v>65932</v>
      </c>
      <c r="H186" s="127" t="n">
        <v>57335</v>
      </c>
      <c r="I186" s="127" t="n">
        <v>10003</v>
      </c>
      <c r="J186" s="127" t="n">
        <v>80915</v>
      </c>
      <c r="K186" s="127" t="n">
        <v>63398</v>
      </c>
    </row>
    <row r="187" customFormat="false" ht="14.1" hidden="false" customHeight="true" outlineLevel="0" collapsed="false">
      <c r="A187" s="172" t="n">
        <v>809</v>
      </c>
      <c r="B187" s="126" t="s">
        <v>468</v>
      </c>
      <c r="C187" s="127" t="n">
        <v>43140.2</v>
      </c>
      <c r="D187" s="127" t="n">
        <v>311349.8</v>
      </c>
      <c r="E187" s="127" t="n">
        <v>310817.2</v>
      </c>
      <c r="F187" s="127" t="n">
        <v>312407</v>
      </c>
      <c r="G187" s="127" t="n">
        <v>2248440</v>
      </c>
      <c r="H187" s="127" t="n">
        <v>2307044</v>
      </c>
      <c r="I187" s="127" t="n">
        <v>383031</v>
      </c>
      <c r="J187" s="127" t="n">
        <v>2757204</v>
      </c>
      <c r="K187" s="127" t="n">
        <v>2561158</v>
      </c>
    </row>
    <row r="188" customFormat="false" ht="14.1" hidden="false" customHeight="true" outlineLevel="0" collapsed="false">
      <c r="A188" s="172" t="n">
        <v>810</v>
      </c>
      <c r="B188" s="126" t="s">
        <v>469</v>
      </c>
      <c r="C188" s="127" t="n">
        <v>27.7</v>
      </c>
      <c r="D188" s="127" t="n">
        <v>141.4</v>
      </c>
      <c r="E188" s="127" t="n">
        <v>128.9</v>
      </c>
      <c r="F188" s="127" t="n">
        <v>6924</v>
      </c>
      <c r="G188" s="127" t="n">
        <v>23597</v>
      </c>
      <c r="H188" s="127" t="n">
        <v>24846</v>
      </c>
      <c r="I188" s="127" t="n">
        <v>8494</v>
      </c>
      <c r="J188" s="127" t="n">
        <v>28944</v>
      </c>
      <c r="K188" s="127" t="n">
        <v>27849</v>
      </c>
    </row>
    <row r="189" customFormat="false" ht="14.1" hidden="false" customHeight="true" outlineLevel="0" collapsed="false">
      <c r="A189" s="172" t="n">
        <v>811</v>
      </c>
      <c r="B189" s="126" t="s">
        <v>470</v>
      </c>
      <c r="C189" s="127" t="n">
        <v>7292.9</v>
      </c>
      <c r="D189" s="127" t="n">
        <v>44472</v>
      </c>
      <c r="E189" s="127" t="n">
        <v>38101</v>
      </c>
      <c r="F189" s="127" t="n">
        <v>164048</v>
      </c>
      <c r="G189" s="127" t="n">
        <v>1079416</v>
      </c>
      <c r="H189" s="127" t="n">
        <v>993746</v>
      </c>
      <c r="I189" s="127" t="n">
        <v>201168</v>
      </c>
      <c r="J189" s="127" t="n">
        <v>1326948</v>
      </c>
      <c r="K189" s="127" t="n">
        <v>1098515</v>
      </c>
    </row>
    <row r="190" customFormat="false" ht="14.1" hidden="false" customHeight="true" outlineLevel="0" collapsed="false">
      <c r="A190" s="172" t="n">
        <v>812</v>
      </c>
      <c r="B190" s="126" t="s">
        <v>471</v>
      </c>
      <c r="C190" s="127" t="n">
        <v>2828</v>
      </c>
      <c r="D190" s="127" t="n">
        <v>22208.7</v>
      </c>
      <c r="E190" s="127" t="n">
        <v>18773.5</v>
      </c>
      <c r="F190" s="127" t="n">
        <v>61829</v>
      </c>
      <c r="G190" s="127" t="n">
        <v>420409</v>
      </c>
      <c r="H190" s="127" t="n">
        <v>413332</v>
      </c>
      <c r="I190" s="127" t="n">
        <v>75779</v>
      </c>
      <c r="J190" s="127" t="n">
        <v>515922</v>
      </c>
      <c r="K190" s="127" t="n">
        <v>457558</v>
      </c>
    </row>
    <row r="191" customFormat="false" ht="14.1" hidden="false" customHeight="true" outlineLevel="0" collapsed="false">
      <c r="A191" s="172" t="n">
        <v>813</v>
      </c>
      <c r="B191" s="126" t="s">
        <v>472</v>
      </c>
      <c r="C191" s="127" t="n">
        <v>210143.9</v>
      </c>
      <c r="D191" s="127" t="n">
        <v>1356122.6</v>
      </c>
      <c r="E191" s="127" t="n">
        <v>1521371.4</v>
      </c>
      <c r="F191" s="127" t="n">
        <v>414251</v>
      </c>
      <c r="G191" s="127" t="n">
        <v>2832580</v>
      </c>
      <c r="H191" s="127" t="n">
        <v>3048084</v>
      </c>
      <c r="I191" s="127" t="n">
        <v>508103</v>
      </c>
      <c r="J191" s="127" t="n">
        <v>3477498</v>
      </c>
      <c r="K191" s="127" t="n">
        <v>3383897</v>
      </c>
    </row>
    <row r="192" customFormat="false" ht="14.1" hidden="false" customHeight="true" outlineLevel="0" collapsed="false">
      <c r="A192" s="172" t="n">
        <v>814</v>
      </c>
      <c r="B192" s="126" t="s">
        <v>473</v>
      </c>
      <c r="C192" s="127" t="n">
        <v>99243.4</v>
      </c>
      <c r="D192" s="127" t="n">
        <v>605186.6</v>
      </c>
      <c r="E192" s="127" t="n">
        <v>597527.2</v>
      </c>
      <c r="F192" s="127" t="n">
        <v>319250</v>
      </c>
      <c r="G192" s="127" t="n">
        <v>2089177</v>
      </c>
      <c r="H192" s="127" t="n">
        <v>2087671</v>
      </c>
      <c r="I192" s="127" t="n">
        <v>391580</v>
      </c>
      <c r="J192" s="127" t="n">
        <v>2565000</v>
      </c>
      <c r="K192" s="127" t="n">
        <v>2311816</v>
      </c>
    </row>
    <row r="193" customFormat="false" ht="14.1" hidden="false" customHeight="true" outlineLevel="0" collapsed="false">
      <c r="A193" s="172" t="n">
        <v>815</v>
      </c>
      <c r="B193" s="126" t="s">
        <v>474</v>
      </c>
      <c r="C193" s="127" t="n">
        <v>95321.4</v>
      </c>
      <c r="D193" s="127" t="n">
        <v>670342.5</v>
      </c>
      <c r="E193" s="127" t="n">
        <v>635209.3</v>
      </c>
      <c r="F193" s="127" t="n">
        <v>93178</v>
      </c>
      <c r="G193" s="127" t="n">
        <v>657044</v>
      </c>
      <c r="H193" s="127" t="n">
        <v>628631</v>
      </c>
      <c r="I193" s="127" t="n">
        <v>114242</v>
      </c>
      <c r="J193" s="127" t="n">
        <v>804908</v>
      </c>
      <c r="K193" s="127" t="n">
        <v>699019</v>
      </c>
    </row>
    <row r="194" customFormat="false" ht="14.1" hidden="false" customHeight="true" outlineLevel="0" collapsed="false">
      <c r="A194" s="172" t="n">
        <v>816</v>
      </c>
      <c r="B194" s="126" t="s">
        <v>475</v>
      </c>
      <c r="C194" s="127" t="n">
        <v>114604.9</v>
      </c>
      <c r="D194" s="127" t="n">
        <v>660329</v>
      </c>
      <c r="E194" s="127" t="n">
        <v>602917.5</v>
      </c>
      <c r="F194" s="127" t="n">
        <v>554147</v>
      </c>
      <c r="G194" s="127" t="n">
        <v>3384359</v>
      </c>
      <c r="H194" s="127" t="n">
        <v>3108565</v>
      </c>
      <c r="I194" s="127" t="n">
        <v>679645</v>
      </c>
      <c r="J194" s="127" t="n">
        <v>4153014</v>
      </c>
      <c r="K194" s="127" t="n">
        <v>3451851</v>
      </c>
    </row>
    <row r="195" customFormat="false" ht="14.1" hidden="false" customHeight="true" outlineLevel="0" collapsed="false">
      <c r="A195" s="172" t="n">
        <v>817</v>
      </c>
      <c r="B195" s="126" t="s">
        <v>476</v>
      </c>
      <c r="C195" s="127" t="n">
        <v>9492.7</v>
      </c>
      <c r="D195" s="127" t="n">
        <v>57262.9</v>
      </c>
      <c r="E195" s="127" t="n">
        <v>55085.2</v>
      </c>
      <c r="F195" s="127" t="n">
        <v>41155</v>
      </c>
      <c r="G195" s="127" t="n">
        <v>244194</v>
      </c>
      <c r="H195" s="127" t="n">
        <v>225491</v>
      </c>
      <c r="I195" s="127" t="n">
        <v>50459</v>
      </c>
      <c r="J195" s="127" t="n">
        <v>299266</v>
      </c>
      <c r="K195" s="127" t="n">
        <v>250485</v>
      </c>
    </row>
    <row r="196" customFormat="false" ht="14.1" hidden="false" customHeight="true" outlineLevel="0" collapsed="false">
      <c r="A196" s="172" t="n">
        <v>818</v>
      </c>
      <c r="B196" s="126" t="s">
        <v>477</v>
      </c>
      <c r="C196" s="127" t="n">
        <v>46502.6</v>
      </c>
      <c r="D196" s="127" t="n">
        <v>266612.5</v>
      </c>
      <c r="E196" s="127" t="n">
        <v>236335.3</v>
      </c>
      <c r="F196" s="127" t="n">
        <v>122096</v>
      </c>
      <c r="G196" s="127" t="n">
        <v>861903</v>
      </c>
      <c r="H196" s="127" t="n">
        <v>796456</v>
      </c>
      <c r="I196" s="127" t="n">
        <v>149736</v>
      </c>
      <c r="J196" s="127" t="n">
        <v>1057272</v>
      </c>
      <c r="K196" s="127" t="n">
        <v>884263</v>
      </c>
    </row>
    <row r="197" customFormat="false" ht="14.1" hidden="false" customHeight="true" outlineLevel="0" collapsed="false">
      <c r="A197" s="172" t="n">
        <v>819</v>
      </c>
      <c r="B197" s="126" t="s">
        <v>478</v>
      </c>
      <c r="C197" s="127" t="n">
        <v>180082.7</v>
      </c>
      <c r="D197" s="127" t="n">
        <v>1131816.6</v>
      </c>
      <c r="E197" s="127" t="n">
        <v>1080879.4</v>
      </c>
      <c r="F197" s="127" t="n">
        <v>212009</v>
      </c>
      <c r="G197" s="127" t="n">
        <v>1433903</v>
      </c>
      <c r="H197" s="127" t="n">
        <v>1411678</v>
      </c>
      <c r="I197" s="127" t="n">
        <v>260006</v>
      </c>
      <c r="J197" s="127" t="n">
        <v>1758759</v>
      </c>
      <c r="K197" s="127" t="n">
        <v>1567081</v>
      </c>
    </row>
    <row r="198" customFormat="false" ht="14.1" hidden="false" customHeight="true" outlineLevel="0" collapsed="false">
      <c r="A198" s="172" t="n">
        <v>820</v>
      </c>
      <c r="B198" s="126" t="s">
        <v>479</v>
      </c>
      <c r="C198" s="127" t="n">
        <v>16469.2</v>
      </c>
      <c r="D198" s="127" t="n">
        <v>115923.2</v>
      </c>
      <c r="E198" s="127" t="n">
        <v>100699.2</v>
      </c>
      <c r="F198" s="127" t="n">
        <v>395726</v>
      </c>
      <c r="G198" s="127" t="n">
        <v>2813476</v>
      </c>
      <c r="H198" s="127" t="n">
        <v>2491228</v>
      </c>
      <c r="I198" s="127" t="n">
        <v>485243</v>
      </c>
      <c r="J198" s="127" t="n">
        <v>3452541</v>
      </c>
      <c r="K198" s="127" t="n">
        <v>2762746</v>
      </c>
    </row>
    <row r="199" customFormat="false" ht="14.1" hidden="false" customHeight="true" outlineLevel="0" collapsed="false">
      <c r="A199" s="172" t="n">
        <v>823</v>
      </c>
      <c r="B199" s="126" t="s">
        <v>480</v>
      </c>
      <c r="C199" s="127" t="n">
        <v>7058.7</v>
      </c>
      <c r="D199" s="127" t="n">
        <v>41075.5</v>
      </c>
      <c r="E199" s="127" t="n">
        <v>32947.3</v>
      </c>
      <c r="F199" s="127" t="n">
        <v>56370</v>
      </c>
      <c r="G199" s="127" t="n">
        <v>321377</v>
      </c>
      <c r="H199" s="127" t="n">
        <v>262290</v>
      </c>
      <c r="I199" s="127" t="n">
        <v>69118</v>
      </c>
      <c r="J199" s="127" t="n">
        <v>394161</v>
      </c>
      <c r="K199" s="127" t="n">
        <v>290852</v>
      </c>
    </row>
    <row r="200" customFormat="false" ht="14.1" hidden="false" customHeight="true" outlineLevel="0" collapsed="false">
      <c r="A200" s="172" t="n">
        <v>829</v>
      </c>
      <c r="B200" s="126" t="s">
        <v>481</v>
      </c>
      <c r="C200" s="127" t="n">
        <v>398644.1</v>
      </c>
      <c r="D200" s="127" t="n">
        <v>2770757.1</v>
      </c>
      <c r="E200" s="127" t="n">
        <v>2464615.1</v>
      </c>
      <c r="F200" s="127" t="n">
        <v>1613363</v>
      </c>
      <c r="G200" s="127" t="n">
        <v>10637813</v>
      </c>
      <c r="H200" s="127" t="n">
        <v>9642540</v>
      </c>
      <c r="I200" s="127" t="n">
        <v>1978692</v>
      </c>
      <c r="J200" s="127" t="n">
        <v>13047343</v>
      </c>
      <c r="K200" s="127" t="n">
        <v>10711192</v>
      </c>
    </row>
    <row r="201" customFormat="false" ht="14.1" hidden="false" customHeight="true" outlineLevel="0" collapsed="false">
      <c r="A201" s="172" t="n">
        <v>831</v>
      </c>
      <c r="B201" s="126" t="s">
        <v>482</v>
      </c>
      <c r="C201" s="127" t="n">
        <v>21375.6</v>
      </c>
      <c r="D201" s="127" t="n">
        <v>125594.9</v>
      </c>
      <c r="E201" s="127" t="n">
        <v>125883.4</v>
      </c>
      <c r="F201" s="127" t="n">
        <v>45921</v>
      </c>
      <c r="G201" s="127" t="n">
        <v>290460</v>
      </c>
      <c r="H201" s="127" t="n">
        <v>287667</v>
      </c>
      <c r="I201" s="127" t="n">
        <v>56317</v>
      </c>
      <c r="J201" s="127" t="n">
        <v>356934</v>
      </c>
      <c r="K201" s="127" t="n">
        <v>319019</v>
      </c>
    </row>
    <row r="202" customFormat="false" ht="14.1" hidden="false" customHeight="true" outlineLevel="0" collapsed="false">
      <c r="A202" s="172" t="n">
        <v>832</v>
      </c>
      <c r="B202" s="126" t="s">
        <v>483</v>
      </c>
      <c r="C202" s="127" t="n">
        <v>382462.2</v>
      </c>
      <c r="D202" s="127" t="n">
        <v>2491912.5</v>
      </c>
      <c r="E202" s="127" t="n">
        <v>2229343.4</v>
      </c>
      <c r="F202" s="127" t="n">
        <v>1517785</v>
      </c>
      <c r="G202" s="127" t="n">
        <v>10094769</v>
      </c>
      <c r="H202" s="127" t="n">
        <v>9195535</v>
      </c>
      <c r="I202" s="127" t="n">
        <v>1861608</v>
      </c>
      <c r="J202" s="127" t="n">
        <v>12380764</v>
      </c>
      <c r="K202" s="127" t="n">
        <v>10215631</v>
      </c>
    </row>
    <row r="203" customFormat="false" ht="14.1" hidden="false" customHeight="true" outlineLevel="0" collapsed="false">
      <c r="A203" s="172" t="n">
        <v>833</v>
      </c>
      <c r="B203" s="126" t="s">
        <v>484</v>
      </c>
      <c r="C203" s="127" t="n">
        <v>18026.7</v>
      </c>
      <c r="D203" s="127" t="n">
        <v>119478.3</v>
      </c>
      <c r="E203" s="127" t="n">
        <v>116159.5</v>
      </c>
      <c r="F203" s="127" t="n">
        <v>146295</v>
      </c>
      <c r="G203" s="127" t="n">
        <v>932255</v>
      </c>
      <c r="H203" s="127" t="n">
        <v>945118</v>
      </c>
      <c r="I203" s="127" t="n">
        <v>179423</v>
      </c>
      <c r="J203" s="127" t="n">
        <v>1143533</v>
      </c>
      <c r="K203" s="127" t="n">
        <v>1049316</v>
      </c>
    </row>
    <row r="204" customFormat="false" ht="14.1" hidden="false" customHeight="true" outlineLevel="0" collapsed="false">
      <c r="A204" s="172" t="n">
        <v>834</v>
      </c>
      <c r="B204" s="126" t="s">
        <v>485</v>
      </c>
      <c r="C204" s="127" t="n">
        <v>26683.6</v>
      </c>
      <c r="D204" s="127" t="n">
        <v>188806.8</v>
      </c>
      <c r="E204" s="127" t="n">
        <v>181417.4</v>
      </c>
      <c r="F204" s="127" t="n">
        <v>2255889</v>
      </c>
      <c r="G204" s="127" t="n">
        <v>14594529</v>
      </c>
      <c r="H204" s="127" t="n">
        <v>9414442</v>
      </c>
      <c r="I204" s="127" t="n">
        <v>2767069</v>
      </c>
      <c r="J204" s="127" t="n">
        <v>17884454</v>
      </c>
      <c r="K204" s="127" t="n">
        <v>10467314</v>
      </c>
    </row>
    <row r="205" customFormat="false" ht="14.1" hidden="false" customHeight="true" outlineLevel="0" collapsed="false">
      <c r="A205" s="172" t="n">
        <v>835</v>
      </c>
      <c r="B205" s="126" t="s">
        <v>486</v>
      </c>
      <c r="C205" s="127" t="n">
        <v>42863.9</v>
      </c>
      <c r="D205" s="127" t="n">
        <v>292858.2</v>
      </c>
      <c r="E205" s="127" t="n">
        <v>302111.1</v>
      </c>
      <c r="F205" s="127" t="n">
        <v>303162</v>
      </c>
      <c r="G205" s="127" t="n">
        <v>2118266</v>
      </c>
      <c r="H205" s="127" t="n">
        <v>2039721</v>
      </c>
      <c r="I205" s="127" t="n">
        <v>371825</v>
      </c>
      <c r="J205" s="127" t="n">
        <v>2601125</v>
      </c>
      <c r="K205" s="127" t="n">
        <v>2262537</v>
      </c>
    </row>
    <row r="206" customFormat="false" ht="14.1" hidden="false" customHeight="true" outlineLevel="0" collapsed="false">
      <c r="A206" s="172" t="n">
        <v>839</v>
      </c>
      <c r="B206" s="126" t="s">
        <v>487</v>
      </c>
      <c r="C206" s="127" t="n">
        <v>439836.1</v>
      </c>
      <c r="D206" s="127" t="n">
        <v>3022955.1</v>
      </c>
      <c r="E206" s="127" t="n">
        <v>2882944.6</v>
      </c>
      <c r="F206" s="127" t="n">
        <v>986023</v>
      </c>
      <c r="G206" s="127" t="n">
        <v>6583607</v>
      </c>
      <c r="H206" s="127" t="n">
        <v>6587806</v>
      </c>
      <c r="I206" s="127" t="n">
        <v>1209426</v>
      </c>
      <c r="J206" s="127" t="n">
        <v>8078657</v>
      </c>
      <c r="K206" s="127" t="n">
        <v>7305336</v>
      </c>
    </row>
    <row r="207" customFormat="false" ht="14.1" hidden="false" customHeight="true" outlineLevel="0" collapsed="false">
      <c r="A207" s="172" t="n">
        <v>841</v>
      </c>
      <c r="B207" s="96" t="s">
        <v>488</v>
      </c>
      <c r="C207" s="116"/>
      <c r="D207" s="116" t="s">
        <v>0</v>
      </c>
      <c r="E207" s="116" t="s">
        <v>0</v>
      </c>
      <c r="F207" s="116"/>
      <c r="G207" s="116" t="s">
        <v>0</v>
      </c>
      <c r="H207" s="116" t="s">
        <v>0</v>
      </c>
      <c r="I207" s="116"/>
      <c r="J207" s="116" t="s">
        <v>0</v>
      </c>
      <c r="K207" s="116" t="s">
        <v>0</v>
      </c>
    </row>
    <row r="208" customFormat="false" ht="14.1" hidden="false" customHeight="true" outlineLevel="0" collapsed="false">
      <c r="A208" s="172"/>
      <c r="B208" s="126" t="s">
        <v>489</v>
      </c>
      <c r="C208" s="127" t="n">
        <v>18458.2</v>
      </c>
      <c r="D208" s="127" t="n">
        <v>107806.8</v>
      </c>
      <c r="E208" s="127" t="n">
        <v>92125.9</v>
      </c>
      <c r="F208" s="127" t="n">
        <v>425453</v>
      </c>
      <c r="G208" s="127" t="n">
        <v>2539258</v>
      </c>
      <c r="H208" s="127" t="n">
        <v>2176305</v>
      </c>
      <c r="I208" s="127" t="n">
        <v>521860</v>
      </c>
      <c r="J208" s="127" t="n">
        <v>3110390</v>
      </c>
      <c r="K208" s="127" t="n">
        <v>2415501</v>
      </c>
    </row>
    <row r="209" customFormat="false" ht="14.1" hidden="false" customHeight="true" outlineLevel="0" collapsed="false">
      <c r="A209" s="172" t="n">
        <v>842</v>
      </c>
      <c r="B209" s="126" t="s">
        <v>490</v>
      </c>
      <c r="C209" s="127" t="n">
        <v>42364.1</v>
      </c>
      <c r="D209" s="127" t="n">
        <v>250519.3</v>
      </c>
      <c r="E209" s="127" t="n">
        <v>209718.3</v>
      </c>
      <c r="F209" s="127" t="n">
        <v>755475</v>
      </c>
      <c r="G209" s="127" t="n">
        <v>4440596</v>
      </c>
      <c r="H209" s="127" t="n">
        <v>3799866</v>
      </c>
      <c r="I209" s="127" t="n">
        <v>926619</v>
      </c>
      <c r="J209" s="127" t="n">
        <v>5446160</v>
      </c>
      <c r="K209" s="127" t="n">
        <v>4221271</v>
      </c>
    </row>
    <row r="210" customFormat="false" ht="14.1" hidden="false" customHeight="true" outlineLevel="0" collapsed="false">
      <c r="A210" s="172" t="n">
        <v>843</v>
      </c>
      <c r="B210" s="126" t="s">
        <v>491</v>
      </c>
      <c r="C210" s="127" t="n">
        <v>17874.3</v>
      </c>
      <c r="D210" s="127" t="n">
        <v>117465.3</v>
      </c>
      <c r="E210" s="127" t="n">
        <v>101863.9</v>
      </c>
      <c r="F210" s="127" t="n">
        <v>417722</v>
      </c>
      <c r="G210" s="127" t="n">
        <v>2702625</v>
      </c>
      <c r="H210" s="127" t="n">
        <v>2381927</v>
      </c>
      <c r="I210" s="127" t="n">
        <v>512350</v>
      </c>
      <c r="J210" s="127" t="n">
        <v>3312909</v>
      </c>
      <c r="K210" s="127" t="n">
        <v>2643014</v>
      </c>
    </row>
    <row r="211" customFormat="false" ht="14.1" hidden="false" customHeight="true" outlineLevel="0" collapsed="false">
      <c r="A211" s="172" t="n">
        <v>844</v>
      </c>
      <c r="B211" s="126" t="s">
        <v>492</v>
      </c>
      <c r="C211" s="127" t="n">
        <v>67492.3</v>
      </c>
      <c r="D211" s="127" t="n">
        <v>465983</v>
      </c>
      <c r="E211" s="127" t="n">
        <v>422114.1</v>
      </c>
      <c r="F211" s="127" t="n">
        <v>663714</v>
      </c>
      <c r="G211" s="127" t="n">
        <v>4409561</v>
      </c>
      <c r="H211" s="127" t="n">
        <v>3941655</v>
      </c>
      <c r="I211" s="127" t="n">
        <v>814043</v>
      </c>
      <c r="J211" s="127" t="n">
        <v>5404988</v>
      </c>
      <c r="K211" s="127" t="n">
        <v>4376824</v>
      </c>
    </row>
    <row r="212" customFormat="false" ht="14.1" hidden="false" customHeight="true" outlineLevel="0" collapsed="false">
      <c r="A212" s="172" t="n">
        <v>845</v>
      </c>
      <c r="B212" s="126" t="s">
        <v>493</v>
      </c>
      <c r="C212" s="127" t="n">
        <v>68636.2</v>
      </c>
      <c r="D212" s="127" t="n">
        <v>456804</v>
      </c>
      <c r="E212" s="127" t="n">
        <v>427808.4</v>
      </c>
      <c r="F212" s="127" t="n">
        <v>493708</v>
      </c>
      <c r="G212" s="127" t="n">
        <v>3241763</v>
      </c>
      <c r="H212" s="127" t="n">
        <v>3079441</v>
      </c>
      <c r="I212" s="127" t="n">
        <v>605578</v>
      </c>
      <c r="J212" s="127" t="n">
        <v>3974557</v>
      </c>
      <c r="K212" s="127" t="n">
        <v>3422790</v>
      </c>
    </row>
    <row r="213" customFormat="false" ht="14.1" hidden="false" customHeight="true" outlineLevel="0" collapsed="false">
      <c r="A213" s="172" t="n">
        <v>846</v>
      </c>
      <c r="B213" s="126" t="s">
        <v>494</v>
      </c>
      <c r="C213" s="127" t="n">
        <v>56877.9</v>
      </c>
      <c r="D213" s="127" t="n">
        <v>428129.6</v>
      </c>
      <c r="E213" s="127" t="n">
        <v>366174.7</v>
      </c>
      <c r="F213" s="127" t="n">
        <v>396431</v>
      </c>
      <c r="G213" s="127" t="n">
        <v>2901509</v>
      </c>
      <c r="H213" s="127" t="n">
        <v>2376999</v>
      </c>
      <c r="I213" s="127" t="n">
        <v>486253</v>
      </c>
      <c r="J213" s="127" t="n">
        <v>3550739</v>
      </c>
      <c r="K213" s="127" t="n">
        <v>2639683</v>
      </c>
    </row>
    <row r="214" customFormat="false" ht="14.1" hidden="false" customHeight="true" outlineLevel="0" collapsed="false">
      <c r="A214" s="172" t="n">
        <v>847</v>
      </c>
      <c r="B214" s="126" t="s">
        <v>495</v>
      </c>
      <c r="C214" s="127" t="n">
        <v>19016.4</v>
      </c>
      <c r="D214" s="127" t="n">
        <v>134185.1</v>
      </c>
      <c r="E214" s="127" t="n">
        <v>142102.9</v>
      </c>
      <c r="F214" s="127" t="n">
        <v>357378</v>
      </c>
      <c r="G214" s="127" t="n">
        <v>2479526</v>
      </c>
      <c r="H214" s="127" t="n">
        <v>2662588</v>
      </c>
      <c r="I214" s="127" t="n">
        <v>438320</v>
      </c>
      <c r="J214" s="127" t="n">
        <v>3040414</v>
      </c>
      <c r="K214" s="127" t="n">
        <v>2957125</v>
      </c>
    </row>
    <row r="215" customFormat="false" ht="14.1" hidden="false" customHeight="true" outlineLevel="0" collapsed="false">
      <c r="A215" s="172" t="n">
        <v>848</v>
      </c>
      <c r="B215" s="126" t="s">
        <v>496</v>
      </c>
      <c r="C215" s="127" t="n">
        <v>10212.6</v>
      </c>
      <c r="D215" s="127" t="n">
        <v>58610.3</v>
      </c>
      <c r="E215" s="127" t="n">
        <v>56300.5</v>
      </c>
      <c r="F215" s="127" t="n">
        <v>198322</v>
      </c>
      <c r="G215" s="127" t="n">
        <v>1277691</v>
      </c>
      <c r="H215" s="127" t="n">
        <v>1191442</v>
      </c>
      <c r="I215" s="127" t="n">
        <v>243241</v>
      </c>
      <c r="J215" s="127" t="n">
        <v>1565859</v>
      </c>
      <c r="K215" s="127" t="n">
        <v>1323323</v>
      </c>
    </row>
    <row r="216" customFormat="false" ht="14.1" hidden="false" customHeight="true" outlineLevel="0" collapsed="false">
      <c r="A216" s="172" t="n">
        <v>849</v>
      </c>
      <c r="B216" s="126" t="s">
        <v>497</v>
      </c>
      <c r="C216" s="127" t="n">
        <v>82771.1</v>
      </c>
      <c r="D216" s="127" t="n">
        <v>569960.7</v>
      </c>
      <c r="E216" s="127" t="n">
        <v>523772.5</v>
      </c>
      <c r="F216" s="127" t="n">
        <v>544527</v>
      </c>
      <c r="G216" s="127" t="n">
        <v>3414332</v>
      </c>
      <c r="H216" s="127" t="n">
        <v>3057539</v>
      </c>
      <c r="I216" s="127" t="n">
        <v>667881</v>
      </c>
      <c r="J216" s="127" t="n">
        <v>4185245</v>
      </c>
      <c r="K216" s="127" t="n">
        <v>3403504</v>
      </c>
    </row>
    <row r="217" customFormat="false" ht="14.1" hidden="false" customHeight="true" outlineLevel="0" collapsed="false">
      <c r="A217" s="172" t="n">
        <v>850</v>
      </c>
      <c r="B217" s="126" t="s">
        <v>498</v>
      </c>
      <c r="C217" s="127" t="n">
        <v>5560.7</v>
      </c>
      <c r="D217" s="127" t="n">
        <v>45023.8</v>
      </c>
      <c r="E217" s="127" t="n">
        <v>46421.6</v>
      </c>
      <c r="F217" s="127" t="n">
        <v>57468</v>
      </c>
      <c r="G217" s="127" t="n">
        <v>361014</v>
      </c>
      <c r="H217" s="127" t="n">
        <v>305403</v>
      </c>
      <c r="I217" s="127" t="n">
        <v>70491</v>
      </c>
      <c r="J217" s="127" t="n">
        <v>440716</v>
      </c>
      <c r="K217" s="127" t="n">
        <v>339521</v>
      </c>
    </row>
    <row r="218" customFormat="false" ht="14.1" hidden="false" customHeight="true" outlineLevel="0" collapsed="false">
      <c r="A218" s="172" t="n">
        <v>851</v>
      </c>
      <c r="B218" s="96" t="s">
        <v>499</v>
      </c>
      <c r="C218" s="116"/>
      <c r="D218" s="116" t="s">
        <v>0</v>
      </c>
      <c r="E218" s="116" t="s">
        <v>0</v>
      </c>
      <c r="F218" s="116"/>
      <c r="G218" s="116" t="s">
        <v>0</v>
      </c>
      <c r="H218" s="116" t="s">
        <v>0</v>
      </c>
      <c r="I218" s="116"/>
      <c r="J218" s="116" t="s">
        <v>0</v>
      </c>
      <c r="K218" s="116" t="s">
        <v>0</v>
      </c>
    </row>
    <row r="219" customFormat="false" ht="14.1" hidden="false" customHeight="true" outlineLevel="0" collapsed="false">
      <c r="A219" s="172"/>
      <c r="B219" s="126" t="s">
        <v>500</v>
      </c>
      <c r="C219" s="127" t="n">
        <v>16432.3</v>
      </c>
      <c r="D219" s="127" t="n">
        <v>105815.7</v>
      </c>
      <c r="E219" s="127" t="n">
        <v>89782.4</v>
      </c>
      <c r="F219" s="127" t="n">
        <v>331628</v>
      </c>
      <c r="G219" s="127" t="n">
        <v>2176527</v>
      </c>
      <c r="H219" s="127" t="n">
        <v>1873084</v>
      </c>
      <c r="I219" s="127" t="n">
        <v>406757</v>
      </c>
      <c r="J219" s="127" t="n">
        <v>2671051</v>
      </c>
      <c r="K219" s="127" t="n">
        <v>2083211</v>
      </c>
    </row>
    <row r="220" customFormat="false" ht="14.1" hidden="false" customHeight="true" outlineLevel="0" collapsed="false">
      <c r="A220" s="172" t="n">
        <v>852</v>
      </c>
      <c r="B220" s="126" t="s">
        <v>501</v>
      </c>
      <c r="C220" s="127" t="n">
        <v>51804.6</v>
      </c>
      <c r="D220" s="127" t="n">
        <v>336786</v>
      </c>
      <c r="E220" s="127" t="n">
        <v>300777.3</v>
      </c>
      <c r="F220" s="127" t="n">
        <v>946051</v>
      </c>
      <c r="G220" s="127" t="n">
        <v>6245495</v>
      </c>
      <c r="H220" s="127" t="n">
        <v>5793078</v>
      </c>
      <c r="I220" s="127" t="n">
        <v>1160354</v>
      </c>
      <c r="J220" s="127" t="n">
        <v>7658129</v>
      </c>
      <c r="K220" s="127" t="n">
        <v>6435763</v>
      </c>
    </row>
    <row r="221" customFormat="false" ht="14.1" hidden="false" customHeight="true" outlineLevel="0" collapsed="false">
      <c r="A221" s="172" t="n">
        <v>853</v>
      </c>
      <c r="B221" s="126" t="s">
        <v>502</v>
      </c>
      <c r="C221" s="127" t="n">
        <v>30732.8</v>
      </c>
      <c r="D221" s="127" t="n">
        <v>205782.9</v>
      </c>
      <c r="E221" s="127" t="n">
        <v>153612</v>
      </c>
      <c r="F221" s="127" t="n">
        <v>1792622</v>
      </c>
      <c r="G221" s="127" t="n">
        <v>11564757</v>
      </c>
      <c r="H221" s="127" t="n">
        <v>8661939</v>
      </c>
      <c r="I221" s="127" t="n">
        <v>2198794</v>
      </c>
      <c r="J221" s="127" t="n">
        <v>14193411</v>
      </c>
      <c r="K221" s="127" t="n">
        <v>9586036</v>
      </c>
    </row>
    <row r="222" customFormat="false" ht="14.1" hidden="false" customHeight="true" outlineLevel="0" collapsed="false">
      <c r="A222" s="172" t="n">
        <v>854</v>
      </c>
      <c r="B222" s="126" t="s">
        <v>503</v>
      </c>
      <c r="C222" s="127" t="n">
        <v>21366.1</v>
      </c>
      <c r="D222" s="127" t="n">
        <v>162732.7</v>
      </c>
      <c r="E222" s="127" t="n">
        <v>140753.4</v>
      </c>
      <c r="F222" s="127" t="n">
        <v>457372</v>
      </c>
      <c r="G222" s="127" t="n">
        <v>3552780</v>
      </c>
      <c r="H222" s="127" t="n">
        <v>3146372</v>
      </c>
      <c r="I222" s="127" t="n">
        <v>560979</v>
      </c>
      <c r="J222" s="127" t="n">
        <v>4363442</v>
      </c>
      <c r="K222" s="127" t="n">
        <v>3490063</v>
      </c>
    </row>
    <row r="223" customFormat="false" ht="14.1" hidden="false" customHeight="true" outlineLevel="0" collapsed="false">
      <c r="A223" s="172" t="n">
        <v>859</v>
      </c>
      <c r="B223" s="126" t="s">
        <v>504</v>
      </c>
      <c r="C223" s="127" t="n">
        <v>110909.1</v>
      </c>
      <c r="D223" s="127" t="n">
        <v>731804.3</v>
      </c>
      <c r="E223" s="127" t="n">
        <v>649644.6</v>
      </c>
      <c r="F223" s="127" t="n">
        <v>2041561</v>
      </c>
      <c r="G223" s="127" t="n">
        <v>13515250</v>
      </c>
      <c r="H223" s="127" t="n">
        <v>12114777</v>
      </c>
      <c r="I223" s="127" t="n">
        <v>2504088</v>
      </c>
      <c r="J223" s="127" t="n">
        <v>16573150</v>
      </c>
      <c r="K223" s="127" t="n">
        <v>13456040</v>
      </c>
    </row>
    <row r="224" customFormat="false" ht="14.1" hidden="false" customHeight="true" outlineLevel="0" collapsed="false">
      <c r="A224" s="172" t="n">
        <v>860</v>
      </c>
      <c r="B224" s="126" t="s">
        <v>505</v>
      </c>
      <c r="C224" s="127" t="n">
        <v>3945</v>
      </c>
      <c r="D224" s="127" t="n">
        <v>34710.4</v>
      </c>
      <c r="E224" s="127" t="n">
        <v>34688.6</v>
      </c>
      <c r="F224" s="127" t="n">
        <v>40234</v>
      </c>
      <c r="G224" s="127" t="n">
        <v>246857</v>
      </c>
      <c r="H224" s="127" t="n">
        <v>249246</v>
      </c>
      <c r="I224" s="127" t="n">
        <v>49316</v>
      </c>
      <c r="J224" s="127" t="n">
        <v>302530</v>
      </c>
      <c r="K224" s="127" t="n">
        <v>276969</v>
      </c>
    </row>
    <row r="225" customFormat="false" ht="14.1" hidden="false" customHeight="true" outlineLevel="0" collapsed="false">
      <c r="A225" s="172" t="n">
        <v>861</v>
      </c>
      <c r="B225" s="126" t="s">
        <v>506</v>
      </c>
      <c r="C225" s="127" t="n">
        <v>151368.7</v>
      </c>
      <c r="D225" s="127" t="n">
        <v>1076607.1</v>
      </c>
      <c r="E225" s="127" t="n">
        <v>987056.6</v>
      </c>
      <c r="F225" s="127" t="n">
        <v>2277480</v>
      </c>
      <c r="G225" s="127" t="n">
        <v>15342765</v>
      </c>
      <c r="H225" s="127" t="n">
        <v>13571713</v>
      </c>
      <c r="I225" s="127" t="n">
        <v>2793379</v>
      </c>
      <c r="J225" s="127" t="n">
        <v>18819908</v>
      </c>
      <c r="K225" s="127" t="n">
        <v>15069858</v>
      </c>
    </row>
    <row r="226" customFormat="false" ht="14.1" hidden="false" customHeight="true" outlineLevel="0" collapsed="false">
      <c r="A226" s="172" t="n">
        <v>862</v>
      </c>
      <c r="B226" s="126" t="s">
        <v>507</v>
      </c>
      <c r="C226" s="127" t="n">
        <v>11915.6</v>
      </c>
      <c r="D226" s="127" t="n">
        <v>84697.3</v>
      </c>
      <c r="E226" s="127" t="n">
        <v>80630.2</v>
      </c>
      <c r="F226" s="127" t="n">
        <v>234228</v>
      </c>
      <c r="G226" s="127" t="n">
        <v>1656338</v>
      </c>
      <c r="H226" s="127" t="n">
        <v>1588425</v>
      </c>
      <c r="I226" s="127" t="n">
        <v>287289</v>
      </c>
      <c r="J226" s="127" t="n">
        <v>2033749</v>
      </c>
      <c r="K226" s="127" t="n">
        <v>1759591</v>
      </c>
    </row>
    <row r="227" customFormat="false" ht="14.1" hidden="false" customHeight="true" outlineLevel="0" collapsed="false">
      <c r="A227" s="172" t="n">
        <v>863</v>
      </c>
      <c r="B227" s="126" t="s">
        <v>508</v>
      </c>
      <c r="C227" s="127" t="n">
        <v>5831.7</v>
      </c>
      <c r="D227" s="127" t="n">
        <v>40417.4</v>
      </c>
      <c r="E227" s="127" t="n">
        <v>34349.4</v>
      </c>
      <c r="F227" s="127" t="n">
        <v>1364612</v>
      </c>
      <c r="G227" s="127" t="n">
        <v>8556184</v>
      </c>
      <c r="H227" s="127" t="n">
        <v>6403862</v>
      </c>
      <c r="I227" s="127" t="n">
        <v>1673839</v>
      </c>
      <c r="J227" s="127" t="n">
        <v>10511631</v>
      </c>
      <c r="K227" s="127" t="n">
        <v>7107754</v>
      </c>
    </row>
    <row r="228" customFormat="false" ht="14.1" hidden="false" customHeight="true" outlineLevel="0" collapsed="false">
      <c r="A228" s="172" t="n">
        <v>864</v>
      </c>
      <c r="B228" s="126" t="s">
        <v>509</v>
      </c>
      <c r="C228" s="127" t="n">
        <v>10298.3</v>
      </c>
      <c r="D228" s="127" t="n">
        <v>90416.5</v>
      </c>
      <c r="E228" s="127" t="n">
        <v>88896.2</v>
      </c>
      <c r="F228" s="127" t="n">
        <v>445972</v>
      </c>
      <c r="G228" s="127" t="n">
        <v>3271534</v>
      </c>
      <c r="H228" s="127" t="n">
        <v>2861700</v>
      </c>
      <c r="I228" s="127" t="n">
        <v>546959</v>
      </c>
      <c r="J228" s="127" t="n">
        <v>4016348</v>
      </c>
      <c r="K228" s="127" t="n">
        <v>3171505</v>
      </c>
    </row>
    <row r="229" customFormat="false" ht="14.1" hidden="false" customHeight="true" outlineLevel="0" collapsed="false">
      <c r="A229" s="172" t="n">
        <v>865</v>
      </c>
      <c r="B229" s="126" t="s">
        <v>510</v>
      </c>
      <c r="C229" s="127" t="n">
        <v>16531</v>
      </c>
      <c r="D229" s="127" t="n">
        <v>116230.3</v>
      </c>
      <c r="E229" s="127" t="n">
        <v>105372.3</v>
      </c>
      <c r="F229" s="127" t="n">
        <v>1199424</v>
      </c>
      <c r="G229" s="127" t="n">
        <v>8639085</v>
      </c>
      <c r="H229" s="127" t="n">
        <v>7943292</v>
      </c>
      <c r="I229" s="127" t="n">
        <v>1471155</v>
      </c>
      <c r="J229" s="127" t="n">
        <v>10592597</v>
      </c>
      <c r="K229" s="127" t="n">
        <v>8810270</v>
      </c>
    </row>
    <row r="230" customFormat="false" ht="14.1" hidden="false" customHeight="true" outlineLevel="0" collapsed="false">
      <c r="A230" s="172" t="n">
        <v>869</v>
      </c>
      <c r="B230" s="126" t="s">
        <v>511</v>
      </c>
      <c r="C230" s="127" t="n">
        <v>100094.7</v>
      </c>
      <c r="D230" s="127" t="n">
        <v>638849.9</v>
      </c>
      <c r="E230" s="127" t="n">
        <v>584490.8</v>
      </c>
      <c r="F230" s="127" t="n">
        <v>1199379</v>
      </c>
      <c r="G230" s="127" t="n">
        <v>8038118</v>
      </c>
      <c r="H230" s="127" t="n">
        <v>6825770</v>
      </c>
      <c r="I230" s="127" t="n">
        <v>1471033</v>
      </c>
      <c r="J230" s="127" t="n">
        <v>9859378</v>
      </c>
      <c r="K230" s="127" t="n">
        <v>7565524</v>
      </c>
    </row>
    <row r="231" customFormat="false" ht="14.1" hidden="false" customHeight="true" outlineLevel="0" collapsed="false">
      <c r="A231" s="172" t="n">
        <v>871</v>
      </c>
      <c r="B231" s="126" t="s">
        <v>512</v>
      </c>
      <c r="C231" s="127" t="n">
        <v>9109.8</v>
      </c>
      <c r="D231" s="127" t="n">
        <v>61787.8</v>
      </c>
      <c r="E231" s="127" t="n">
        <v>57782.3</v>
      </c>
      <c r="F231" s="127" t="n">
        <v>843744</v>
      </c>
      <c r="G231" s="127" t="n">
        <v>5568246</v>
      </c>
      <c r="H231" s="127" t="n">
        <v>5079098</v>
      </c>
      <c r="I231" s="127" t="n">
        <v>1034889</v>
      </c>
      <c r="J231" s="127" t="n">
        <v>6830191</v>
      </c>
      <c r="K231" s="127" t="n">
        <v>5637110</v>
      </c>
    </row>
    <row r="232" customFormat="false" ht="14.1" hidden="false" customHeight="true" outlineLevel="0" collapsed="false">
      <c r="A232" s="172" t="n">
        <v>872</v>
      </c>
      <c r="B232" s="126" t="s">
        <v>513</v>
      </c>
      <c r="C232" s="127" t="n">
        <v>13280.2</v>
      </c>
      <c r="D232" s="127" t="n">
        <v>88240.1</v>
      </c>
      <c r="E232" s="127" t="n">
        <v>78733.9</v>
      </c>
      <c r="F232" s="127" t="n">
        <v>1275931</v>
      </c>
      <c r="G232" s="127" t="n">
        <v>8837658</v>
      </c>
      <c r="H232" s="127" t="n">
        <v>7706803</v>
      </c>
      <c r="I232" s="127" t="n">
        <v>1564947</v>
      </c>
      <c r="J232" s="127" t="n">
        <v>10839599</v>
      </c>
      <c r="K232" s="127" t="n">
        <v>8554278</v>
      </c>
    </row>
    <row r="233" customFormat="false" ht="14.1" hidden="false" customHeight="true" outlineLevel="0" collapsed="false">
      <c r="A233" s="172" t="n">
        <v>873</v>
      </c>
      <c r="B233" s="126" t="s">
        <v>514</v>
      </c>
      <c r="C233" s="127" t="n">
        <v>2173</v>
      </c>
      <c r="D233" s="127" t="n">
        <v>13218.1</v>
      </c>
      <c r="E233" s="127" t="n">
        <v>13454.3</v>
      </c>
      <c r="F233" s="127" t="n">
        <v>355558</v>
      </c>
      <c r="G233" s="127" t="n">
        <v>2229811</v>
      </c>
      <c r="H233" s="127" t="n">
        <v>1983866</v>
      </c>
      <c r="I233" s="127" t="n">
        <v>436099</v>
      </c>
      <c r="J233" s="127" t="n">
        <v>2735077</v>
      </c>
      <c r="K233" s="127" t="n">
        <v>2199775</v>
      </c>
    </row>
    <row r="234" customFormat="false" ht="14.1" hidden="false" customHeight="true" outlineLevel="0" collapsed="false">
      <c r="A234" s="172" t="n">
        <v>874</v>
      </c>
      <c r="B234" s="126" t="s">
        <v>515</v>
      </c>
      <c r="C234" s="127" t="n">
        <v>408.5</v>
      </c>
      <c r="D234" s="127" t="n">
        <v>3445.8</v>
      </c>
      <c r="E234" s="127" t="n">
        <v>3135</v>
      </c>
      <c r="F234" s="127" t="n">
        <v>57701</v>
      </c>
      <c r="G234" s="127" t="n">
        <v>456069</v>
      </c>
      <c r="H234" s="127" t="n">
        <v>413309</v>
      </c>
      <c r="I234" s="127" t="n">
        <v>70767</v>
      </c>
      <c r="J234" s="127" t="n">
        <v>559162</v>
      </c>
      <c r="K234" s="127" t="n">
        <v>458521</v>
      </c>
    </row>
    <row r="235" customFormat="false" ht="14.1" hidden="false" customHeight="true" outlineLevel="0" collapsed="false">
      <c r="A235" s="172" t="n">
        <v>875</v>
      </c>
      <c r="B235" s="126" t="s">
        <v>516</v>
      </c>
      <c r="C235" s="127" t="n">
        <v>111152.3</v>
      </c>
      <c r="D235" s="127" t="n">
        <v>793459.3</v>
      </c>
      <c r="E235" s="127" t="n">
        <v>738244.1</v>
      </c>
      <c r="F235" s="127" t="n">
        <v>471608</v>
      </c>
      <c r="G235" s="127" t="n">
        <v>3347024</v>
      </c>
      <c r="H235" s="127" t="n">
        <v>3136265</v>
      </c>
      <c r="I235" s="127" t="n">
        <v>578447</v>
      </c>
      <c r="J235" s="127" t="n">
        <v>4104110</v>
      </c>
      <c r="K235" s="127" t="n">
        <v>3481243</v>
      </c>
    </row>
    <row r="236" customFormat="false" ht="14.1" hidden="false" customHeight="true" outlineLevel="0" collapsed="false">
      <c r="A236" s="172" t="n">
        <v>876</v>
      </c>
      <c r="B236" s="126" t="s">
        <v>517</v>
      </c>
      <c r="C236" s="127" t="n">
        <v>556.6</v>
      </c>
      <c r="D236" s="127" t="n">
        <v>4347.9</v>
      </c>
      <c r="E236" s="127" t="n">
        <v>3767.2</v>
      </c>
      <c r="F236" s="127" t="n">
        <v>24445</v>
      </c>
      <c r="G236" s="127" t="n">
        <v>193790</v>
      </c>
      <c r="H236" s="127" t="n">
        <v>187987</v>
      </c>
      <c r="I236" s="127" t="n">
        <v>29962</v>
      </c>
      <c r="J236" s="127" t="n">
        <v>237631</v>
      </c>
      <c r="K236" s="127" t="n">
        <v>208275</v>
      </c>
    </row>
    <row r="237" customFormat="false" ht="14.1" hidden="false" customHeight="true" outlineLevel="0" collapsed="false">
      <c r="A237" s="172" t="n">
        <v>877</v>
      </c>
      <c r="B237" s="126" t="s">
        <v>518</v>
      </c>
      <c r="C237" s="127" t="n">
        <v>9346.1</v>
      </c>
      <c r="D237" s="127" t="n">
        <v>58228.8</v>
      </c>
      <c r="E237" s="127" t="n">
        <v>55489.8</v>
      </c>
      <c r="F237" s="127" t="n">
        <v>110024</v>
      </c>
      <c r="G237" s="127" t="n">
        <v>841278</v>
      </c>
      <c r="H237" s="127" t="n">
        <v>846182</v>
      </c>
      <c r="I237" s="127" t="n">
        <v>134932</v>
      </c>
      <c r="J237" s="127" t="n">
        <v>1029672</v>
      </c>
      <c r="K237" s="127" t="n">
        <v>936944</v>
      </c>
    </row>
    <row r="238" customFormat="false" ht="14.1" hidden="false" customHeight="true" outlineLevel="0" collapsed="false">
      <c r="A238" s="172" t="n">
        <v>878</v>
      </c>
      <c r="B238" s="126" t="s">
        <v>519</v>
      </c>
      <c r="C238" s="127" t="n">
        <v>28.4</v>
      </c>
      <c r="D238" s="127" t="n">
        <v>183.9</v>
      </c>
      <c r="E238" s="127" t="n">
        <v>169.1</v>
      </c>
      <c r="F238" s="127" t="n">
        <v>82806</v>
      </c>
      <c r="G238" s="127" t="n">
        <v>673835</v>
      </c>
      <c r="H238" s="127" t="n">
        <v>597945</v>
      </c>
      <c r="I238" s="127" t="n">
        <v>101586</v>
      </c>
      <c r="J238" s="127" t="n">
        <v>825570</v>
      </c>
      <c r="K238" s="127" t="n">
        <v>665348</v>
      </c>
    </row>
    <row r="239" customFormat="false" ht="14.1" hidden="false" customHeight="true" outlineLevel="0" collapsed="false">
      <c r="A239" s="172" t="n">
        <v>881</v>
      </c>
      <c r="B239" s="126" t="s">
        <v>520</v>
      </c>
      <c r="C239" s="127" t="n">
        <v>22533.1</v>
      </c>
      <c r="D239" s="127" t="n">
        <v>164230</v>
      </c>
      <c r="E239" s="127" t="n">
        <v>126784.8</v>
      </c>
      <c r="F239" s="127" t="n">
        <v>301426</v>
      </c>
      <c r="G239" s="127" t="n">
        <v>1512143</v>
      </c>
      <c r="H239" s="127" t="n">
        <v>1237827</v>
      </c>
      <c r="I239" s="127" t="n">
        <v>369724</v>
      </c>
      <c r="J239" s="127" t="n">
        <v>1856856</v>
      </c>
      <c r="K239" s="127" t="n">
        <v>1369624</v>
      </c>
    </row>
    <row r="240" customFormat="false" ht="14.1" hidden="false" customHeight="true" outlineLevel="0" collapsed="false">
      <c r="A240" s="172" t="n">
        <v>882</v>
      </c>
      <c r="B240" s="126" t="s">
        <v>521</v>
      </c>
      <c r="C240" s="127" t="n">
        <v>66190.8</v>
      </c>
      <c r="D240" s="127" t="n">
        <v>290843.7</v>
      </c>
      <c r="E240" s="127" t="n">
        <v>446187.6</v>
      </c>
      <c r="F240" s="127" t="n">
        <v>200921</v>
      </c>
      <c r="G240" s="127" t="n">
        <v>1603418</v>
      </c>
      <c r="H240" s="127" t="n">
        <v>1829487</v>
      </c>
      <c r="I240" s="127" t="n">
        <v>246442</v>
      </c>
      <c r="J240" s="127" t="n">
        <v>1947543</v>
      </c>
      <c r="K240" s="127" t="n">
        <v>2063839</v>
      </c>
    </row>
    <row r="241" customFormat="false" ht="14.1" hidden="false" customHeight="true" outlineLevel="0" collapsed="false">
      <c r="A241" s="172" t="n">
        <v>883</v>
      </c>
      <c r="B241" s="126" t="s">
        <v>522</v>
      </c>
      <c r="C241" s="127" t="n">
        <v>2274.5</v>
      </c>
      <c r="D241" s="127" t="n">
        <v>20761.9</v>
      </c>
      <c r="E241" s="127" t="n">
        <v>19795.2</v>
      </c>
      <c r="F241" s="127" t="n">
        <v>1647147</v>
      </c>
      <c r="G241" s="127" t="n">
        <v>11940065</v>
      </c>
      <c r="H241" s="127" t="n">
        <v>12390483</v>
      </c>
      <c r="I241" s="127" t="n">
        <v>2020377</v>
      </c>
      <c r="J241" s="127" t="n">
        <v>14634202</v>
      </c>
      <c r="K241" s="127" t="n">
        <v>13760922</v>
      </c>
    </row>
    <row r="242" customFormat="false" ht="14.1" hidden="false" customHeight="true" outlineLevel="0" collapsed="false">
      <c r="A242" s="172" t="n">
        <v>884</v>
      </c>
      <c r="B242" s="96" t="s">
        <v>523</v>
      </c>
      <c r="C242" s="116"/>
      <c r="D242" s="116" t="s">
        <v>0</v>
      </c>
      <c r="E242" s="116" t="s">
        <v>0</v>
      </c>
      <c r="F242" s="116"/>
      <c r="G242" s="116" t="s">
        <v>0</v>
      </c>
      <c r="H242" s="116" t="s">
        <v>0</v>
      </c>
      <c r="I242" s="116"/>
      <c r="J242" s="116" t="s">
        <v>0</v>
      </c>
      <c r="K242" s="116" t="s">
        <v>0</v>
      </c>
    </row>
    <row r="243" customFormat="false" ht="14.1" hidden="false" customHeight="true" outlineLevel="0" collapsed="false">
      <c r="A243" s="172"/>
      <c r="B243" s="126" t="s">
        <v>524</v>
      </c>
      <c r="C243" s="127" t="n">
        <v>424221.8</v>
      </c>
      <c r="D243" s="127" t="n">
        <v>2966080.2</v>
      </c>
      <c r="E243" s="127" t="n">
        <v>2640730.7</v>
      </c>
      <c r="F243" s="127" t="n">
        <v>3421170</v>
      </c>
      <c r="G243" s="127" t="n">
        <v>23553573</v>
      </c>
      <c r="H243" s="127" t="n">
        <v>20866984</v>
      </c>
      <c r="I243" s="127" t="n">
        <v>4196323</v>
      </c>
      <c r="J243" s="127" t="n">
        <v>28874264</v>
      </c>
      <c r="K243" s="127" t="n">
        <v>23162578</v>
      </c>
    </row>
    <row r="244" customFormat="false" ht="14.1" hidden="false" customHeight="true" outlineLevel="0" collapsed="false">
      <c r="A244" s="172" t="n">
        <v>885</v>
      </c>
      <c r="B244" s="126" t="s">
        <v>525</v>
      </c>
      <c r="C244" s="127" t="n">
        <v>493019.5</v>
      </c>
      <c r="D244" s="127" t="n">
        <v>3755908.8</v>
      </c>
      <c r="E244" s="127" t="n">
        <v>3503673.2</v>
      </c>
      <c r="F244" s="127" t="n">
        <v>6812354</v>
      </c>
      <c r="G244" s="127" t="n">
        <v>48595250</v>
      </c>
      <c r="H244" s="127" t="n">
        <v>46881487</v>
      </c>
      <c r="I244" s="127" t="n">
        <v>8356016</v>
      </c>
      <c r="J244" s="127" t="n">
        <v>59596761</v>
      </c>
      <c r="K244" s="127" t="n">
        <v>51971898</v>
      </c>
    </row>
    <row r="245" customFormat="false" ht="14.1" hidden="false" customHeight="true" outlineLevel="0" collapsed="false">
      <c r="A245" s="172" t="n">
        <v>886</v>
      </c>
      <c r="B245" s="126" t="s">
        <v>526</v>
      </c>
      <c r="C245" s="127" t="n">
        <v>9705.6</v>
      </c>
      <c r="D245" s="127" t="n">
        <v>64857</v>
      </c>
      <c r="E245" s="127" t="n">
        <v>52088.3</v>
      </c>
      <c r="F245" s="127" t="n">
        <v>127876</v>
      </c>
      <c r="G245" s="127" t="n">
        <v>745330</v>
      </c>
      <c r="H245" s="127" t="n">
        <v>608129</v>
      </c>
      <c r="I245" s="127" t="n">
        <v>156848</v>
      </c>
      <c r="J245" s="127" t="n">
        <v>912116</v>
      </c>
      <c r="K245" s="127" t="n">
        <v>676059</v>
      </c>
    </row>
    <row r="246" customFormat="false" ht="14.1" hidden="false" customHeight="true" outlineLevel="0" collapsed="false">
      <c r="A246" s="172" t="n">
        <v>887</v>
      </c>
      <c r="B246" s="126" t="s">
        <v>527</v>
      </c>
      <c r="C246" s="127" t="n">
        <v>146981.7</v>
      </c>
      <c r="D246" s="127" t="n">
        <v>1090672.4</v>
      </c>
      <c r="E246" s="127" t="n">
        <v>983597.4</v>
      </c>
      <c r="F246" s="127" t="n">
        <v>979860</v>
      </c>
      <c r="G246" s="127" t="n">
        <v>7009983</v>
      </c>
      <c r="H246" s="127" t="n">
        <v>6218306</v>
      </c>
      <c r="I246" s="127" t="n">
        <v>1201874</v>
      </c>
      <c r="J246" s="127" t="n">
        <v>8592238</v>
      </c>
      <c r="K246" s="127" t="n">
        <v>6906472</v>
      </c>
    </row>
    <row r="247" customFormat="false" ht="14.1" hidden="false" customHeight="true" outlineLevel="0" collapsed="false">
      <c r="A247" s="172" t="n">
        <v>888</v>
      </c>
      <c r="B247" s="126" t="s">
        <v>528</v>
      </c>
      <c r="C247" s="127" t="n">
        <v>1329.4</v>
      </c>
      <c r="D247" s="127" t="n">
        <v>16640.8</v>
      </c>
      <c r="E247" s="127" t="n">
        <v>16134.4</v>
      </c>
      <c r="F247" s="127" t="n">
        <v>12890</v>
      </c>
      <c r="G247" s="127" t="n">
        <v>154379</v>
      </c>
      <c r="H247" s="127" t="n">
        <v>136006</v>
      </c>
      <c r="I247" s="127" t="n">
        <v>15800</v>
      </c>
      <c r="J247" s="127" t="n">
        <v>188829</v>
      </c>
      <c r="K247" s="127" t="n">
        <v>151013</v>
      </c>
    </row>
    <row r="248" customFormat="false" ht="14.1" hidden="false" customHeight="true" outlineLevel="0" collapsed="false">
      <c r="A248" s="172" t="n">
        <v>889</v>
      </c>
      <c r="B248" s="126" t="s">
        <v>529</v>
      </c>
      <c r="C248" s="127" t="n">
        <v>78632.7</v>
      </c>
      <c r="D248" s="127" t="n">
        <v>478018.3</v>
      </c>
      <c r="E248" s="127" t="n">
        <v>381722.3</v>
      </c>
      <c r="F248" s="127" t="n">
        <v>398545</v>
      </c>
      <c r="G248" s="127" t="n">
        <v>2333646</v>
      </c>
      <c r="H248" s="127" t="n">
        <v>1978279</v>
      </c>
      <c r="I248" s="127" t="n">
        <v>488830</v>
      </c>
      <c r="J248" s="127" t="n">
        <v>2860307</v>
      </c>
      <c r="K248" s="127" t="n">
        <v>2196410</v>
      </c>
    </row>
    <row r="249" customFormat="false" ht="14.1" hidden="false" customHeight="true" outlineLevel="0" collapsed="false">
      <c r="A249" s="172" t="n">
        <v>891</v>
      </c>
      <c r="B249" s="126" t="s">
        <v>530</v>
      </c>
      <c r="C249" s="127" t="n">
        <v>61389</v>
      </c>
      <c r="D249" s="127" t="n">
        <v>506307.5</v>
      </c>
      <c r="E249" s="127" t="n">
        <v>608764</v>
      </c>
      <c r="F249" s="127" t="n">
        <v>749637</v>
      </c>
      <c r="G249" s="127" t="n">
        <v>5729335</v>
      </c>
      <c r="H249" s="127" t="n">
        <v>6290599</v>
      </c>
      <c r="I249" s="127" t="n">
        <v>919508</v>
      </c>
      <c r="J249" s="127" t="n">
        <v>7030280</v>
      </c>
      <c r="K249" s="127" t="n">
        <v>6984664</v>
      </c>
    </row>
    <row r="250" customFormat="false" ht="14.1" hidden="false" customHeight="true" outlineLevel="0" collapsed="false">
      <c r="A250" s="172" t="n">
        <v>896</v>
      </c>
      <c r="B250" s="126" t="s">
        <v>531</v>
      </c>
      <c r="C250" s="127" t="n">
        <v>35957.5</v>
      </c>
      <c r="D250" s="127" t="n">
        <v>330983.6</v>
      </c>
      <c r="E250" s="127" t="n">
        <v>314208.9</v>
      </c>
      <c r="F250" s="127" t="n">
        <v>784131</v>
      </c>
      <c r="G250" s="127" t="n">
        <v>6204992</v>
      </c>
      <c r="H250" s="127" t="n">
        <v>5505484</v>
      </c>
      <c r="I250" s="127" t="n">
        <v>961653</v>
      </c>
      <c r="J250" s="127" t="n">
        <v>7605533</v>
      </c>
      <c r="K250" s="127" t="n">
        <v>6112312</v>
      </c>
    </row>
    <row r="251" customFormat="false" ht="14.1" hidden="false" customHeight="true" outlineLevel="0" collapsed="false">
      <c r="A251" s="173"/>
      <c r="B251" s="126"/>
      <c r="C251" s="116"/>
      <c r="D251" s="116" t="s">
        <v>0</v>
      </c>
      <c r="E251" s="116" t="s">
        <v>0</v>
      </c>
      <c r="F251" s="116"/>
      <c r="G251" s="116" t="s">
        <v>0</v>
      </c>
      <c r="H251" s="116" t="s">
        <v>0</v>
      </c>
      <c r="I251" s="116"/>
      <c r="J251" s="116" t="s">
        <v>0</v>
      </c>
      <c r="K251" s="116" t="s">
        <v>0</v>
      </c>
    </row>
    <row r="252" s="47" customFormat="true" ht="14.1" hidden="false" customHeight="true" outlineLevel="0" collapsed="false">
      <c r="A252" s="171" t="n">
        <v>9</v>
      </c>
      <c r="B252" s="175" t="s">
        <v>532</v>
      </c>
      <c r="C252" s="116"/>
      <c r="D252" s="116" t="s">
        <v>0</v>
      </c>
      <c r="E252" s="116" t="s">
        <v>0</v>
      </c>
      <c r="F252" s="116"/>
      <c r="G252" s="116" t="s">
        <v>0</v>
      </c>
      <c r="H252" s="116" t="s">
        <v>0</v>
      </c>
      <c r="I252" s="116"/>
      <c r="J252" s="116" t="s">
        <v>0</v>
      </c>
      <c r="K252" s="116" t="s">
        <v>0</v>
      </c>
    </row>
    <row r="253" customFormat="false" ht="13.5" hidden="false" customHeight="true" outlineLevel="0" collapsed="false">
      <c r="A253" s="172" t="n">
        <v>901</v>
      </c>
      <c r="B253" s="126" t="s">
        <v>533</v>
      </c>
      <c r="C253" s="127" t="n">
        <v>10916.6</v>
      </c>
      <c r="D253" s="127" t="n">
        <v>105622.1</v>
      </c>
      <c r="E253" s="127" t="n">
        <v>122048.1</v>
      </c>
      <c r="F253" s="127" t="n">
        <v>108873</v>
      </c>
      <c r="G253" s="127" t="n">
        <v>864916</v>
      </c>
      <c r="H253" s="127" t="n">
        <v>773056</v>
      </c>
      <c r="I253" s="127" t="n">
        <v>133540</v>
      </c>
      <c r="J253" s="127" t="n">
        <v>1060255</v>
      </c>
      <c r="K253" s="127" t="n">
        <v>860198</v>
      </c>
    </row>
    <row r="254" customFormat="false" ht="14.1" hidden="false" customHeight="true" outlineLevel="0" collapsed="false">
      <c r="A254" s="172" t="n">
        <v>902</v>
      </c>
      <c r="B254" s="126" t="s">
        <v>534</v>
      </c>
      <c r="C254" s="127" t="s">
        <v>223</v>
      </c>
      <c r="D254" s="127" t="s">
        <v>223</v>
      </c>
      <c r="E254" s="127" t="n">
        <v>10615543</v>
      </c>
      <c r="F254" s="127" t="s">
        <v>223</v>
      </c>
      <c r="G254" s="127" t="s">
        <v>223</v>
      </c>
      <c r="H254" s="127" t="n">
        <v>17780924</v>
      </c>
      <c r="I254" s="127" t="s">
        <v>223</v>
      </c>
      <c r="J254" s="127" t="s">
        <v>223</v>
      </c>
      <c r="K254" s="127" t="n">
        <v>19722301</v>
      </c>
    </row>
    <row r="255" customFormat="false" ht="14.1" hidden="false" customHeight="true" outlineLevel="0" collapsed="false">
      <c r="A255" s="172" t="n">
        <v>903</v>
      </c>
      <c r="B255" s="126" t="s">
        <v>535</v>
      </c>
      <c r="C255" s="127" t="n">
        <v>1884.5</v>
      </c>
      <c r="D255" s="127" t="n">
        <v>19564.8</v>
      </c>
      <c r="E255" s="127" t="s">
        <v>223</v>
      </c>
      <c r="F255" s="127" t="n">
        <v>47947</v>
      </c>
      <c r="G255" s="127" t="n">
        <v>321415</v>
      </c>
      <c r="H255" s="127" t="s">
        <v>223</v>
      </c>
      <c r="I255" s="127" t="n">
        <v>58810</v>
      </c>
      <c r="J255" s="127" t="n">
        <v>394792</v>
      </c>
      <c r="K255" s="127" t="s">
        <v>223</v>
      </c>
    </row>
    <row r="256" customFormat="false" ht="14.1" hidden="false" customHeight="true" outlineLevel="0" collapsed="false">
      <c r="A256" s="172" t="n">
        <v>904</v>
      </c>
      <c r="B256" s="126" t="s">
        <v>536</v>
      </c>
      <c r="C256" s="127" t="n">
        <v>1774933.1</v>
      </c>
      <c r="D256" s="127" t="n">
        <v>12151189.9</v>
      </c>
      <c r="E256" s="127" t="s">
        <v>223</v>
      </c>
      <c r="F256" s="127" t="n">
        <v>3181135</v>
      </c>
      <c r="G256" s="127" t="n">
        <v>20602187</v>
      </c>
      <c r="H256" s="127" t="s">
        <v>223</v>
      </c>
      <c r="I256" s="127" t="n">
        <v>3901982</v>
      </c>
      <c r="J256" s="127" t="n">
        <v>25255385</v>
      </c>
      <c r="K256" s="127" t="s">
        <v>223</v>
      </c>
    </row>
    <row r="257" customFormat="false" ht="14.1" hidden="false" customHeight="true" outlineLevel="0" collapsed="false">
      <c r="A257" s="172"/>
      <c r="B257" s="126"/>
      <c r="C257" s="127"/>
      <c r="D257" s="127"/>
      <c r="E257" s="127"/>
      <c r="F257" s="127"/>
      <c r="G257" s="127"/>
      <c r="H257" s="127"/>
      <c r="I257" s="127"/>
      <c r="J257" s="127"/>
      <c r="K257" s="127"/>
    </row>
    <row r="258" s="47" customFormat="true" ht="14.1" hidden="false" customHeight="true" outlineLevel="0" collapsed="false">
      <c r="A258" s="171"/>
      <c r="B258" s="176" t="s">
        <v>537</v>
      </c>
      <c r="C258" s="133" t="n">
        <v>28006100.9</v>
      </c>
      <c r="D258" s="133" t="n">
        <v>199144416.8</v>
      </c>
      <c r="E258" s="133" t="n">
        <v>181658035.3</v>
      </c>
      <c r="F258" s="133" t="n">
        <v>62470906</v>
      </c>
      <c r="G258" s="133" t="n">
        <v>424980705</v>
      </c>
      <c r="H258" s="133" t="n">
        <v>382537266</v>
      </c>
      <c r="I258" s="133" t="n">
        <v>76622300</v>
      </c>
      <c r="J258" s="133" t="n">
        <v>521193982</v>
      </c>
      <c r="K258" s="133" t="n">
        <v>424529768</v>
      </c>
    </row>
    <row r="259" customFormat="false" ht="14.1" hidden="false" customHeight="true" outlineLevel="0" collapsed="false">
      <c r="C259" s="42"/>
      <c r="D259" s="42"/>
      <c r="E259" s="42"/>
      <c r="F259" s="42"/>
      <c r="G259" s="42"/>
      <c r="H259" s="42"/>
      <c r="I259" s="42"/>
      <c r="J259" s="42"/>
      <c r="K259" s="42"/>
    </row>
    <row r="260" customFormat="false" ht="12.75" hidden="false" customHeight="false" outlineLevel="0" collapsed="false">
      <c r="C260" s="42"/>
      <c r="D260" s="42"/>
      <c r="E260" s="42"/>
      <c r="F260" s="42"/>
      <c r="G260" s="42"/>
      <c r="H260" s="42"/>
      <c r="I260" s="42"/>
      <c r="J260" s="42"/>
      <c r="K260" s="42"/>
    </row>
    <row r="261" customFormat="false" ht="12.75" hidden="false" customHeight="false" outlineLevel="0" collapsed="false">
      <c r="C261" s="42"/>
      <c r="D261" s="42"/>
      <c r="E261" s="42"/>
      <c r="F261" s="42"/>
      <c r="G261" s="42"/>
      <c r="H261" s="42"/>
      <c r="I261" s="42"/>
      <c r="J261" s="42"/>
      <c r="K261" s="42"/>
    </row>
    <row r="262" customFormat="false" ht="12.75" hidden="false" customHeight="false" outlineLevel="0" collapsed="false">
      <c r="C262" s="42"/>
      <c r="D262" s="42"/>
      <c r="E262" s="42"/>
      <c r="F262" s="42"/>
      <c r="G262" s="42"/>
      <c r="H262" s="42"/>
      <c r="I262" s="42"/>
      <c r="J262" s="42"/>
      <c r="K262" s="42"/>
    </row>
    <row r="263" customFormat="false" ht="12.75" hidden="false" customHeight="false" outlineLevel="0" collapsed="false">
      <c r="C263" s="42"/>
      <c r="D263" s="42"/>
      <c r="E263" s="42"/>
      <c r="F263" s="42"/>
      <c r="G263" s="42"/>
      <c r="H263" s="42"/>
      <c r="I263" s="42"/>
      <c r="J263" s="42"/>
      <c r="K263" s="42"/>
    </row>
    <row r="264" customFormat="false" ht="12.75" hidden="false" customHeight="false" outlineLevel="0" collapsed="false">
      <c r="C264" s="42"/>
      <c r="D264" s="42"/>
      <c r="E264" s="42"/>
      <c r="F264" s="42"/>
      <c r="G264" s="42"/>
      <c r="H264" s="42"/>
      <c r="I264" s="42"/>
      <c r="J264" s="42"/>
      <c r="K264" s="42"/>
    </row>
    <row r="265" customFormat="false" ht="12.75" hidden="false" customHeight="false" outlineLevel="0" collapsed="false">
      <c r="C265" s="42"/>
      <c r="D265" s="42"/>
      <c r="E265" s="42"/>
      <c r="F265" s="42"/>
      <c r="G265" s="42"/>
      <c r="H265" s="42"/>
      <c r="I265" s="42"/>
      <c r="J265" s="42"/>
      <c r="K265" s="42"/>
    </row>
    <row r="266" customFormat="false" ht="12.75" hidden="false" customHeight="false" outlineLevel="0" collapsed="false">
      <c r="C266" s="42"/>
      <c r="D266" s="42"/>
      <c r="E266" s="42"/>
      <c r="F266" s="42"/>
      <c r="G266" s="42"/>
      <c r="H266" s="42"/>
      <c r="I266" s="42"/>
      <c r="J266" s="42"/>
      <c r="K266" s="42"/>
    </row>
    <row r="267" customFormat="false" ht="12.75" hidden="false" customHeight="false" outlineLevel="0" collapsed="false">
      <c r="C267" s="42"/>
      <c r="D267" s="42"/>
      <c r="E267" s="42"/>
      <c r="F267" s="42"/>
      <c r="G267" s="42"/>
      <c r="H267" s="42"/>
      <c r="I267" s="42"/>
      <c r="J267" s="42"/>
      <c r="K267" s="42"/>
    </row>
    <row r="268" customFormat="false" ht="12.75" hidden="false" customHeight="false" outlineLevel="0" collapsed="false">
      <c r="C268" s="42"/>
      <c r="D268" s="42"/>
      <c r="E268" s="42"/>
      <c r="F268" s="42"/>
      <c r="G268" s="42"/>
      <c r="H268" s="42"/>
      <c r="I268" s="42"/>
      <c r="J268" s="42"/>
      <c r="K268" s="42"/>
    </row>
  </sheetData>
  <mergeCells count="15">
    <mergeCell ref="A1:K1"/>
    <mergeCell ref="A2:K2"/>
    <mergeCell ref="A3:K3"/>
    <mergeCell ref="A4:K4"/>
    <mergeCell ref="A6:A8"/>
    <mergeCell ref="B6:B8"/>
    <mergeCell ref="C6:D6"/>
    <mergeCell ref="F6:G6"/>
    <mergeCell ref="I6:J6"/>
    <mergeCell ref="D7:E7"/>
    <mergeCell ref="G7:H7"/>
    <mergeCell ref="J7:K7"/>
    <mergeCell ref="C8:E8"/>
    <mergeCell ref="F8:H8"/>
    <mergeCell ref="I8:K8"/>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rowBreaks count="1" manualBreakCount="1">
    <brk id="9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2.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46" customFormat="true" ht="20.25" hidden="false" customHeight="false" outlineLevel="0" collapsed="false">
      <c r="A1" s="45" t="s">
        <v>19</v>
      </c>
      <c r="B1" s="45"/>
      <c r="C1" s="45"/>
      <c r="D1" s="45"/>
      <c r="E1" s="45"/>
      <c r="F1" s="45"/>
      <c r="G1" s="45"/>
      <c r="H1" s="45"/>
      <c r="I1" s="45"/>
      <c r="J1" s="45"/>
      <c r="K1" s="45"/>
      <c r="L1" s="45"/>
      <c r="M1" s="45"/>
    </row>
    <row r="2" s="46" customFormat="true" ht="20.25" hidden="false" customHeight="false" outlineLevel="0" collapsed="false">
      <c r="A2" s="45" t="s">
        <v>538</v>
      </c>
      <c r="B2" s="45"/>
      <c r="C2" s="45"/>
      <c r="D2" s="45"/>
      <c r="E2" s="45"/>
      <c r="F2" s="45"/>
      <c r="G2" s="45"/>
      <c r="H2" s="45"/>
      <c r="I2" s="45"/>
      <c r="J2" s="45"/>
      <c r="K2" s="45"/>
      <c r="L2" s="45"/>
      <c r="M2" s="45"/>
    </row>
    <row r="3" s="46" customFormat="true" ht="20.25" hidden="false" customHeight="false" outlineLevel="0" collapsed="false">
      <c r="A3" s="45" t="s">
        <v>539</v>
      </c>
      <c r="B3" s="45"/>
      <c r="C3" s="45"/>
      <c r="D3" s="45"/>
      <c r="E3" s="45"/>
      <c r="F3" s="45"/>
      <c r="G3" s="45"/>
      <c r="H3" s="45"/>
      <c r="I3" s="45"/>
      <c r="J3" s="45"/>
      <c r="K3" s="45"/>
      <c r="L3" s="45"/>
      <c r="M3" s="45"/>
    </row>
    <row r="4" s="46" customFormat="true" ht="20.25" hidden="false" customHeight="false" outlineLevel="0" collapsed="false">
      <c r="A4" s="45" t="s">
        <v>42</v>
      </c>
      <c r="B4" s="45"/>
      <c r="C4" s="45"/>
      <c r="D4" s="45"/>
      <c r="E4" s="45"/>
      <c r="F4" s="45"/>
      <c r="G4" s="45"/>
      <c r="H4" s="45"/>
      <c r="I4" s="45"/>
      <c r="J4" s="45"/>
      <c r="K4" s="45"/>
      <c r="L4" s="45"/>
      <c r="M4" s="45"/>
    </row>
    <row r="5" s="46" customFormat="true" ht="20.25" hidden="false" customHeight="false" outlineLevel="0" collapsed="false">
      <c r="A5" s="45" t="s">
        <v>222</v>
      </c>
      <c r="B5" s="45"/>
      <c r="C5" s="45"/>
      <c r="D5" s="45"/>
      <c r="E5" s="45"/>
      <c r="F5" s="45"/>
      <c r="G5" s="45"/>
      <c r="H5" s="45"/>
      <c r="I5" s="45"/>
      <c r="J5" s="45"/>
      <c r="K5" s="45"/>
      <c r="L5" s="45"/>
      <c r="M5" s="45"/>
    </row>
    <row r="6" s="47" customFormat="true" ht="20.25" hidden="false" customHeight="false" outlineLevel="0" collapsed="false">
      <c r="A6" s="45" t="s">
        <v>540</v>
      </c>
      <c r="B6" s="45"/>
      <c r="C6" s="45"/>
      <c r="D6" s="45"/>
      <c r="E6" s="45"/>
      <c r="F6" s="45"/>
      <c r="G6" s="45"/>
      <c r="H6" s="45"/>
      <c r="I6" s="45"/>
      <c r="J6" s="45"/>
      <c r="K6" s="45"/>
      <c r="L6" s="45"/>
      <c r="M6" s="45"/>
    </row>
    <row r="7" customFormat="false" ht="12.75" hidden="false" customHeight="true" outlineLevel="0" collapsed="false">
      <c r="A7" s="178"/>
      <c r="B7" s="178"/>
      <c r="C7" s="178"/>
      <c r="D7" s="178"/>
      <c r="E7" s="178"/>
      <c r="F7" s="178"/>
      <c r="G7" s="178"/>
      <c r="H7" s="178"/>
      <c r="I7" s="178"/>
      <c r="J7" s="178"/>
      <c r="K7" s="178"/>
      <c r="L7" s="178"/>
      <c r="M7" s="178"/>
    </row>
    <row r="8" customFormat="false" ht="12.75" hidden="false" customHeight="true" outlineLevel="0" collapsed="false">
      <c r="A8" s="51" t="s">
        <v>161</v>
      </c>
      <c r="B8" s="52" t="s">
        <v>290</v>
      </c>
      <c r="C8" s="86" t="s">
        <v>240</v>
      </c>
      <c r="D8" s="86"/>
      <c r="E8" s="86"/>
      <c r="F8" s="86"/>
      <c r="G8" s="86"/>
      <c r="H8" s="87" t="s">
        <v>245</v>
      </c>
      <c r="I8" s="87"/>
      <c r="J8" s="87"/>
      <c r="K8" s="87"/>
      <c r="L8" s="87"/>
      <c r="M8" s="87"/>
    </row>
    <row r="9" customFormat="false" ht="12.75" hidden="false" customHeight="true" outlineLevel="0" collapsed="false">
      <c r="A9" s="51"/>
      <c r="B9" s="52"/>
      <c r="C9" s="52" t="s">
        <v>265</v>
      </c>
      <c r="D9" s="151" t="s">
        <v>541</v>
      </c>
      <c r="E9" s="88" t="s">
        <v>267</v>
      </c>
      <c r="F9" s="88"/>
      <c r="G9" s="52" t="s">
        <v>268</v>
      </c>
      <c r="H9" s="52" t="s">
        <v>265</v>
      </c>
      <c r="I9" s="52" t="s">
        <v>269</v>
      </c>
      <c r="J9" s="52" t="s">
        <v>270</v>
      </c>
      <c r="K9" s="87" t="s">
        <v>271</v>
      </c>
      <c r="L9" s="87"/>
      <c r="M9" s="87"/>
    </row>
    <row r="10" customFormat="false" ht="12.75" hidden="false" customHeight="true" outlineLevel="0" collapsed="false">
      <c r="A10" s="51"/>
      <c r="B10" s="52"/>
      <c r="C10" s="52"/>
      <c r="D10" s="151"/>
      <c r="E10" s="91" t="s">
        <v>272</v>
      </c>
      <c r="F10" s="91" t="s">
        <v>273</v>
      </c>
      <c r="G10" s="52"/>
      <c r="H10" s="52"/>
      <c r="I10" s="52"/>
      <c r="J10" s="52"/>
      <c r="K10" s="52" t="s">
        <v>265</v>
      </c>
      <c r="L10" s="88" t="s">
        <v>274</v>
      </c>
      <c r="M10" s="90" t="s">
        <v>275</v>
      </c>
    </row>
    <row r="11" customFormat="false" ht="12.75" hidden="false" customHeight="true" outlineLevel="0" collapsed="false">
      <c r="A11" s="51"/>
      <c r="B11" s="52"/>
      <c r="C11" s="52"/>
      <c r="D11" s="151"/>
      <c r="E11" s="97" t="s">
        <v>276</v>
      </c>
      <c r="F11" s="97"/>
      <c r="G11" s="52"/>
      <c r="H11" s="52"/>
      <c r="I11" s="52"/>
      <c r="J11" s="52"/>
      <c r="K11" s="52"/>
      <c r="L11" s="99" t="s">
        <v>277</v>
      </c>
      <c r="M11" s="99"/>
    </row>
    <row r="12" customFormat="false" ht="12.75" hidden="false" customHeight="true" outlineLevel="0" collapsed="false"/>
    <row r="13" s="23" customFormat="true" ht="15" hidden="false" customHeight="true" outlineLevel="0" collapsed="false">
      <c r="A13" s="152" t="s">
        <v>542</v>
      </c>
      <c r="B13" s="152"/>
      <c r="C13" s="152"/>
      <c r="D13" s="152"/>
      <c r="E13" s="152"/>
      <c r="F13" s="152"/>
      <c r="G13" s="152"/>
      <c r="H13" s="152"/>
      <c r="I13" s="152"/>
      <c r="J13" s="152"/>
      <c r="K13" s="152"/>
      <c r="L13" s="152"/>
      <c r="M13" s="152"/>
    </row>
    <row r="14" customFormat="false" ht="12.75" hidden="false" customHeight="true" outlineLevel="0" collapsed="false"/>
    <row r="15" customFormat="false" ht="12.75" hidden="false" customHeight="true" outlineLevel="0" collapsed="false">
      <c r="A15" s="126" t="s">
        <v>282</v>
      </c>
      <c r="B15" s="117" t="n">
        <v>96.3</v>
      </c>
      <c r="C15" s="117" t="n">
        <v>105.6</v>
      </c>
      <c r="D15" s="117" t="n">
        <v>107.4</v>
      </c>
      <c r="E15" s="117" t="n">
        <v>104.7</v>
      </c>
      <c r="F15" s="117" t="n">
        <v>108.8</v>
      </c>
      <c r="G15" s="117" t="n">
        <v>95.6</v>
      </c>
      <c r="H15" s="117" t="n">
        <v>97.8</v>
      </c>
      <c r="I15" s="117" t="n">
        <v>96.6</v>
      </c>
      <c r="J15" s="117" t="n">
        <v>83</v>
      </c>
      <c r="K15" s="117" t="n">
        <v>99.4</v>
      </c>
      <c r="L15" s="117" t="n">
        <v>91.5</v>
      </c>
      <c r="M15" s="117" t="n">
        <v>100.8</v>
      </c>
      <c r="N15" s="117"/>
    </row>
    <row r="16" customFormat="false" ht="12.75" hidden="false" customHeight="true" outlineLevel="0" collapsed="false">
      <c r="A16" s="126" t="s">
        <v>283</v>
      </c>
      <c r="B16" s="117" t="n">
        <v>98.8</v>
      </c>
      <c r="C16" s="117" t="n">
        <v>100.6</v>
      </c>
      <c r="D16" s="117" t="n">
        <v>100.3</v>
      </c>
      <c r="E16" s="117" t="n">
        <v>98.6</v>
      </c>
      <c r="F16" s="117" t="n">
        <v>104.9</v>
      </c>
      <c r="G16" s="117" t="n">
        <v>88.3</v>
      </c>
      <c r="H16" s="117" t="n">
        <v>95.2</v>
      </c>
      <c r="I16" s="117" t="n">
        <v>101.4</v>
      </c>
      <c r="J16" s="117" t="n">
        <v>78.5</v>
      </c>
      <c r="K16" s="117" t="n">
        <v>96.2</v>
      </c>
      <c r="L16" s="117" t="n">
        <v>88.5</v>
      </c>
      <c r="M16" s="117" t="n">
        <v>97.6</v>
      </c>
    </row>
    <row r="17" customFormat="false" ht="12.75" hidden="false" customHeight="true" outlineLevel="0" collapsed="false">
      <c r="A17" s="96"/>
      <c r="B17" s="117"/>
      <c r="C17" s="117"/>
      <c r="D17" s="117"/>
      <c r="E17" s="117"/>
      <c r="F17" s="117"/>
      <c r="G17" s="117"/>
      <c r="H17" s="117"/>
      <c r="I17" s="117"/>
      <c r="J17" s="117"/>
      <c r="K17" s="117"/>
      <c r="L17" s="117"/>
      <c r="M17" s="117"/>
    </row>
    <row r="18" customFormat="false" ht="12.75" hidden="false" customHeight="true" outlineLevel="0" collapsed="false">
      <c r="A18" s="126" t="s">
        <v>543</v>
      </c>
      <c r="B18" s="117" t="n">
        <v>98.5</v>
      </c>
      <c r="C18" s="117" t="n">
        <v>100.1</v>
      </c>
      <c r="D18" s="117" t="n">
        <v>103.5</v>
      </c>
      <c r="E18" s="117" t="n">
        <v>96.6</v>
      </c>
      <c r="F18" s="117" t="n">
        <v>105.2</v>
      </c>
      <c r="G18" s="117" t="n">
        <v>87.1</v>
      </c>
      <c r="H18" s="117" t="n">
        <v>94.8</v>
      </c>
      <c r="I18" s="117" t="n">
        <v>102</v>
      </c>
      <c r="J18" s="117" t="n">
        <v>79.9</v>
      </c>
      <c r="K18" s="117" t="n">
        <v>95.6</v>
      </c>
      <c r="L18" s="117" t="n">
        <v>90</v>
      </c>
      <c r="M18" s="117" t="n">
        <v>96.6</v>
      </c>
    </row>
    <row r="19" customFormat="false" ht="12.75" hidden="false" customHeight="true" outlineLevel="0" collapsed="false">
      <c r="A19" s="126" t="s">
        <v>544</v>
      </c>
      <c r="B19" s="3" t="n">
        <v>104.2</v>
      </c>
      <c r="C19" s="3" t="n">
        <v>100.4</v>
      </c>
      <c r="D19" s="3" t="n">
        <v>111.9</v>
      </c>
      <c r="E19" s="3" t="n">
        <v>94.9</v>
      </c>
      <c r="F19" s="3" t="n">
        <v>107.5</v>
      </c>
      <c r="G19" s="3" t="n">
        <v>83.5</v>
      </c>
      <c r="H19" s="3" t="n">
        <v>100.1</v>
      </c>
      <c r="I19" s="3" t="n">
        <v>107.9</v>
      </c>
      <c r="J19" s="3" t="n">
        <v>85.3</v>
      </c>
      <c r="K19" s="3" t="n">
        <v>100.8</v>
      </c>
      <c r="L19" s="3" t="n">
        <v>97.2</v>
      </c>
      <c r="M19" s="3" t="n">
        <v>101.5</v>
      </c>
      <c r="N19" s="102"/>
    </row>
    <row r="20" customFormat="false" ht="12.75" hidden="false" customHeight="true" outlineLevel="0" collapsed="false">
      <c r="A20" s="96"/>
      <c r="B20" s="117"/>
      <c r="C20" s="117"/>
      <c r="D20" s="117"/>
      <c r="E20" s="117"/>
      <c r="F20" s="117"/>
      <c r="G20" s="117"/>
      <c r="H20" s="117"/>
      <c r="I20" s="117"/>
      <c r="J20" s="117"/>
      <c r="K20" s="117"/>
      <c r="L20" s="117"/>
      <c r="M20" s="117"/>
    </row>
    <row r="21" customFormat="false" ht="12.75" hidden="false" customHeight="true" outlineLevel="0" collapsed="false">
      <c r="A21" s="101" t="n">
        <v>2003</v>
      </c>
      <c r="B21" s="117"/>
      <c r="C21" s="117"/>
      <c r="D21" s="117"/>
      <c r="E21" s="117"/>
      <c r="F21" s="117"/>
      <c r="G21" s="117"/>
      <c r="H21" s="117"/>
      <c r="I21" s="117"/>
      <c r="J21" s="117"/>
      <c r="K21" s="117"/>
      <c r="L21" s="117"/>
      <c r="M21" s="117"/>
    </row>
    <row r="22" customFormat="false" ht="12.75" hidden="false" customHeight="true" outlineLevel="0" collapsed="false">
      <c r="A22" s="126" t="s">
        <v>195</v>
      </c>
      <c r="B22" s="117" t="n">
        <v>97.2</v>
      </c>
      <c r="C22" s="117" t="n">
        <v>92.5</v>
      </c>
      <c r="D22" s="117" t="n">
        <v>83.6</v>
      </c>
      <c r="E22" s="117" t="n">
        <v>89.9</v>
      </c>
      <c r="F22" s="117" t="n">
        <v>96.4</v>
      </c>
      <c r="G22" s="117" t="n">
        <v>82.9</v>
      </c>
      <c r="H22" s="117" t="n">
        <v>94.1</v>
      </c>
      <c r="I22" s="117" t="n">
        <v>85.7</v>
      </c>
      <c r="J22" s="117" t="n">
        <v>78.9</v>
      </c>
      <c r="K22" s="117" t="n">
        <v>96.6</v>
      </c>
      <c r="L22" s="117" t="n">
        <v>90.6</v>
      </c>
      <c r="M22" s="117" t="n">
        <v>97.7</v>
      </c>
    </row>
    <row r="23" customFormat="false" ht="12.75" hidden="false" customHeight="true" outlineLevel="0" collapsed="false">
      <c r="A23" s="126" t="s">
        <v>196</v>
      </c>
      <c r="B23" s="117" t="n">
        <v>87.5</v>
      </c>
      <c r="C23" s="117" t="n">
        <v>96.9</v>
      </c>
      <c r="D23" s="117" t="n">
        <v>102.7</v>
      </c>
      <c r="E23" s="117" t="n">
        <v>95.7</v>
      </c>
      <c r="F23" s="117" t="n">
        <v>98.2</v>
      </c>
      <c r="G23" s="117" t="n">
        <v>93.7</v>
      </c>
      <c r="H23" s="117" t="n">
        <v>83.7</v>
      </c>
      <c r="I23" s="117" t="n">
        <v>94.2</v>
      </c>
      <c r="J23" s="117" t="n">
        <v>73.1</v>
      </c>
      <c r="K23" s="117" t="n">
        <v>83.6</v>
      </c>
      <c r="L23" s="117" t="n">
        <v>79.2</v>
      </c>
      <c r="M23" s="117" t="n">
        <v>84.4</v>
      </c>
    </row>
    <row r="24" customFormat="false" ht="12.75" hidden="false" customHeight="true" outlineLevel="0" collapsed="false">
      <c r="A24" s="126" t="s">
        <v>197</v>
      </c>
      <c r="B24" s="117" t="n">
        <v>97.8</v>
      </c>
      <c r="C24" s="117" t="n">
        <v>96</v>
      </c>
      <c r="D24" s="117" t="n">
        <v>81.3</v>
      </c>
      <c r="E24" s="117" t="n">
        <v>90.1</v>
      </c>
      <c r="F24" s="117" t="n">
        <v>103.4</v>
      </c>
      <c r="G24" s="117" t="n">
        <v>80.2</v>
      </c>
      <c r="H24" s="117" t="n">
        <v>94.5</v>
      </c>
      <c r="I24" s="117" t="n">
        <v>91.4</v>
      </c>
      <c r="J24" s="117" t="n">
        <v>70.1</v>
      </c>
      <c r="K24" s="117" t="n">
        <v>97.4</v>
      </c>
      <c r="L24" s="117" t="n">
        <v>88.1</v>
      </c>
      <c r="M24" s="117" t="n">
        <v>99</v>
      </c>
    </row>
    <row r="25" customFormat="false" ht="12.75" hidden="false" customHeight="true" outlineLevel="0" collapsed="false">
      <c r="A25" s="126" t="s">
        <v>198</v>
      </c>
      <c r="B25" s="117" t="n">
        <v>105.5</v>
      </c>
      <c r="C25" s="117" t="n">
        <v>103.3</v>
      </c>
      <c r="D25" s="117" t="n">
        <v>117.4</v>
      </c>
      <c r="E25" s="117" t="n">
        <v>111.1</v>
      </c>
      <c r="F25" s="117" t="n">
        <v>102.4</v>
      </c>
      <c r="G25" s="117" t="n">
        <v>92.4</v>
      </c>
      <c r="H25" s="117" t="n">
        <v>101.8</v>
      </c>
      <c r="I25" s="117" t="n">
        <v>92.8</v>
      </c>
      <c r="J25" s="117" t="n">
        <v>83.5</v>
      </c>
      <c r="K25" s="117" t="n">
        <v>104.7</v>
      </c>
      <c r="L25" s="117" t="n">
        <v>91.6</v>
      </c>
      <c r="M25" s="117" t="n">
        <v>107</v>
      </c>
    </row>
    <row r="26" customFormat="false" ht="12.75" hidden="false" customHeight="true" outlineLevel="0" collapsed="false">
      <c r="A26" s="126" t="s">
        <v>199</v>
      </c>
      <c r="B26" s="117" t="n">
        <v>107.5</v>
      </c>
      <c r="C26" s="117" t="n">
        <v>108.3</v>
      </c>
      <c r="D26" s="117" t="n">
        <v>82.3</v>
      </c>
      <c r="E26" s="117" t="n">
        <v>106.7</v>
      </c>
      <c r="F26" s="117" t="n">
        <v>114.8</v>
      </c>
      <c r="G26" s="117" t="n">
        <v>89.1</v>
      </c>
      <c r="H26" s="117" t="n">
        <v>103.6</v>
      </c>
      <c r="I26" s="117" t="n">
        <v>110.3</v>
      </c>
      <c r="J26" s="117" t="n">
        <v>81</v>
      </c>
      <c r="K26" s="117" t="n">
        <v>105.2</v>
      </c>
      <c r="L26" s="117" t="n">
        <v>94.8</v>
      </c>
      <c r="M26" s="117" t="n">
        <v>107.1</v>
      </c>
    </row>
    <row r="27" customFormat="false" ht="12.75" hidden="false" customHeight="true" outlineLevel="0" collapsed="false">
      <c r="A27" s="126" t="s">
        <v>200</v>
      </c>
      <c r="B27" s="117" t="n">
        <v>98.2</v>
      </c>
      <c r="C27" s="117" t="n">
        <v>101.9</v>
      </c>
      <c r="D27" s="117" t="n">
        <v>95.1</v>
      </c>
      <c r="E27" s="117" t="n">
        <v>103.2</v>
      </c>
      <c r="F27" s="117" t="n">
        <v>103.6</v>
      </c>
      <c r="G27" s="117" t="n">
        <v>94.1</v>
      </c>
      <c r="H27" s="117" t="n">
        <v>94.5</v>
      </c>
      <c r="I27" s="117" t="n">
        <v>114.3</v>
      </c>
      <c r="J27" s="117" t="n">
        <v>75.4</v>
      </c>
      <c r="K27" s="117" t="n">
        <v>94.3</v>
      </c>
      <c r="L27" s="117" t="n">
        <v>78.6</v>
      </c>
      <c r="M27" s="117" t="n">
        <v>97.1</v>
      </c>
    </row>
    <row r="28" customFormat="false" ht="12.75" hidden="false" customHeight="true" outlineLevel="0" collapsed="false">
      <c r="A28" s="96"/>
      <c r="B28" s="117"/>
      <c r="C28" s="117"/>
      <c r="D28" s="117"/>
      <c r="E28" s="117"/>
      <c r="F28" s="117"/>
      <c r="G28" s="117"/>
      <c r="H28" s="117"/>
      <c r="I28" s="117"/>
      <c r="J28" s="117"/>
      <c r="K28" s="117"/>
      <c r="L28" s="117"/>
      <c r="M28" s="117"/>
    </row>
    <row r="29" customFormat="false" ht="12.75" hidden="false" customHeight="true" outlineLevel="0" collapsed="false">
      <c r="A29" s="101" t="n">
        <v>2004</v>
      </c>
      <c r="B29" s="117"/>
      <c r="C29" s="117"/>
      <c r="D29" s="117"/>
      <c r="E29" s="117"/>
      <c r="F29" s="117"/>
      <c r="G29" s="117"/>
      <c r="H29" s="117"/>
      <c r="I29" s="117"/>
      <c r="J29" s="117"/>
      <c r="K29" s="117"/>
      <c r="L29" s="117"/>
      <c r="M29" s="117"/>
    </row>
    <row r="30" customFormat="false" ht="12.75" hidden="false" customHeight="true" outlineLevel="0" collapsed="false">
      <c r="A30" s="126" t="s">
        <v>231</v>
      </c>
      <c r="B30" s="117" t="n">
        <v>96.3</v>
      </c>
      <c r="C30" s="117" t="n">
        <v>100.3</v>
      </c>
      <c r="D30" s="117" t="n">
        <v>84.2</v>
      </c>
      <c r="E30" s="117" t="n">
        <v>100.6</v>
      </c>
      <c r="F30" s="117" t="n">
        <v>106.9</v>
      </c>
      <c r="G30" s="117" t="n">
        <v>76.9</v>
      </c>
      <c r="H30" s="117" t="n">
        <v>92.6</v>
      </c>
      <c r="I30" s="117" t="n">
        <v>99</v>
      </c>
      <c r="J30" s="117" t="n">
        <v>77.5</v>
      </c>
      <c r="K30" s="117" t="n">
        <v>93.4</v>
      </c>
      <c r="L30" s="117" t="n">
        <v>90.5</v>
      </c>
      <c r="M30" s="117" t="n">
        <v>93.9</v>
      </c>
    </row>
    <row r="31" customFormat="false" ht="12.75" hidden="false" customHeight="true" outlineLevel="0" collapsed="false">
      <c r="A31" s="126" t="s">
        <v>190</v>
      </c>
      <c r="B31" s="117" t="n">
        <v>99.2</v>
      </c>
      <c r="C31" s="117" t="n">
        <v>96.4</v>
      </c>
      <c r="D31" s="117" t="n">
        <v>99.2</v>
      </c>
      <c r="E31" s="117" t="n">
        <v>94.3</v>
      </c>
      <c r="F31" s="117" t="n">
        <v>102.4</v>
      </c>
      <c r="G31" s="117" t="n">
        <v>77.9</v>
      </c>
      <c r="H31" s="117" t="n">
        <v>96</v>
      </c>
      <c r="I31" s="117" t="n">
        <v>107.4</v>
      </c>
      <c r="J31" s="117" t="n">
        <v>75.4</v>
      </c>
      <c r="K31" s="117" t="n">
        <v>96.9</v>
      </c>
      <c r="L31" s="117" t="n">
        <v>92.7</v>
      </c>
      <c r="M31" s="117" t="n">
        <v>97.6</v>
      </c>
    </row>
    <row r="32" customFormat="false" ht="12.75" hidden="false" customHeight="true" outlineLevel="0" collapsed="false">
      <c r="A32" s="126" t="s">
        <v>191</v>
      </c>
      <c r="B32" s="117" t="n">
        <v>107.8</v>
      </c>
      <c r="C32" s="117" t="n">
        <v>102</v>
      </c>
      <c r="D32" s="117" t="n">
        <v>123.7</v>
      </c>
      <c r="E32" s="117" t="n">
        <v>97</v>
      </c>
      <c r="F32" s="117" t="n">
        <v>107.5</v>
      </c>
      <c r="G32" s="117" t="n">
        <v>89.3</v>
      </c>
      <c r="H32" s="117" t="n">
        <v>104.4</v>
      </c>
      <c r="I32" s="117" t="n">
        <v>113.2</v>
      </c>
      <c r="J32" s="117" t="n">
        <v>89</v>
      </c>
      <c r="K32" s="117" t="n">
        <v>105.1</v>
      </c>
      <c r="L32" s="117" t="n">
        <v>98.3</v>
      </c>
      <c r="M32" s="117" t="n">
        <v>106.3</v>
      </c>
    </row>
    <row r="33" customFormat="false" ht="12.75" hidden="false" customHeight="true" outlineLevel="0" collapsed="false">
      <c r="A33" s="126" t="s">
        <v>192</v>
      </c>
      <c r="B33" s="117" t="n">
        <v>105.8</v>
      </c>
      <c r="C33" s="117" t="n">
        <v>103</v>
      </c>
      <c r="D33" s="117" t="n">
        <v>117.5</v>
      </c>
      <c r="E33" s="117" t="n">
        <v>97.1</v>
      </c>
      <c r="F33" s="117" t="n">
        <v>109.4</v>
      </c>
      <c r="G33" s="117" t="n">
        <v>88.7</v>
      </c>
      <c r="H33" s="117" t="n">
        <v>102.6</v>
      </c>
      <c r="I33" s="117" t="n">
        <v>101.5</v>
      </c>
      <c r="J33" s="117" t="n">
        <v>87.8</v>
      </c>
      <c r="K33" s="117" t="n">
        <v>104.2</v>
      </c>
      <c r="L33" s="117" t="n">
        <v>99</v>
      </c>
      <c r="M33" s="117" t="n">
        <v>105.1</v>
      </c>
    </row>
    <row r="34" customFormat="false" ht="12.75" hidden="false" customHeight="true" outlineLevel="0" collapsed="false">
      <c r="A34" s="126" t="s">
        <v>193</v>
      </c>
      <c r="B34" s="117" t="n">
        <v>103.9</v>
      </c>
      <c r="C34" s="117" t="n">
        <v>100.5</v>
      </c>
      <c r="D34" s="117" t="n">
        <v>120.8</v>
      </c>
      <c r="E34" s="117" t="n">
        <v>89.9</v>
      </c>
      <c r="F34" s="117" t="n">
        <v>108.6</v>
      </c>
      <c r="G34" s="117" t="n">
        <v>88</v>
      </c>
      <c r="H34" s="117" t="n">
        <v>99.1</v>
      </c>
      <c r="I34" s="117" t="n">
        <v>94.1</v>
      </c>
      <c r="J34" s="117" t="n">
        <v>85.9</v>
      </c>
      <c r="K34" s="117" t="n">
        <v>101</v>
      </c>
      <c r="L34" s="117" t="n">
        <v>96.1</v>
      </c>
      <c r="M34" s="117" t="n">
        <v>101.9</v>
      </c>
    </row>
    <row r="35" customFormat="false" ht="12.75" hidden="false" customHeight="true" outlineLevel="0" collapsed="false">
      <c r="A35" s="126" t="s">
        <v>194</v>
      </c>
      <c r="B35" s="117" t="n">
        <v>107.5</v>
      </c>
      <c r="C35" s="117" t="n">
        <v>98.3</v>
      </c>
      <c r="D35" s="117" t="n">
        <v>92.4</v>
      </c>
      <c r="E35" s="117" t="n">
        <v>94.8</v>
      </c>
      <c r="F35" s="117" t="n">
        <v>106.1</v>
      </c>
      <c r="G35" s="117" t="n">
        <v>76.4</v>
      </c>
      <c r="H35" s="117" t="n">
        <v>103.3</v>
      </c>
      <c r="I35" s="117" t="n">
        <v>121</v>
      </c>
      <c r="J35" s="117" t="n">
        <v>87.9</v>
      </c>
      <c r="K35" s="117" t="n">
        <v>103</v>
      </c>
      <c r="L35" s="117" t="n">
        <v>99.2</v>
      </c>
      <c r="M35" s="117" t="n">
        <v>103.7</v>
      </c>
    </row>
    <row r="36" customFormat="false" ht="12.75" hidden="false" customHeight="true" outlineLevel="0" collapsed="false">
      <c r="A36" s="126" t="s">
        <v>195</v>
      </c>
      <c r="B36" s="117" t="n">
        <v>109</v>
      </c>
      <c r="C36" s="117" t="n">
        <v>102.4</v>
      </c>
      <c r="D36" s="117" t="n">
        <v>145.3</v>
      </c>
      <c r="E36" s="117" t="n">
        <v>90.6</v>
      </c>
      <c r="F36" s="117" t="n">
        <v>111.3</v>
      </c>
      <c r="G36" s="117" t="n">
        <v>87.3</v>
      </c>
      <c r="H36" s="117" t="n">
        <v>103.1</v>
      </c>
      <c r="I36" s="117" t="n">
        <v>119.1</v>
      </c>
      <c r="J36" s="117" t="n">
        <v>93.3</v>
      </c>
      <c r="K36" s="117" t="n">
        <v>102.4</v>
      </c>
      <c r="L36" s="117" t="n">
        <v>104.7</v>
      </c>
      <c r="M36" s="117" t="n">
        <v>102</v>
      </c>
    </row>
    <row r="37" customFormat="false" ht="12.75" hidden="false" customHeight="true" outlineLevel="0" collapsed="false">
      <c r="A37" s="179"/>
      <c r="B37" s="117"/>
      <c r="C37" s="117"/>
      <c r="D37" s="117"/>
      <c r="E37" s="117"/>
      <c r="F37" s="117"/>
      <c r="G37" s="117"/>
      <c r="H37" s="117"/>
      <c r="I37" s="117"/>
      <c r="J37" s="117"/>
      <c r="K37" s="117"/>
      <c r="L37" s="117"/>
      <c r="M37" s="117"/>
    </row>
    <row r="38" customFormat="false" ht="15" hidden="false" customHeight="true" outlineLevel="0" collapsed="false">
      <c r="A38" s="162" t="s">
        <v>206</v>
      </c>
      <c r="B38" s="162"/>
      <c r="C38" s="162"/>
      <c r="D38" s="162"/>
      <c r="E38" s="162"/>
      <c r="F38" s="162"/>
      <c r="G38" s="162"/>
      <c r="H38" s="162"/>
      <c r="I38" s="162"/>
      <c r="J38" s="162"/>
      <c r="K38" s="162"/>
      <c r="L38" s="162"/>
      <c r="M38" s="162"/>
    </row>
    <row r="39" customFormat="false" ht="12.75" hidden="false" customHeight="true" outlineLevel="0" collapsed="false"/>
    <row r="40" customFormat="false" ht="12.75" hidden="false" customHeight="true" outlineLevel="0" collapsed="false">
      <c r="A40" s="126" t="s">
        <v>282</v>
      </c>
      <c r="B40" s="117" t="n">
        <v>101.2</v>
      </c>
      <c r="C40" s="117" t="n">
        <v>107</v>
      </c>
      <c r="D40" s="117" t="n">
        <v>107.5</v>
      </c>
      <c r="E40" s="117" t="n">
        <v>103.3</v>
      </c>
      <c r="F40" s="117" t="n">
        <v>108.4</v>
      </c>
      <c r="G40" s="117" t="n">
        <v>108.7</v>
      </c>
      <c r="H40" s="117" t="n">
        <v>103.1</v>
      </c>
      <c r="I40" s="117" t="n">
        <v>102</v>
      </c>
      <c r="J40" s="117" t="n">
        <v>92.5</v>
      </c>
      <c r="K40" s="117" t="n">
        <v>104.3</v>
      </c>
      <c r="L40" s="117" t="n">
        <v>95.3</v>
      </c>
      <c r="M40" s="117" t="n">
        <v>105.9</v>
      </c>
    </row>
    <row r="41" customFormat="false" ht="12.75" hidden="false" customHeight="true" outlineLevel="0" collapsed="false">
      <c r="A41" s="126" t="s">
        <v>283</v>
      </c>
      <c r="B41" s="117" t="n">
        <v>110</v>
      </c>
      <c r="C41" s="117" t="n">
        <v>104.1</v>
      </c>
      <c r="D41" s="117" t="n">
        <v>109.2</v>
      </c>
      <c r="E41" s="117" t="n">
        <v>103</v>
      </c>
      <c r="F41" s="117" t="n">
        <v>104.2</v>
      </c>
      <c r="G41" s="117" t="n">
        <v>105.2</v>
      </c>
      <c r="H41" s="117" t="n">
        <v>106.5</v>
      </c>
      <c r="I41" s="117" t="n">
        <v>105</v>
      </c>
      <c r="J41" s="117" t="n">
        <v>89.4</v>
      </c>
      <c r="K41" s="117" t="n">
        <v>108.4</v>
      </c>
      <c r="L41" s="117" t="n">
        <v>95.6</v>
      </c>
      <c r="M41" s="117" t="n">
        <v>110.7</v>
      </c>
    </row>
    <row r="42" customFormat="false" ht="12.75" hidden="false" customHeight="true" outlineLevel="0" collapsed="false">
      <c r="A42" s="96"/>
      <c r="B42" s="117"/>
      <c r="C42" s="117"/>
      <c r="D42" s="117"/>
      <c r="E42" s="117"/>
      <c r="F42" s="117"/>
      <c r="G42" s="117"/>
      <c r="H42" s="117"/>
      <c r="I42" s="117"/>
      <c r="J42" s="117"/>
      <c r="K42" s="117"/>
      <c r="L42" s="117"/>
      <c r="M42" s="117"/>
    </row>
    <row r="43" customFormat="false" ht="12.75" hidden="false" customHeight="true" outlineLevel="0" collapsed="false">
      <c r="A43" s="126" t="s">
        <v>543</v>
      </c>
      <c r="B43" s="117" t="n">
        <v>106.8</v>
      </c>
      <c r="C43" s="117" t="n">
        <v>103</v>
      </c>
      <c r="D43" s="117" t="n">
        <v>111.1</v>
      </c>
      <c r="E43" s="117" t="n">
        <v>101.2</v>
      </c>
      <c r="F43" s="117" t="n">
        <v>103.8</v>
      </c>
      <c r="G43" s="117" t="n">
        <v>102.5</v>
      </c>
      <c r="H43" s="117" t="n">
        <v>103.2</v>
      </c>
      <c r="I43" s="117" t="n">
        <v>103.4</v>
      </c>
      <c r="J43" s="117" t="n">
        <v>90</v>
      </c>
      <c r="K43" s="117" t="n">
        <v>104.6</v>
      </c>
      <c r="L43" s="117" t="n">
        <v>96.6</v>
      </c>
      <c r="M43" s="117" t="n">
        <v>106</v>
      </c>
    </row>
    <row r="44" customFormat="false" ht="12.75" hidden="false" customHeight="true" outlineLevel="0" collapsed="false">
      <c r="A44" s="126" t="s">
        <v>544</v>
      </c>
      <c r="B44" s="117" t="n">
        <v>116.7</v>
      </c>
      <c r="C44" s="117" t="n">
        <v>104.5</v>
      </c>
      <c r="D44" s="117" t="n">
        <v>117.8</v>
      </c>
      <c r="E44" s="117" t="n">
        <v>100.3</v>
      </c>
      <c r="F44" s="117" t="n">
        <v>106.2</v>
      </c>
      <c r="G44" s="117" t="n">
        <v>104.4</v>
      </c>
      <c r="H44" s="117" t="n">
        <v>112.7</v>
      </c>
      <c r="I44" s="117" t="n">
        <v>110</v>
      </c>
      <c r="J44" s="117" t="n">
        <v>88.4</v>
      </c>
      <c r="K44" s="117" t="n">
        <v>115.5</v>
      </c>
      <c r="L44" s="117" t="n">
        <v>102.8</v>
      </c>
      <c r="M44" s="117" t="n">
        <v>117.8</v>
      </c>
      <c r="N44" s="102"/>
    </row>
    <row r="45" customFormat="false" ht="12.75" hidden="false" customHeight="true" outlineLevel="0" collapsed="false">
      <c r="A45" s="96"/>
      <c r="B45" s="117"/>
      <c r="C45" s="117"/>
      <c r="D45" s="117"/>
      <c r="E45" s="117"/>
      <c r="F45" s="117"/>
      <c r="G45" s="117"/>
      <c r="H45" s="117"/>
      <c r="I45" s="117"/>
      <c r="J45" s="117"/>
      <c r="K45" s="117"/>
      <c r="L45" s="117"/>
      <c r="M45" s="117"/>
    </row>
    <row r="46" customFormat="false" ht="12.75" hidden="false" customHeight="true" outlineLevel="0" collapsed="false">
      <c r="A46" s="101" t="n">
        <v>2003</v>
      </c>
      <c r="B46" s="117"/>
      <c r="C46" s="117"/>
      <c r="D46" s="117"/>
      <c r="E46" s="117"/>
      <c r="F46" s="117"/>
      <c r="G46" s="117"/>
      <c r="H46" s="117"/>
      <c r="I46" s="117"/>
      <c r="J46" s="117"/>
      <c r="K46" s="117"/>
      <c r="L46" s="117"/>
      <c r="M46" s="117"/>
    </row>
    <row r="47" customFormat="false" ht="12.75" hidden="false" customHeight="true" outlineLevel="0" collapsed="false">
      <c r="A47" s="126" t="s">
        <v>195</v>
      </c>
      <c r="B47" s="117" t="n">
        <v>107.5</v>
      </c>
      <c r="C47" s="117" t="n">
        <v>97.9</v>
      </c>
      <c r="D47" s="117" t="n">
        <v>97</v>
      </c>
      <c r="E47" s="117" t="n">
        <v>96.1</v>
      </c>
      <c r="F47" s="117" t="n">
        <v>97.8</v>
      </c>
      <c r="G47" s="117" t="n">
        <v>101.7</v>
      </c>
      <c r="H47" s="117" t="n">
        <v>104.5</v>
      </c>
      <c r="I47" s="117" t="n">
        <v>95.8</v>
      </c>
      <c r="J47" s="117" t="n">
        <v>94.2</v>
      </c>
      <c r="K47" s="117" t="n">
        <v>106.5</v>
      </c>
      <c r="L47" s="117" t="n">
        <v>96.4</v>
      </c>
      <c r="M47" s="117" t="n">
        <v>108.3</v>
      </c>
    </row>
    <row r="48" customFormat="false" ht="12.75" hidden="false" customHeight="true" outlineLevel="0" collapsed="false">
      <c r="A48" s="126" t="s">
        <v>196</v>
      </c>
      <c r="B48" s="117" t="n">
        <v>99.2</v>
      </c>
      <c r="C48" s="117" t="n">
        <v>102.1</v>
      </c>
      <c r="D48" s="117" t="n">
        <v>114.1</v>
      </c>
      <c r="E48" s="117" t="n">
        <v>99.2</v>
      </c>
      <c r="F48" s="117" t="n">
        <v>100.2</v>
      </c>
      <c r="G48" s="117" t="n">
        <v>113.5</v>
      </c>
      <c r="H48" s="117" t="n">
        <v>95.5</v>
      </c>
      <c r="I48" s="117" t="n">
        <v>101</v>
      </c>
      <c r="J48" s="117" t="n">
        <v>87.3</v>
      </c>
      <c r="K48" s="117" t="n">
        <v>95.7</v>
      </c>
      <c r="L48" s="117" t="n">
        <v>86.7</v>
      </c>
      <c r="M48" s="117" t="n">
        <v>97.3</v>
      </c>
    </row>
    <row r="49" customFormat="false" ht="12.75" hidden="false" customHeight="true" outlineLevel="0" collapsed="false">
      <c r="A49" s="126" t="s">
        <v>197</v>
      </c>
      <c r="B49" s="117" t="n">
        <v>111.5</v>
      </c>
      <c r="C49" s="117" t="n">
        <v>101.3</v>
      </c>
      <c r="D49" s="117" t="n">
        <v>92.3</v>
      </c>
      <c r="E49" s="117" t="n">
        <v>94.4</v>
      </c>
      <c r="F49" s="117" t="n">
        <v>104.8</v>
      </c>
      <c r="G49" s="117" t="n">
        <v>100.8</v>
      </c>
      <c r="H49" s="117" t="n">
        <v>107.5</v>
      </c>
      <c r="I49" s="117" t="n">
        <v>96.7</v>
      </c>
      <c r="J49" s="117" t="n">
        <v>81.6</v>
      </c>
      <c r="K49" s="117" t="n">
        <v>111.4</v>
      </c>
      <c r="L49" s="117" t="n">
        <v>96.7</v>
      </c>
      <c r="M49" s="117" t="n">
        <v>114</v>
      </c>
    </row>
    <row r="50" customFormat="false" ht="12.75" hidden="false" customHeight="true" outlineLevel="0" collapsed="false">
      <c r="A50" s="126" t="s">
        <v>198</v>
      </c>
      <c r="B50" s="117" t="n">
        <v>121.6</v>
      </c>
      <c r="C50" s="117" t="n">
        <v>107.9</v>
      </c>
      <c r="D50" s="117" t="n">
        <v>129.4</v>
      </c>
      <c r="E50" s="117" t="n">
        <v>118.3</v>
      </c>
      <c r="F50" s="117" t="n">
        <v>101.2</v>
      </c>
      <c r="G50" s="117" t="n">
        <v>112.5</v>
      </c>
      <c r="H50" s="117" t="n">
        <v>118.2</v>
      </c>
      <c r="I50" s="117" t="n">
        <v>98</v>
      </c>
      <c r="J50" s="117" t="n">
        <v>94.4</v>
      </c>
      <c r="K50" s="117" t="n">
        <v>122.9</v>
      </c>
      <c r="L50" s="117" t="n">
        <v>98.9</v>
      </c>
      <c r="M50" s="117" t="n">
        <v>127.1</v>
      </c>
    </row>
    <row r="51" customFormat="false" ht="12.75" hidden="false" customHeight="true" outlineLevel="0" collapsed="false">
      <c r="A51" s="126" t="s">
        <v>199</v>
      </c>
      <c r="B51" s="117" t="n">
        <v>123.3</v>
      </c>
      <c r="C51" s="117" t="n">
        <v>112.4</v>
      </c>
      <c r="D51" s="117" t="n">
        <v>92.4</v>
      </c>
      <c r="E51" s="117" t="n">
        <v>109.9</v>
      </c>
      <c r="F51" s="117" t="n">
        <v>114.8</v>
      </c>
      <c r="G51" s="117" t="n">
        <v>109.6</v>
      </c>
      <c r="H51" s="117" t="n">
        <v>119.9</v>
      </c>
      <c r="I51" s="117" t="n">
        <v>117.7</v>
      </c>
      <c r="J51" s="117" t="n">
        <v>92.9</v>
      </c>
      <c r="K51" s="117" t="n">
        <v>122.9</v>
      </c>
      <c r="L51" s="117" t="n">
        <v>99.5</v>
      </c>
      <c r="M51" s="117" t="n">
        <v>127.1</v>
      </c>
    </row>
    <row r="52" customFormat="false" ht="12.75" hidden="false" customHeight="true" outlineLevel="0" collapsed="false">
      <c r="A52" s="126" t="s">
        <v>200</v>
      </c>
      <c r="B52" s="117" t="n">
        <v>116.6</v>
      </c>
      <c r="C52" s="117" t="n">
        <v>104.4</v>
      </c>
      <c r="D52" s="117" t="n">
        <v>104.6</v>
      </c>
      <c r="E52" s="117" t="n">
        <v>106.1</v>
      </c>
      <c r="F52" s="117" t="n">
        <v>102.5</v>
      </c>
      <c r="G52" s="117" t="n">
        <v>108.4</v>
      </c>
      <c r="H52" s="117" t="n">
        <v>113.7</v>
      </c>
      <c r="I52" s="117" t="n">
        <v>122.6</v>
      </c>
      <c r="J52" s="117" t="n">
        <v>85.9</v>
      </c>
      <c r="K52" s="117" t="n">
        <v>115.6</v>
      </c>
      <c r="L52" s="117" t="n">
        <v>89</v>
      </c>
      <c r="M52" s="117" t="n">
        <v>120.3</v>
      </c>
    </row>
    <row r="53" customFormat="false" ht="12.75" hidden="false" customHeight="true" outlineLevel="0" collapsed="false">
      <c r="A53" s="96"/>
      <c r="B53" s="117"/>
      <c r="C53" s="117"/>
      <c r="D53" s="117"/>
      <c r="E53" s="117"/>
      <c r="F53" s="117"/>
      <c r="G53" s="117"/>
      <c r="H53" s="117"/>
      <c r="I53" s="117"/>
      <c r="J53" s="117"/>
      <c r="K53" s="117"/>
      <c r="L53" s="117"/>
      <c r="M53" s="117"/>
    </row>
    <row r="54" customFormat="false" ht="12.75" hidden="false" customHeight="true" outlineLevel="0" collapsed="false">
      <c r="A54" s="101" t="n">
        <v>2004</v>
      </c>
      <c r="B54" s="117"/>
      <c r="C54" s="117"/>
      <c r="D54" s="117"/>
      <c r="E54" s="117"/>
      <c r="F54" s="117"/>
      <c r="G54" s="117"/>
      <c r="H54" s="117"/>
      <c r="I54" s="117"/>
      <c r="J54" s="117"/>
      <c r="K54" s="117"/>
      <c r="L54" s="117"/>
      <c r="M54" s="117"/>
    </row>
    <row r="55" customFormat="false" ht="12.75" hidden="false" customHeight="true" outlineLevel="0" collapsed="false">
      <c r="A55" s="126" t="s">
        <v>231</v>
      </c>
      <c r="B55" s="117" t="n">
        <v>109.3</v>
      </c>
      <c r="C55" s="117" t="n">
        <v>104.5</v>
      </c>
      <c r="D55" s="117" t="n">
        <v>98</v>
      </c>
      <c r="E55" s="117" t="n">
        <v>107.2</v>
      </c>
      <c r="F55" s="117" t="n">
        <v>105</v>
      </c>
      <c r="G55" s="117" t="n">
        <v>98.6</v>
      </c>
      <c r="H55" s="117" t="n">
        <v>105.8</v>
      </c>
      <c r="I55" s="117" t="n">
        <v>102.7</v>
      </c>
      <c r="J55" s="117" t="n">
        <v>85.4</v>
      </c>
      <c r="K55" s="117" t="n">
        <v>108.3</v>
      </c>
      <c r="L55" s="117" t="n">
        <v>96.5</v>
      </c>
      <c r="M55" s="117" t="n">
        <v>110.4</v>
      </c>
    </row>
    <row r="56" customFormat="false" ht="12.75" hidden="false" customHeight="true" outlineLevel="0" collapsed="false">
      <c r="A56" s="126" t="s">
        <v>190</v>
      </c>
      <c r="B56" s="117" t="n">
        <v>114.5</v>
      </c>
      <c r="C56" s="117" t="n">
        <v>100.7</v>
      </c>
      <c r="D56" s="117" t="n">
        <v>108.5</v>
      </c>
      <c r="E56" s="117" t="n">
        <v>98.3</v>
      </c>
      <c r="F56" s="117" t="n">
        <v>101.6</v>
      </c>
      <c r="G56" s="117" t="n">
        <v>101.2</v>
      </c>
      <c r="H56" s="117" t="n">
        <v>111.6</v>
      </c>
      <c r="I56" s="117" t="n">
        <v>115.3</v>
      </c>
      <c r="J56" s="117" t="n">
        <v>85.3</v>
      </c>
      <c r="K56" s="117" t="n">
        <v>114</v>
      </c>
      <c r="L56" s="117" t="n">
        <v>99.7</v>
      </c>
      <c r="M56" s="117" t="n">
        <v>116.5</v>
      </c>
    </row>
    <row r="57" customFormat="false" ht="12.75" hidden="false" customHeight="true" outlineLevel="0" collapsed="false">
      <c r="A57" s="126" t="s">
        <v>191</v>
      </c>
      <c r="B57" s="117" t="n">
        <v>121.6</v>
      </c>
      <c r="C57" s="117" t="n">
        <v>106.3</v>
      </c>
      <c r="D57" s="117" t="n">
        <v>129.9</v>
      </c>
      <c r="E57" s="117" t="n">
        <v>103.4</v>
      </c>
      <c r="F57" s="117" t="n">
        <v>106.1</v>
      </c>
      <c r="G57" s="117" t="n">
        <v>110.2</v>
      </c>
      <c r="H57" s="117" t="n">
        <v>118.4</v>
      </c>
      <c r="I57" s="117" t="n">
        <v>119.1</v>
      </c>
      <c r="J57" s="117" t="n">
        <v>95.9</v>
      </c>
      <c r="K57" s="117" t="n">
        <v>120.6</v>
      </c>
      <c r="L57" s="117" t="n">
        <v>106.4</v>
      </c>
      <c r="M57" s="117" t="n">
        <v>123.1</v>
      </c>
    </row>
    <row r="58" customFormat="false" ht="12.75" hidden="false" customHeight="true" outlineLevel="0" collapsed="false">
      <c r="A58" s="126" t="s">
        <v>192</v>
      </c>
      <c r="B58" s="117" t="n">
        <v>119.4</v>
      </c>
      <c r="C58" s="117" t="n">
        <v>108.2</v>
      </c>
      <c r="D58" s="117" t="n">
        <v>117.6</v>
      </c>
      <c r="E58" s="117" t="n">
        <v>101.9</v>
      </c>
      <c r="F58" s="117" t="n">
        <v>109.9</v>
      </c>
      <c r="G58" s="117" t="n">
        <v>112.4</v>
      </c>
      <c r="H58" s="117" t="n">
        <v>116.4</v>
      </c>
      <c r="I58" s="117" t="n">
        <v>105.5</v>
      </c>
      <c r="J58" s="117" t="n">
        <v>91.2</v>
      </c>
      <c r="K58" s="117" t="n">
        <v>120.1</v>
      </c>
      <c r="L58" s="117" t="n">
        <v>102.6</v>
      </c>
      <c r="M58" s="117" t="n">
        <v>123.2</v>
      </c>
    </row>
    <row r="59" customFormat="false" ht="12.75" hidden="false" customHeight="true" outlineLevel="0" collapsed="false">
      <c r="A59" s="126" t="s">
        <v>193</v>
      </c>
      <c r="B59" s="117" t="n">
        <v>115.7</v>
      </c>
      <c r="C59" s="117" t="n">
        <v>103.3</v>
      </c>
      <c r="D59" s="117" t="n">
        <v>125.8</v>
      </c>
      <c r="E59" s="117" t="n">
        <v>95.1</v>
      </c>
      <c r="F59" s="117" t="n">
        <v>105.1</v>
      </c>
      <c r="G59" s="117" t="n">
        <v>109.8</v>
      </c>
      <c r="H59" s="117" t="n">
        <v>111</v>
      </c>
      <c r="I59" s="117" t="n">
        <v>96</v>
      </c>
      <c r="J59" s="117" t="n">
        <v>86</v>
      </c>
      <c r="K59" s="117" t="n">
        <v>115.2</v>
      </c>
      <c r="L59" s="117" t="n">
        <v>97</v>
      </c>
      <c r="M59" s="117" t="n">
        <v>118.5</v>
      </c>
    </row>
    <row r="60" customFormat="false" ht="12.75" hidden="false" customHeight="true" outlineLevel="0" collapsed="false">
      <c r="A60" s="126" t="s">
        <v>194</v>
      </c>
      <c r="B60" s="117" t="n">
        <v>117.6</v>
      </c>
      <c r="C60" s="117" t="n">
        <v>101.2</v>
      </c>
      <c r="D60" s="117" t="n">
        <v>99.7</v>
      </c>
      <c r="E60" s="117" t="n">
        <v>100.7</v>
      </c>
      <c r="F60" s="117" t="n">
        <v>104.4</v>
      </c>
      <c r="G60" s="117" t="n">
        <v>90.3</v>
      </c>
      <c r="H60" s="117" t="n">
        <v>113.5</v>
      </c>
      <c r="I60" s="117" t="n">
        <v>116.6</v>
      </c>
      <c r="J60" s="117" t="n">
        <v>85.3</v>
      </c>
      <c r="K60" s="117" t="n">
        <v>116.1</v>
      </c>
      <c r="L60" s="117" t="n">
        <v>103.9</v>
      </c>
      <c r="M60" s="117" t="n">
        <v>118.2</v>
      </c>
    </row>
    <row r="61" customFormat="false" ht="12.75" hidden="false" customHeight="true" outlineLevel="0" collapsed="false">
      <c r="A61" s="126" t="s">
        <v>195</v>
      </c>
      <c r="B61" s="117" t="n">
        <v>118.6</v>
      </c>
      <c r="C61" s="117" t="n">
        <v>107.1</v>
      </c>
      <c r="D61" s="117" t="n">
        <v>145.1</v>
      </c>
      <c r="E61" s="117" t="n">
        <v>95.6</v>
      </c>
      <c r="F61" s="117" t="n">
        <v>111.4</v>
      </c>
      <c r="G61" s="117" t="n">
        <v>108.6</v>
      </c>
      <c r="H61" s="117" t="n">
        <v>112.5</v>
      </c>
      <c r="I61" s="117" t="n">
        <v>115.1</v>
      </c>
      <c r="J61" s="117" t="n">
        <v>89.4</v>
      </c>
      <c r="K61" s="117" t="n">
        <v>114.5</v>
      </c>
      <c r="L61" s="117" t="n">
        <v>113.5</v>
      </c>
      <c r="M61" s="117" t="n">
        <v>114.7</v>
      </c>
    </row>
    <row r="62" customFormat="false" ht="12.75" hidden="false" customHeight="true" outlineLevel="0" collapsed="false">
      <c r="A62" s="179"/>
      <c r="B62" s="117"/>
      <c r="C62" s="117"/>
      <c r="D62" s="117"/>
      <c r="E62" s="117"/>
      <c r="F62" s="117"/>
      <c r="G62" s="117"/>
      <c r="H62" s="117"/>
      <c r="I62" s="117"/>
      <c r="J62" s="117"/>
      <c r="K62" s="117"/>
      <c r="L62" s="117"/>
      <c r="M62" s="117"/>
    </row>
    <row r="63" customFormat="false" ht="15" hidden="false" customHeight="true" outlineLevel="0" collapsed="false">
      <c r="A63" s="162" t="s">
        <v>207</v>
      </c>
      <c r="B63" s="162"/>
      <c r="C63" s="162"/>
      <c r="D63" s="162"/>
      <c r="E63" s="162"/>
      <c r="F63" s="162"/>
      <c r="G63" s="162"/>
      <c r="H63" s="162"/>
      <c r="I63" s="162"/>
      <c r="J63" s="162"/>
      <c r="K63" s="162"/>
      <c r="L63" s="162"/>
      <c r="M63" s="162"/>
    </row>
    <row r="64" customFormat="false" ht="12.75" hidden="false" customHeight="true" outlineLevel="0" collapsed="false">
      <c r="F64" s="102"/>
    </row>
    <row r="65" customFormat="false" ht="12.75" hidden="false" customHeight="true" outlineLevel="0" collapsed="false">
      <c r="A65" s="126" t="s">
        <v>282</v>
      </c>
      <c r="B65" s="117" t="n">
        <v>95.2</v>
      </c>
      <c r="C65" s="117" t="n">
        <v>98.7</v>
      </c>
      <c r="D65" s="117" t="n">
        <v>99.9</v>
      </c>
      <c r="E65" s="117" t="n">
        <v>101.3</v>
      </c>
      <c r="F65" s="117" t="n">
        <v>100.4</v>
      </c>
      <c r="G65" s="117" t="n">
        <v>87.9</v>
      </c>
      <c r="H65" s="117" t="n">
        <v>94.9</v>
      </c>
      <c r="I65" s="117" t="n">
        <v>94.7</v>
      </c>
      <c r="J65" s="117" t="n">
        <v>89.7</v>
      </c>
      <c r="K65" s="117" t="n">
        <v>95.3</v>
      </c>
      <c r="L65" s="117" t="n">
        <v>96.1</v>
      </c>
      <c r="M65" s="117" t="n">
        <v>95.2</v>
      </c>
    </row>
    <row r="66" customFormat="false" ht="12.75" hidden="false" customHeight="true" outlineLevel="0" collapsed="false">
      <c r="A66" s="126" t="s">
        <v>283</v>
      </c>
      <c r="B66" s="117" t="n">
        <v>89.9</v>
      </c>
      <c r="C66" s="117" t="n">
        <v>96.6</v>
      </c>
      <c r="D66" s="117" t="n">
        <v>91.8</v>
      </c>
      <c r="E66" s="117" t="n">
        <v>95.7</v>
      </c>
      <c r="F66" s="117" t="n">
        <v>100.6</v>
      </c>
      <c r="G66" s="117" t="n">
        <v>83.9</v>
      </c>
      <c r="H66" s="117" t="n">
        <v>89.4</v>
      </c>
      <c r="I66" s="117" t="n">
        <v>96.6</v>
      </c>
      <c r="J66" s="117" t="n">
        <v>87.9</v>
      </c>
      <c r="K66" s="117" t="n">
        <v>88.8</v>
      </c>
      <c r="L66" s="117" t="n">
        <v>92.7</v>
      </c>
      <c r="M66" s="117" t="n">
        <v>88.2</v>
      </c>
    </row>
    <row r="67" customFormat="false" ht="12.75" hidden="false" customHeight="true" outlineLevel="0" collapsed="false">
      <c r="A67" s="96"/>
      <c r="B67" s="117"/>
      <c r="C67" s="117"/>
      <c r="D67" s="117"/>
      <c r="E67" s="117"/>
      <c r="F67" s="117"/>
      <c r="G67" s="117"/>
      <c r="H67" s="117"/>
      <c r="I67" s="117"/>
      <c r="J67" s="117"/>
      <c r="K67" s="117"/>
      <c r="L67" s="117"/>
      <c r="M67" s="117"/>
    </row>
    <row r="68" customFormat="false" ht="12.75" hidden="false" customHeight="true" outlineLevel="0" collapsed="false">
      <c r="A68" s="126" t="s">
        <v>543</v>
      </c>
      <c r="B68" s="117" t="n">
        <v>92.2</v>
      </c>
      <c r="C68" s="117" t="n">
        <v>97.2</v>
      </c>
      <c r="D68" s="117" t="n">
        <v>93.2</v>
      </c>
      <c r="E68" s="117" t="n">
        <v>95.5</v>
      </c>
      <c r="F68" s="117" t="n">
        <v>101.3</v>
      </c>
      <c r="G68" s="117" t="n">
        <v>84.9</v>
      </c>
      <c r="H68" s="117" t="n">
        <v>91.9</v>
      </c>
      <c r="I68" s="117" t="n">
        <v>98.7</v>
      </c>
      <c r="J68" s="117" t="n">
        <v>88.7</v>
      </c>
      <c r="K68" s="117" t="n">
        <v>91.4</v>
      </c>
      <c r="L68" s="117" t="n">
        <v>93.2</v>
      </c>
      <c r="M68" s="117" t="n">
        <v>91.1</v>
      </c>
    </row>
    <row r="69" customFormat="false" ht="12.75" hidden="false" customHeight="true" outlineLevel="0" collapsed="false">
      <c r="A69" s="126" t="s">
        <v>544</v>
      </c>
      <c r="B69" s="3" t="n">
        <v>89.3</v>
      </c>
      <c r="C69" s="3" t="n">
        <v>96.1</v>
      </c>
      <c r="D69" s="117" t="n">
        <v>95</v>
      </c>
      <c r="E69" s="3" t="n">
        <v>94.6</v>
      </c>
      <c r="F69" s="3" t="n">
        <v>101.2</v>
      </c>
      <c r="G69" s="3" t="n">
        <v>79.9</v>
      </c>
      <c r="H69" s="3" t="n">
        <v>88.8</v>
      </c>
      <c r="I69" s="3" t="n">
        <v>98.1</v>
      </c>
      <c r="J69" s="3" t="n">
        <v>96.5</v>
      </c>
      <c r="K69" s="3" t="n">
        <v>87.3</v>
      </c>
      <c r="L69" s="3" t="n">
        <v>94.6</v>
      </c>
      <c r="M69" s="3" t="n">
        <v>86.2</v>
      </c>
    </row>
    <row r="70" customFormat="false" ht="12.75" hidden="false" customHeight="true" outlineLevel="0" collapsed="false">
      <c r="A70" s="96"/>
      <c r="B70" s="117"/>
      <c r="C70" s="117"/>
      <c r="D70" s="117"/>
      <c r="E70" s="117"/>
      <c r="F70" s="117"/>
      <c r="G70" s="117"/>
      <c r="H70" s="117"/>
      <c r="I70" s="117"/>
      <c r="J70" s="117"/>
      <c r="K70" s="117"/>
      <c r="L70" s="117"/>
      <c r="M70" s="117"/>
    </row>
    <row r="71" customFormat="false" ht="12.75" hidden="false" customHeight="true" outlineLevel="0" collapsed="false">
      <c r="A71" s="101" t="n">
        <v>2003</v>
      </c>
      <c r="B71" s="117"/>
      <c r="C71" s="117"/>
      <c r="D71" s="117"/>
      <c r="E71" s="117"/>
      <c r="F71" s="117"/>
      <c r="G71" s="117"/>
      <c r="H71" s="117"/>
      <c r="I71" s="117"/>
      <c r="J71" s="117"/>
      <c r="K71" s="117"/>
      <c r="L71" s="117"/>
      <c r="M71" s="117"/>
    </row>
    <row r="72" customFormat="false" ht="12.75" hidden="false" customHeight="true" outlineLevel="0" collapsed="false">
      <c r="A72" s="126" t="s">
        <v>195</v>
      </c>
      <c r="B72" s="117" t="n">
        <v>90.4</v>
      </c>
      <c r="C72" s="117" t="n">
        <v>94.4</v>
      </c>
      <c r="D72" s="117" t="n">
        <v>86.2</v>
      </c>
      <c r="E72" s="117" t="n">
        <v>93.6</v>
      </c>
      <c r="F72" s="117" t="n">
        <v>98.6</v>
      </c>
      <c r="G72" s="117" t="n">
        <v>81.4</v>
      </c>
      <c r="H72" s="117" t="n">
        <v>90.1</v>
      </c>
      <c r="I72" s="117" t="n">
        <v>89.5</v>
      </c>
      <c r="J72" s="117" t="n">
        <v>83.8</v>
      </c>
      <c r="K72" s="117" t="n">
        <v>90.7</v>
      </c>
      <c r="L72" s="117" t="n">
        <v>94</v>
      </c>
      <c r="M72" s="117" t="n">
        <v>90.2</v>
      </c>
    </row>
    <row r="73" customFormat="false" ht="12.75" hidden="false" customHeight="true" outlineLevel="0" collapsed="false">
      <c r="A73" s="126" t="s">
        <v>196</v>
      </c>
      <c r="B73" s="117" t="n">
        <v>88.2</v>
      </c>
      <c r="C73" s="117" t="n">
        <v>94.9</v>
      </c>
      <c r="D73" s="117" t="n">
        <v>90</v>
      </c>
      <c r="E73" s="117" t="n">
        <v>96.5</v>
      </c>
      <c r="F73" s="117" t="n">
        <v>98</v>
      </c>
      <c r="G73" s="117" t="n">
        <v>82.6</v>
      </c>
      <c r="H73" s="117" t="n">
        <v>87.6</v>
      </c>
      <c r="I73" s="117" t="n">
        <v>93.3</v>
      </c>
      <c r="J73" s="117" t="n">
        <v>83.7</v>
      </c>
      <c r="K73" s="117" t="n">
        <v>87.4</v>
      </c>
      <c r="L73" s="117" t="n">
        <v>91.3</v>
      </c>
      <c r="M73" s="117" t="n">
        <v>86.7</v>
      </c>
    </row>
    <row r="74" customFormat="false" ht="12.75" hidden="false" customHeight="true" outlineLevel="0" collapsed="false">
      <c r="A74" s="126" t="s">
        <v>197</v>
      </c>
      <c r="B74" s="117" t="n">
        <v>87.7</v>
      </c>
      <c r="C74" s="117" t="n">
        <v>94.8</v>
      </c>
      <c r="D74" s="117" t="n">
        <v>88.1</v>
      </c>
      <c r="E74" s="117" t="n">
        <v>95.4</v>
      </c>
      <c r="F74" s="117" t="n">
        <v>98.7</v>
      </c>
      <c r="G74" s="117" t="n">
        <v>79.5</v>
      </c>
      <c r="H74" s="117" t="n">
        <v>87.9</v>
      </c>
      <c r="I74" s="117" t="n">
        <v>94.5</v>
      </c>
      <c r="J74" s="117" t="n">
        <v>85.8</v>
      </c>
      <c r="K74" s="117" t="n">
        <v>87.4</v>
      </c>
      <c r="L74" s="117" t="n">
        <v>91.1</v>
      </c>
      <c r="M74" s="117" t="n">
        <v>86.9</v>
      </c>
    </row>
    <row r="75" customFormat="false" ht="12.75" hidden="false" customHeight="true" outlineLevel="0" collapsed="false">
      <c r="A75" s="126" t="s">
        <v>198</v>
      </c>
      <c r="B75" s="117" t="n">
        <v>86.8</v>
      </c>
      <c r="C75" s="117" t="n">
        <v>95.8</v>
      </c>
      <c r="D75" s="117" t="n">
        <v>90.7</v>
      </c>
      <c r="E75" s="117" t="n">
        <v>93.9</v>
      </c>
      <c r="F75" s="117" t="n">
        <v>101.1</v>
      </c>
      <c r="G75" s="117" t="n">
        <v>82.1</v>
      </c>
      <c r="H75" s="117" t="n">
        <v>86.1</v>
      </c>
      <c r="I75" s="117" t="n">
        <v>94.6</v>
      </c>
      <c r="J75" s="117" t="n">
        <v>88.5</v>
      </c>
      <c r="K75" s="117" t="n">
        <v>85.2</v>
      </c>
      <c r="L75" s="117" t="n">
        <v>92.7</v>
      </c>
      <c r="M75" s="117" t="n">
        <v>84.2</v>
      </c>
    </row>
    <row r="76" customFormat="false" ht="12.75" hidden="false" customHeight="true" outlineLevel="0" collapsed="false">
      <c r="A76" s="126" t="s">
        <v>199</v>
      </c>
      <c r="B76" s="117" t="n">
        <v>87.2</v>
      </c>
      <c r="C76" s="117" t="n">
        <v>96.3</v>
      </c>
      <c r="D76" s="117" t="n">
        <v>89</v>
      </c>
      <c r="E76" s="117" t="n">
        <v>97.1</v>
      </c>
      <c r="F76" s="117" t="n">
        <v>100</v>
      </c>
      <c r="G76" s="117" t="n">
        <v>81.3</v>
      </c>
      <c r="H76" s="117" t="n">
        <v>86.4</v>
      </c>
      <c r="I76" s="117" t="n">
        <v>93.7</v>
      </c>
      <c r="J76" s="117" t="n">
        <v>87.3</v>
      </c>
      <c r="K76" s="117" t="n">
        <v>85.6</v>
      </c>
      <c r="L76" s="117" t="n">
        <v>95.3</v>
      </c>
      <c r="M76" s="117" t="n">
        <v>84.3</v>
      </c>
    </row>
    <row r="77" customFormat="false" ht="12.75" hidden="false" customHeight="true" outlineLevel="0" collapsed="false">
      <c r="A77" s="126" t="s">
        <v>200</v>
      </c>
      <c r="B77" s="117" t="n">
        <v>84.2</v>
      </c>
      <c r="C77" s="117" t="n">
        <v>97.6</v>
      </c>
      <c r="D77" s="117" t="n">
        <v>90.8</v>
      </c>
      <c r="E77" s="117" t="n">
        <v>97.2</v>
      </c>
      <c r="F77" s="117" t="n">
        <v>101</v>
      </c>
      <c r="G77" s="117" t="n">
        <v>86.8</v>
      </c>
      <c r="H77" s="117" t="n">
        <v>83.1</v>
      </c>
      <c r="I77" s="117" t="n">
        <v>93.2</v>
      </c>
      <c r="J77" s="117" t="n">
        <v>87.8</v>
      </c>
      <c r="K77" s="117" t="n">
        <v>81.6</v>
      </c>
      <c r="L77" s="117" t="n">
        <v>88.4</v>
      </c>
      <c r="M77" s="117" t="n">
        <v>80.7</v>
      </c>
    </row>
    <row r="78" customFormat="false" ht="12.75" hidden="false" customHeight="true" outlineLevel="0" collapsed="false">
      <c r="A78" s="96"/>
      <c r="B78" s="117"/>
      <c r="C78" s="117"/>
      <c r="D78" s="117"/>
      <c r="E78" s="117"/>
      <c r="F78" s="117"/>
      <c r="G78" s="117"/>
      <c r="H78" s="117"/>
      <c r="I78" s="117"/>
      <c r="J78" s="117"/>
      <c r="K78" s="117"/>
      <c r="L78" s="117"/>
      <c r="M78" s="117"/>
    </row>
    <row r="79" customFormat="false" ht="12.75" hidden="false" customHeight="true" outlineLevel="0" collapsed="false">
      <c r="A79" s="101" t="n">
        <v>2004</v>
      </c>
      <c r="B79" s="117"/>
      <c r="C79" s="117"/>
      <c r="D79" s="117"/>
      <c r="E79" s="117"/>
      <c r="F79" s="117"/>
      <c r="G79" s="117"/>
      <c r="H79" s="117"/>
      <c r="I79" s="117"/>
      <c r="J79" s="117"/>
      <c r="K79" s="117"/>
      <c r="L79" s="117"/>
      <c r="M79" s="117"/>
    </row>
    <row r="80" customFormat="false" ht="12.75" hidden="false" customHeight="true" outlineLevel="0" collapsed="false">
      <c r="A80" s="126" t="s">
        <v>231</v>
      </c>
      <c r="B80" s="117" t="n">
        <v>88.1</v>
      </c>
      <c r="C80" s="117" t="n">
        <v>96</v>
      </c>
      <c r="D80" s="117" t="n">
        <v>85.9</v>
      </c>
      <c r="E80" s="117" t="n">
        <v>93.9</v>
      </c>
      <c r="F80" s="117" t="n">
        <v>101.8</v>
      </c>
      <c r="G80" s="117" t="n">
        <v>78</v>
      </c>
      <c r="H80" s="117" t="n">
        <v>87.4</v>
      </c>
      <c r="I80" s="117" t="n">
        <v>96.4</v>
      </c>
      <c r="J80" s="117" t="n">
        <v>90.7</v>
      </c>
      <c r="K80" s="117" t="n">
        <v>86.3</v>
      </c>
      <c r="L80" s="117" t="n">
        <v>93.9</v>
      </c>
      <c r="M80" s="117" t="n">
        <v>85.1</v>
      </c>
    </row>
    <row r="81" customFormat="false" ht="12.75" hidden="false" customHeight="true" outlineLevel="0" collapsed="false">
      <c r="A81" s="126" t="s">
        <v>190</v>
      </c>
      <c r="B81" s="117" t="n">
        <v>86.6</v>
      </c>
      <c r="C81" s="117" t="n">
        <v>95.7</v>
      </c>
      <c r="D81" s="117" t="n">
        <v>91.4</v>
      </c>
      <c r="E81" s="117" t="n">
        <v>95.9</v>
      </c>
      <c r="F81" s="117" t="n">
        <v>100.8</v>
      </c>
      <c r="G81" s="117" t="n">
        <v>76.9</v>
      </c>
      <c r="H81" s="117" t="n">
        <v>86</v>
      </c>
      <c r="I81" s="117" t="n">
        <v>93.1</v>
      </c>
      <c r="J81" s="117" t="n">
        <v>88.4</v>
      </c>
      <c r="K81" s="117" t="n">
        <v>85</v>
      </c>
      <c r="L81" s="117" t="n">
        <v>93</v>
      </c>
      <c r="M81" s="117" t="n">
        <v>83.8</v>
      </c>
    </row>
    <row r="82" customFormat="false" ht="12.75" hidden="false" customHeight="true" outlineLevel="0" collapsed="false">
      <c r="A82" s="126" t="s">
        <v>191</v>
      </c>
      <c r="B82" s="117" t="n">
        <v>88.7</v>
      </c>
      <c r="C82" s="117" t="n">
        <v>96</v>
      </c>
      <c r="D82" s="117" t="n">
        <v>95.3</v>
      </c>
      <c r="E82" s="117" t="n">
        <v>93.8</v>
      </c>
      <c r="F82" s="117" t="n">
        <v>101.3</v>
      </c>
      <c r="G82" s="117" t="n">
        <v>81.1</v>
      </c>
      <c r="H82" s="117" t="n">
        <v>88.2</v>
      </c>
      <c r="I82" s="117" t="n">
        <v>95.1</v>
      </c>
      <c r="J82" s="117" t="n">
        <v>92.8</v>
      </c>
      <c r="K82" s="117" t="n">
        <v>87.1</v>
      </c>
      <c r="L82" s="117" t="n">
        <v>92.4</v>
      </c>
      <c r="M82" s="117" t="n">
        <v>86.3</v>
      </c>
    </row>
    <row r="83" customFormat="false" ht="12.75" hidden="false" customHeight="true" outlineLevel="0" collapsed="false">
      <c r="A83" s="126" t="s">
        <v>192</v>
      </c>
      <c r="B83" s="117" t="n">
        <v>88.6</v>
      </c>
      <c r="C83" s="117" t="n">
        <v>95.2</v>
      </c>
      <c r="D83" s="117" t="n">
        <v>99.9</v>
      </c>
      <c r="E83" s="117" t="n">
        <v>95.2</v>
      </c>
      <c r="F83" s="117" t="n">
        <v>99.6</v>
      </c>
      <c r="G83" s="117" t="n">
        <v>78.9</v>
      </c>
      <c r="H83" s="117" t="n">
        <v>88.1</v>
      </c>
      <c r="I83" s="117" t="n">
        <v>96.2</v>
      </c>
      <c r="J83" s="117" t="n">
        <v>96.3</v>
      </c>
      <c r="K83" s="117" t="n">
        <v>86.8</v>
      </c>
      <c r="L83" s="117" t="n">
        <v>96.4</v>
      </c>
      <c r="M83" s="117" t="n">
        <v>85.3</v>
      </c>
    </row>
    <row r="84" customFormat="false" ht="12.75" hidden="false" customHeight="true" outlineLevel="0" collapsed="false">
      <c r="A84" s="126" t="s">
        <v>193</v>
      </c>
      <c r="B84" s="117" t="n">
        <v>89.8</v>
      </c>
      <c r="C84" s="117" t="n">
        <v>97.2</v>
      </c>
      <c r="D84" s="117" t="n">
        <v>96</v>
      </c>
      <c r="E84" s="117" t="n">
        <v>94.6</v>
      </c>
      <c r="F84" s="117" t="n">
        <v>103.3</v>
      </c>
      <c r="G84" s="117" t="n">
        <v>80.1</v>
      </c>
      <c r="H84" s="117" t="n">
        <v>89.3</v>
      </c>
      <c r="I84" s="117" t="n">
        <v>98</v>
      </c>
      <c r="J84" s="117" t="n">
        <v>99.8</v>
      </c>
      <c r="K84" s="117" t="n">
        <v>87.7</v>
      </c>
      <c r="L84" s="117" t="n">
        <v>99.1</v>
      </c>
      <c r="M84" s="117" t="n">
        <v>86</v>
      </c>
    </row>
    <row r="85" customFormat="false" ht="12.75" hidden="false" customHeight="true" outlineLevel="0" collapsed="false">
      <c r="A85" s="126" t="s">
        <v>194</v>
      </c>
      <c r="B85" s="117" t="n">
        <v>91.4</v>
      </c>
      <c r="C85" s="117" t="n">
        <v>97.2</v>
      </c>
      <c r="D85" s="117" t="n">
        <v>92.8</v>
      </c>
      <c r="E85" s="117" t="n">
        <v>94.2</v>
      </c>
      <c r="F85" s="117" t="n">
        <v>101.7</v>
      </c>
      <c r="G85" s="117" t="n">
        <v>84.5</v>
      </c>
      <c r="H85" s="117" t="n">
        <v>91</v>
      </c>
      <c r="I85" s="117" t="n">
        <v>103.8</v>
      </c>
      <c r="J85" s="117" t="n">
        <v>103</v>
      </c>
      <c r="K85" s="117" t="n">
        <v>88.7</v>
      </c>
      <c r="L85" s="117" t="n">
        <v>95.5</v>
      </c>
      <c r="M85" s="117" t="n">
        <v>87.7</v>
      </c>
    </row>
    <row r="86" customFormat="false" ht="12.75" hidden="false" customHeight="true" outlineLevel="0" collapsed="false">
      <c r="A86" s="126" t="s">
        <v>195</v>
      </c>
      <c r="B86" s="117" t="n">
        <v>91.9</v>
      </c>
      <c r="C86" s="117" t="n">
        <v>95.6</v>
      </c>
      <c r="D86" s="117" t="n">
        <v>100.1</v>
      </c>
      <c r="E86" s="117" t="n">
        <v>94.7</v>
      </c>
      <c r="F86" s="117" t="n">
        <v>99.9</v>
      </c>
      <c r="G86" s="117" t="n">
        <v>80.4</v>
      </c>
      <c r="H86" s="117" t="n">
        <v>91.7</v>
      </c>
      <c r="I86" s="117" t="n">
        <v>103.5</v>
      </c>
      <c r="J86" s="117" t="n">
        <v>104.3</v>
      </c>
      <c r="K86" s="117" t="n">
        <v>89.4</v>
      </c>
      <c r="L86" s="117" t="n">
        <v>92.2</v>
      </c>
      <c r="M86" s="117" t="n">
        <v>88.9</v>
      </c>
    </row>
    <row r="87" customFormat="false" ht="12.75" hidden="false" customHeight="true" outlineLevel="0" collapsed="false">
      <c r="A87" s="180"/>
      <c r="B87" s="117"/>
      <c r="C87" s="117"/>
      <c r="D87" s="117"/>
      <c r="E87" s="117"/>
      <c r="F87" s="117"/>
      <c r="G87" s="117"/>
      <c r="H87" s="117"/>
      <c r="I87" s="117"/>
      <c r="J87" s="117"/>
      <c r="K87" s="117"/>
      <c r="L87" s="117"/>
      <c r="M87" s="117"/>
    </row>
    <row r="88" customFormat="false" ht="12.75" hidden="false" customHeight="true" outlineLevel="0" collapsed="false">
      <c r="A88" s="4" t="s">
        <v>293</v>
      </c>
      <c r="B88" s="4"/>
      <c r="C88" s="4"/>
      <c r="D88" s="4"/>
      <c r="E88" s="4"/>
      <c r="F88" s="4"/>
      <c r="G88" s="4"/>
      <c r="H88" s="4"/>
      <c r="I88" s="4"/>
      <c r="J88" s="4"/>
      <c r="K88" s="4"/>
      <c r="L88" s="4"/>
      <c r="M88" s="4"/>
    </row>
    <row r="89" customFormat="false" ht="12.75" hidden="false" customHeight="true" outlineLevel="0" collapsed="false">
      <c r="A89" s="4" t="s">
        <v>545</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25">
    <mergeCell ref="A1:M1"/>
    <mergeCell ref="A2:M2"/>
    <mergeCell ref="A3:M3"/>
    <mergeCell ref="A4:M4"/>
    <mergeCell ref="A5:M5"/>
    <mergeCell ref="A6:M6"/>
    <mergeCell ref="A8:A11"/>
    <mergeCell ref="B8:B11"/>
    <mergeCell ref="C8:G8"/>
    <mergeCell ref="H8:M8"/>
    <mergeCell ref="C9:C11"/>
    <mergeCell ref="D9:D11"/>
    <mergeCell ref="E9:F9"/>
    <mergeCell ref="G9:G11"/>
    <mergeCell ref="H9:H11"/>
    <mergeCell ref="I9:I11"/>
    <mergeCell ref="J9:J11"/>
    <mergeCell ref="K9:M9"/>
    <mergeCell ref="K10:K11"/>
    <mergeCell ref="E11:F11"/>
    <mergeCell ref="L11:M11"/>
    <mergeCell ref="A13:M13"/>
    <mergeCell ref="A38:M38"/>
    <mergeCell ref="A63:M63"/>
    <mergeCell ref="A88:M88"/>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2.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46" customFormat="true" ht="20.25" hidden="false" customHeight="false" outlineLevel="0" collapsed="false">
      <c r="A1" s="45" t="s">
        <v>19</v>
      </c>
      <c r="B1" s="45"/>
      <c r="C1" s="45"/>
      <c r="D1" s="45"/>
      <c r="E1" s="45"/>
      <c r="F1" s="45"/>
      <c r="G1" s="45"/>
      <c r="H1" s="45"/>
      <c r="I1" s="45"/>
      <c r="J1" s="45"/>
      <c r="K1" s="45"/>
      <c r="L1" s="45"/>
      <c r="M1" s="45"/>
      <c r="N1" s="45"/>
    </row>
    <row r="2" s="46" customFormat="true" ht="20.25" hidden="false" customHeight="false" outlineLevel="0" collapsed="false">
      <c r="A2" s="45" t="s">
        <v>538</v>
      </c>
      <c r="B2" s="45"/>
      <c r="C2" s="45"/>
      <c r="D2" s="45"/>
      <c r="E2" s="45"/>
      <c r="F2" s="45"/>
      <c r="G2" s="45"/>
      <c r="H2" s="45"/>
      <c r="I2" s="45"/>
      <c r="J2" s="45"/>
      <c r="K2" s="45"/>
      <c r="L2" s="45"/>
      <c r="M2" s="45"/>
      <c r="N2" s="45"/>
    </row>
    <row r="3" s="46" customFormat="true" ht="20.25" hidden="false" customHeight="false" outlineLevel="0" collapsed="false">
      <c r="A3" s="45" t="s">
        <v>546</v>
      </c>
      <c r="B3" s="45"/>
      <c r="C3" s="45"/>
      <c r="D3" s="45"/>
      <c r="E3" s="45"/>
      <c r="F3" s="45"/>
      <c r="G3" s="45"/>
      <c r="H3" s="45"/>
      <c r="I3" s="45"/>
      <c r="J3" s="45"/>
      <c r="K3" s="45"/>
      <c r="L3" s="45"/>
      <c r="M3" s="45"/>
      <c r="N3" s="45"/>
    </row>
    <row r="4" s="46" customFormat="true" ht="20.25" hidden="false" customHeight="false" outlineLevel="0" collapsed="false">
      <c r="A4" s="45" t="s">
        <v>44</v>
      </c>
      <c r="B4" s="45"/>
      <c r="C4" s="45"/>
      <c r="D4" s="45"/>
      <c r="E4" s="45"/>
      <c r="F4" s="45"/>
      <c r="G4" s="45"/>
      <c r="H4" s="45"/>
      <c r="I4" s="45"/>
      <c r="J4" s="45"/>
      <c r="K4" s="45"/>
      <c r="L4" s="45"/>
      <c r="M4" s="45"/>
      <c r="N4" s="45"/>
    </row>
    <row r="5" s="46" customFormat="true" ht="20.25" hidden="false" customHeight="false" outlineLevel="0" collapsed="false">
      <c r="A5" s="45" t="s">
        <v>222</v>
      </c>
      <c r="B5" s="45"/>
      <c r="C5" s="45"/>
      <c r="D5" s="45"/>
      <c r="E5" s="45"/>
      <c r="F5" s="45"/>
      <c r="G5" s="45"/>
      <c r="H5" s="45"/>
      <c r="I5" s="45"/>
      <c r="J5" s="45"/>
      <c r="K5" s="45"/>
      <c r="L5" s="45"/>
      <c r="M5" s="45"/>
      <c r="N5" s="45"/>
    </row>
    <row r="6" s="181" customFormat="true" ht="20.25" hidden="false" customHeight="false" outlineLevel="0" collapsed="false">
      <c r="A6" s="45" t="s">
        <v>540</v>
      </c>
      <c r="B6" s="45"/>
      <c r="C6" s="45"/>
      <c r="D6" s="45"/>
      <c r="E6" s="45"/>
      <c r="F6" s="45"/>
      <c r="G6" s="45"/>
      <c r="H6" s="45"/>
      <c r="I6" s="45"/>
      <c r="J6" s="45"/>
      <c r="K6" s="45"/>
      <c r="L6" s="45"/>
      <c r="M6" s="45"/>
      <c r="N6" s="45"/>
    </row>
    <row r="8" customFormat="false" ht="12.75" hidden="false" customHeight="true" outlineLevel="0" collapsed="false">
      <c r="A8" s="51" t="s">
        <v>161</v>
      </c>
      <c r="B8" s="52" t="s">
        <v>290</v>
      </c>
      <c r="C8" s="86" t="s">
        <v>240</v>
      </c>
      <c r="D8" s="86"/>
      <c r="E8" s="86"/>
      <c r="F8" s="86"/>
      <c r="G8" s="86"/>
      <c r="H8" s="86" t="s">
        <v>245</v>
      </c>
      <c r="I8" s="86"/>
      <c r="J8" s="86"/>
      <c r="K8" s="86"/>
      <c r="L8" s="86"/>
      <c r="M8" s="86"/>
      <c r="N8" s="182" t="s">
        <v>547</v>
      </c>
    </row>
    <row r="9" customFormat="false" ht="12.75" hidden="false" customHeight="true" outlineLevel="0" collapsed="false">
      <c r="A9" s="51"/>
      <c r="B9" s="52"/>
      <c r="C9" s="52" t="s">
        <v>265</v>
      </c>
      <c r="D9" s="151" t="s">
        <v>541</v>
      </c>
      <c r="E9" s="88" t="s">
        <v>267</v>
      </c>
      <c r="F9" s="88"/>
      <c r="G9" s="52" t="s">
        <v>268</v>
      </c>
      <c r="H9" s="52" t="s">
        <v>265</v>
      </c>
      <c r="I9" s="52" t="s">
        <v>269</v>
      </c>
      <c r="J9" s="52" t="s">
        <v>270</v>
      </c>
      <c r="K9" s="86" t="s">
        <v>271</v>
      </c>
      <c r="L9" s="86"/>
      <c r="M9" s="86"/>
      <c r="N9" s="182"/>
    </row>
    <row r="10" customFormat="false" ht="12.75" hidden="false" customHeight="true" outlineLevel="0" collapsed="false">
      <c r="A10" s="51"/>
      <c r="B10" s="52"/>
      <c r="C10" s="52"/>
      <c r="D10" s="151"/>
      <c r="E10" s="91" t="s">
        <v>272</v>
      </c>
      <c r="F10" s="91" t="s">
        <v>273</v>
      </c>
      <c r="G10" s="52"/>
      <c r="H10" s="52"/>
      <c r="I10" s="52"/>
      <c r="J10" s="52"/>
      <c r="K10" s="52" t="s">
        <v>265</v>
      </c>
      <c r="L10" s="88" t="s">
        <v>274</v>
      </c>
      <c r="M10" s="92" t="s">
        <v>275</v>
      </c>
      <c r="N10" s="182"/>
    </row>
    <row r="11" customFormat="false" ht="12.75" hidden="false" customHeight="true" outlineLevel="0" collapsed="false">
      <c r="A11" s="51"/>
      <c r="B11" s="52"/>
      <c r="C11" s="52"/>
      <c r="D11" s="151"/>
      <c r="E11" s="97" t="s">
        <v>276</v>
      </c>
      <c r="F11" s="97"/>
      <c r="G11" s="52"/>
      <c r="H11" s="52"/>
      <c r="I11" s="52"/>
      <c r="J11" s="52"/>
      <c r="K11" s="52"/>
      <c r="L11" s="97" t="s">
        <v>277</v>
      </c>
      <c r="M11" s="97"/>
      <c r="N11" s="182"/>
    </row>
    <row r="12" customFormat="false" ht="12.75" hidden="false" customHeight="true" outlineLevel="0" collapsed="false"/>
    <row r="13" customFormat="false" ht="15" hidden="false" customHeight="true" outlineLevel="0" collapsed="false">
      <c r="A13" s="152" t="s">
        <v>542</v>
      </c>
      <c r="B13" s="152"/>
      <c r="C13" s="152"/>
      <c r="D13" s="152"/>
      <c r="E13" s="152"/>
      <c r="F13" s="152"/>
      <c r="G13" s="152"/>
      <c r="H13" s="152"/>
      <c r="I13" s="152"/>
      <c r="J13" s="152"/>
      <c r="K13" s="152"/>
      <c r="L13" s="152"/>
      <c r="M13" s="152"/>
      <c r="N13" s="152"/>
    </row>
    <row r="14" customFormat="false" ht="12.75" hidden="false" customHeight="true" outlineLevel="0" collapsed="false"/>
    <row r="15" customFormat="false" ht="12.75" hidden="false" customHeight="true" outlineLevel="0" collapsed="false">
      <c r="A15" s="126" t="s">
        <v>548</v>
      </c>
      <c r="B15" s="117" t="n">
        <v>109</v>
      </c>
      <c r="C15" s="117" t="n">
        <v>111</v>
      </c>
      <c r="D15" s="117" t="n">
        <v>102.1</v>
      </c>
      <c r="E15" s="117" t="n">
        <v>105.6</v>
      </c>
      <c r="F15" s="117" t="n">
        <v>114.9</v>
      </c>
      <c r="G15" s="117" t="n">
        <v>111.7</v>
      </c>
      <c r="H15" s="117" t="n">
        <v>109.4</v>
      </c>
      <c r="I15" s="117" t="n">
        <v>113</v>
      </c>
      <c r="J15" s="117" t="n">
        <v>99.2</v>
      </c>
      <c r="K15" s="117" t="n">
        <v>109.8</v>
      </c>
      <c r="L15" s="117" t="n">
        <v>101.2</v>
      </c>
      <c r="M15" s="117" t="n">
        <v>111.4</v>
      </c>
      <c r="N15" s="183" t="s">
        <v>172</v>
      </c>
    </row>
    <row r="16" customFormat="false" ht="12.75" hidden="false" customHeight="true" outlineLevel="0" collapsed="false">
      <c r="A16" s="126" t="s">
        <v>549</v>
      </c>
      <c r="B16" s="117" t="n">
        <v>110.7</v>
      </c>
      <c r="C16" s="117" t="n">
        <v>106.4</v>
      </c>
      <c r="D16" s="117" t="n">
        <v>82.6</v>
      </c>
      <c r="E16" s="117" t="n">
        <v>106.2</v>
      </c>
      <c r="F16" s="117" t="n">
        <v>108.5</v>
      </c>
      <c r="G16" s="117" t="n">
        <v>104.4</v>
      </c>
      <c r="H16" s="117" t="n">
        <v>107.2</v>
      </c>
      <c r="I16" s="117" t="n">
        <v>115.5</v>
      </c>
      <c r="J16" s="117" t="n">
        <v>95.6</v>
      </c>
      <c r="K16" s="117" t="n">
        <v>107.7</v>
      </c>
      <c r="L16" s="117" t="n">
        <v>98.2</v>
      </c>
      <c r="M16" s="117" t="n">
        <v>109.4</v>
      </c>
      <c r="N16" s="183" t="s">
        <v>172</v>
      </c>
    </row>
    <row r="17" customFormat="false" ht="12.75" hidden="false" customHeight="true" outlineLevel="0" collapsed="false">
      <c r="A17" s="126"/>
      <c r="B17" s="102"/>
      <c r="C17" s="102"/>
      <c r="D17" s="102"/>
      <c r="E17" s="102"/>
      <c r="F17" s="102"/>
      <c r="G17" s="102"/>
      <c r="H17" s="102"/>
      <c r="I17" s="102"/>
      <c r="J17" s="102"/>
      <c r="K17" s="102"/>
      <c r="L17" s="102"/>
      <c r="M17" s="102"/>
      <c r="N17" s="184"/>
    </row>
    <row r="18" customFormat="false" ht="12.75" hidden="false" customHeight="true" outlineLevel="0" collapsed="false">
      <c r="A18" s="126" t="s">
        <v>550</v>
      </c>
      <c r="B18" s="102" t="n">
        <v>109.8</v>
      </c>
      <c r="C18" s="102" t="n">
        <v>103.6</v>
      </c>
      <c r="D18" s="102" t="n">
        <v>78.3</v>
      </c>
      <c r="E18" s="102" t="n">
        <v>103.1</v>
      </c>
      <c r="F18" s="102" t="n">
        <v>105.3</v>
      </c>
      <c r="G18" s="102" t="n">
        <v>103.1</v>
      </c>
      <c r="H18" s="102" t="n">
        <v>106.4</v>
      </c>
      <c r="I18" s="102" t="n">
        <v>120.9</v>
      </c>
      <c r="J18" s="102" t="n">
        <v>95.8</v>
      </c>
      <c r="K18" s="102" t="n">
        <v>106.7</v>
      </c>
      <c r="L18" s="102" t="n">
        <v>100.4</v>
      </c>
      <c r="M18" s="102" t="n">
        <v>107.9</v>
      </c>
      <c r="N18" s="184" t="s">
        <v>172</v>
      </c>
    </row>
    <row r="19" customFormat="false" ht="12.75" hidden="false" customHeight="true" outlineLevel="0" collapsed="false">
      <c r="A19" s="126" t="s">
        <v>551</v>
      </c>
      <c r="B19" s="117" t="n">
        <v>121.9</v>
      </c>
      <c r="C19" s="117" t="n">
        <v>110.3</v>
      </c>
      <c r="D19" s="117" t="n">
        <v>92.2</v>
      </c>
      <c r="E19" s="117" t="n">
        <v>113.1</v>
      </c>
      <c r="F19" s="117" t="n">
        <v>110.6</v>
      </c>
      <c r="G19" s="117" t="n">
        <v>106.2</v>
      </c>
      <c r="H19" s="117" t="n">
        <v>118.1</v>
      </c>
      <c r="I19" s="117" t="n">
        <v>139.3</v>
      </c>
      <c r="J19" s="117" t="n">
        <v>111.5</v>
      </c>
      <c r="K19" s="117" t="n">
        <v>118.1</v>
      </c>
      <c r="L19" s="117" t="n">
        <v>110.8</v>
      </c>
      <c r="M19" s="117" t="n">
        <v>119.4</v>
      </c>
      <c r="N19" s="184" t="s">
        <v>172</v>
      </c>
    </row>
    <row r="20" customFormat="false" ht="12.75" hidden="false" customHeight="true" outlineLevel="0" collapsed="false">
      <c r="A20" s="96"/>
      <c r="D20" s="42"/>
      <c r="E20" s="42"/>
      <c r="F20" s="42"/>
      <c r="G20" s="42"/>
      <c r="N20" s="184"/>
    </row>
    <row r="21" customFormat="false" ht="12.75" hidden="false" customHeight="true" outlineLevel="0" collapsed="false">
      <c r="A21" s="101" t="n">
        <v>2003</v>
      </c>
      <c r="D21" s="42"/>
      <c r="E21" s="42"/>
      <c r="F21" s="42"/>
      <c r="G21" s="42"/>
      <c r="N21" s="184"/>
    </row>
    <row r="22" customFormat="false" ht="12.75" hidden="false" customHeight="true" outlineLevel="0" collapsed="false">
      <c r="A22" s="126" t="s">
        <v>195</v>
      </c>
      <c r="B22" s="117" t="n">
        <v>116</v>
      </c>
      <c r="C22" s="117" t="n">
        <v>100</v>
      </c>
      <c r="D22" s="117" t="n">
        <v>77.2</v>
      </c>
      <c r="E22" s="117" t="n">
        <v>91.7</v>
      </c>
      <c r="F22" s="117" t="n">
        <v>103.3</v>
      </c>
      <c r="G22" s="117" t="n">
        <v>110.4</v>
      </c>
      <c r="H22" s="117" t="n">
        <v>113.1</v>
      </c>
      <c r="I22" s="117" t="n">
        <v>131</v>
      </c>
      <c r="J22" s="117" t="n">
        <v>91.5</v>
      </c>
      <c r="K22" s="117" t="n">
        <v>113.9</v>
      </c>
      <c r="L22" s="117" t="n">
        <v>102.3</v>
      </c>
      <c r="M22" s="117" t="n">
        <v>116</v>
      </c>
      <c r="N22" s="184" t="s">
        <v>172</v>
      </c>
    </row>
    <row r="23" customFormat="false" ht="12.75" hidden="false" customHeight="true" outlineLevel="0" collapsed="false">
      <c r="A23" s="126" t="s">
        <v>196</v>
      </c>
      <c r="B23" s="117" t="n">
        <v>99.8</v>
      </c>
      <c r="C23" s="117" t="n">
        <v>112.4</v>
      </c>
      <c r="D23" s="117" t="n">
        <v>87.3</v>
      </c>
      <c r="E23" s="117" t="n">
        <v>120.7</v>
      </c>
      <c r="F23" s="117" t="n">
        <v>107.8</v>
      </c>
      <c r="G23" s="117" t="n">
        <v>112.5</v>
      </c>
      <c r="H23" s="117" t="n">
        <v>96</v>
      </c>
      <c r="I23" s="117" t="n">
        <v>98.8</v>
      </c>
      <c r="J23" s="117" t="n">
        <v>81.8</v>
      </c>
      <c r="K23" s="117" t="n">
        <v>96.6</v>
      </c>
      <c r="L23" s="117" t="n">
        <v>90.8</v>
      </c>
      <c r="M23" s="117" t="n">
        <v>97.7</v>
      </c>
      <c r="N23" s="184" t="s">
        <v>172</v>
      </c>
    </row>
    <row r="24" customFormat="false" ht="12.75" hidden="false" customHeight="true" outlineLevel="0" collapsed="false">
      <c r="A24" s="126" t="s">
        <v>197</v>
      </c>
      <c r="B24" s="117" t="n">
        <v>116.9</v>
      </c>
      <c r="C24" s="117" t="n">
        <v>114.1</v>
      </c>
      <c r="D24" s="117" t="n">
        <v>80</v>
      </c>
      <c r="E24" s="117" t="n">
        <v>109.2</v>
      </c>
      <c r="F24" s="117" t="n">
        <v>118.6</v>
      </c>
      <c r="G24" s="117" t="n">
        <v>115.8</v>
      </c>
      <c r="H24" s="117" t="n">
        <v>113.1</v>
      </c>
      <c r="I24" s="117" t="n">
        <v>92.5</v>
      </c>
      <c r="J24" s="117" t="n">
        <v>100.7</v>
      </c>
      <c r="K24" s="117" t="n">
        <v>113.9</v>
      </c>
      <c r="L24" s="117" t="n">
        <v>103.5</v>
      </c>
      <c r="M24" s="117" t="n">
        <v>115.8</v>
      </c>
      <c r="N24" s="184" t="s">
        <v>172</v>
      </c>
    </row>
    <row r="25" customFormat="false" ht="12.75" hidden="false" customHeight="true" outlineLevel="0" collapsed="false">
      <c r="A25" s="126" t="s">
        <v>198</v>
      </c>
      <c r="B25" s="117" t="n">
        <v>116.8</v>
      </c>
      <c r="C25" s="117" t="n">
        <v>105.5</v>
      </c>
      <c r="D25" s="117" t="n">
        <v>96.9</v>
      </c>
      <c r="E25" s="117" t="n">
        <v>98.5</v>
      </c>
      <c r="F25" s="117" t="n">
        <v>113.3</v>
      </c>
      <c r="G25" s="117" t="n">
        <v>97.9</v>
      </c>
      <c r="H25" s="117" t="n">
        <v>113.2</v>
      </c>
      <c r="I25" s="117" t="n">
        <v>124</v>
      </c>
      <c r="J25" s="117" t="n">
        <v>94</v>
      </c>
      <c r="K25" s="117" t="n">
        <v>114</v>
      </c>
      <c r="L25" s="117" t="n">
        <v>99.7</v>
      </c>
      <c r="M25" s="117" t="n">
        <v>116.7</v>
      </c>
      <c r="N25" s="184" t="s">
        <v>172</v>
      </c>
    </row>
    <row r="26" customFormat="false" ht="12.75" hidden="false" customHeight="true" outlineLevel="0" collapsed="false">
      <c r="A26" s="126" t="s">
        <v>199</v>
      </c>
      <c r="B26" s="117" t="n">
        <v>117.7</v>
      </c>
      <c r="C26" s="117" t="n">
        <v>113.3</v>
      </c>
      <c r="D26" s="117" t="n">
        <v>87.5</v>
      </c>
      <c r="E26" s="117" t="n">
        <v>121.3</v>
      </c>
      <c r="F26" s="117" t="n">
        <v>112.8</v>
      </c>
      <c r="G26" s="117" t="n">
        <v>102.6</v>
      </c>
      <c r="H26" s="117" t="n">
        <v>113.8</v>
      </c>
      <c r="I26" s="117" t="n">
        <v>101.6</v>
      </c>
      <c r="J26" s="117" t="n">
        <v>98.2</v>
      </c>
      <c r="K26" s="117" t="n">
        <v>114.6</v>
      </c>
      <c r="L26" s="117" t="n">
        <v>96.7</v>
      </c>
      <c r="M26" s="117" t="n">
        <v>117.9</v>
      </c>
      <c r="N26" s="184" t="s">
        <v>172</v>
      </c>
    </row>
    <row r="27" customFormat="false" ht="12.75" hidden="false" customHeight="true" outlineLevel="0" collapsed="false">
      <c r="A27" s="126" t="s">
        <v>200</v>
      </c>
      <c r="B27" s="117" t="n">
        <v>109.4</v>
      </c>
      <c r="C27" s="117" t="n">
        <v>106.5</v>
      </c>
      <c r="D27" s="117" t="n">
        <v>91.3</v>
      </c>
      <c r="E27" s="117" t="n">
        <v>102.3</v>
      </c>
      <c r="F27" s="117" t="n">
        <v>111.8</v>
      </c>
      <c r="G27" s="117" t="n">
        <v>101.8</v>
      </c>
      <c r="H27" s="117" t="n">
        <v>105.8</v>
      </c>
      <c r="I27" s="117" t="n">
        <v>122.8</v>
      </c>
      <c r="J27" s="117" t="n">
        <v>102</v>
      </c>
      <c r="K27" s="117" t="n">
        <v>105.8</v>
      </c>
      <c r="L27" s="117" t="n">
        <v>84.9</v>
      </c>
      <c r="M27" s="117" t="n">
        <v>109.6</v>
      </c>
      <c r="N27" s="184" t="s">
        <v>172</v>
      </c>
    </row>
    <row r="28" customFormat="false" ht="12.75" hidden="false" customHeight="true" outlineLevel="0" collapsed="false">
      <c r="A28" s="96"/>
      <c r="B28" s="117"/>
      <c r="C28" s="117"/>
      <c r="D28" s="117"/>
      <c r="E28" s="117"/>
      <c r="F28" s="117"/>
      <c r="G28" s="117"/>
      <c r="H28" s="117"/>
      <c r="I28" s="117"/>
      <c r="J28" s="117"/>
      <c r="K28" s="117"/>
      <c r="L28" s="117"/>
      <c r="M28" s="117"/>
      <c r="N28" s="184"/>
    </row>
    <row r="29" customFormat="false" ht="12.75" hidden="false" customHeight="true" outlineLevel="0" collapsed="false">
      <c r="A29" s="101" t="n">
        <v>2004</v>
      </c>
      <c r="B29" s="117"/>
      <c r="C29" s="117"/>
      <c r="D29" s="117"/>
      <c r="E29" s="117"/>
      <c r="F29" s="117"/>
      <c r="G29" s="117"/>
      <c r="H29" s="117"/>
      <c r="I29" s="117"/>
      <c r="J29" s="117"/>
      <c r="K29" s="117"/>
      <c r="L29" s="117"/>
      <c r="M29" s="117"/>
      <c r="N29" s="184"/>
    </row>
    <row r="30" customFormat="false" ht="12.75" hidden="false" customHeight="true" outlineLevel="0" collapsed="false">
      <c r="A30" s="126" t="s">
        <v>231</v>
      </c>
      <c r="B30" s="117" t="n">
        <v>111.8</v>
      </c>
      <c r="C30" s="117" t="n">
        <v>105.6</v>
      </c>
      <c r="D30" s="117" t="n">
        <v>94.5</v>
      </c>
      <c r="E30" s="117" t="n">
        <v>116.1</v>
      </c>
      <c r="F30" s="117" t="n">
        <v>106.9</v>
      </c>
      <c r="G30" s="117" t="n">
        <v>82.2</v>
      </c>
      <c r="H30" s="117" t="n">
        <v>108.3</v>
      </c>
      <c r="I30" s="117" t="n">
        <v>135</v>
      </c>
      <c r="J30" s="117" t="n">
        <v>100.8</v>
      </c>
      <c r="K30" s="117" t="n">
        <v>108.3</v>
      </c>
      <c r="L30" s="117" t="n">
        <v>105.7</v>
      </c>
      <c r="M30" s="117" t="n">
        <v>108.8</v>
      </c>
      <c r="N30" s="184" t="s">
        <v>172</v>
      </c>
    </row>
    <row r="31" customFormat="false" ht="12.75" hidden="false" customHeight="true" outlineLevel="0" collapsed="false">
      <c r="A31" s="126" t="s">
        <v>190</v>
      </c>
      <c r="B31" s="117" t="n">
        <v>113.7</v>
      </c>
      <c r="C31" s="117" t="n">
        <v>106.9</v>
      </c>
      <c r="D31" s="117" t="n">
        <v>81.8</v>
      </c>
      <c r="E31" s="117" t="n">
        <v>101.2</v>
      </c>
      <c r="F31" s="117" t="n">
        <v>115.2</v>
      </c>
      <c r="G31" s="117" t="n">
        <v>97.6</v>
      </c>
      <c r="H31" s="117" t="n">
        <v>110.1</v>
      </c>
      <c r="I31" s="117" t="n">
        <v>136.3</v>
      </c>
      <c r="J31" s="117" t="n">
        <v>102.3</v>
      </c>
      <c r="K31" s="117" t="n">
        <v>110.1</v>
      </c>
      <c r="L31" s="117" t="n">
        <v>102.7</v>
      </c>
      <c r="M31" s="117" t="n">
        <v>111.5</v>
      </c>
      <c r="N31" s="184" t="s">
        <v>172</v>
      </c>
    </row>
    <row r="32" customFormat="false" ht="12.75" hidden="false" customHeight="true" outlineLevel="0" collapsed="false">
      <c r="A32" s="126" t="s">
        <v>191</v>
      </c>
      <c r="B32" s="117" t="n">
        <v>130.4</v>
      </c>
      <c r="C32" s="117" t="n">
        <v>111.8</v>
      </c>
      <c r="D32" s="117" t="n">
        <v>93.7</v>
      </c>
      <c r="E32" s="117" t="n">
        <v>119.7</v>
      </c>
      <c r="F32" s="117" t="n">
        <v>112.4</v>
      </c>
      <c r="G32" s="117" t="n">
        <v>96.7</v>
      </c>
      <c r="H32" s="117" t="n">
        <v>126.9</v>
      </c>
      <c r="I32" s="117" t="n">
        <v>162.1</v>
      </c>
      <c r="J32" s="117" t="n">
        <v>114</v>
      </c>
      <c r="K32" s="117" t="n">
        <v>127.1</v>
      </c>
      <c r="L32" s="117" t="n">
        <v>112.9</v>
      </c>
      <c r="M32" s="117" t="n">
        <v>129.7</v>
      </c>
      <c r="N32" s="184" t="s">
        <v>172</v>
      </c>
    </row>
    <row r="33" customFormat="false" ht="12.75" hidden="false" customHeight="true" outlineLevel="0" collapsed="false">
      <c r="A33" s="126" t="s">
        <v>192</v>
      </c>
      <c r="B33" s="117" t="n">
        <v>124</v>
      </c>
      <c r="C33" s="117" t="n">
        <v>105.4</v>
      </c>
      <c r="D33" s="117" t="n">
        <v>91.4</v>
      </c>
      <c r="E33" s="117" t="n">
        <v>103.7</v>
      </c>
      <c r="F33" s="117" t="n">
        <v>107.5</v>
      </c>
      <c r="G33" s="117" t="n">
        <v>104.7</v>
      </c>
      <c r="H33" s="117" t="n">
        <v>120.8</v>
      </c>
      <c r="I33" s="117" t="n">
        <v>118.5</v>
      </c>
      <c r="J33" s="117" t="n">
        <v>108.9</v>
      </c>
      <c r="K33" s="117" t="n">
        <v>121.4</v>
      </c>
      <c r="L33" s="117" t="n">
        <v>111.1</v>
      </c>
      <c r="M33" s="117" t="n">
        <v>123.2</v>
      </c>
      <c r="N33" s="184" t="s">
        <v>172</v>
      </c>
    </row>
    <row r="34" customFormat="false" ht="12.75" hidden="false" customHeight="true" outlineLevel="0" collapsed="false">
      <c r="A34" s="126" t="s">
        <v>193</v>
      </c>
      <c r="B34" s="117" t="n">
        <v>121.9</v>
      </c>
      <c r="C34" s="117" t="n">
        <v>114.8</v>
      </c>
      <c r="D34" s="117" t="n">
        <v>89</v>
      </c>
      <c r="E34" s="117" t="n">
        <v>119.1</v>
      </c>
      <c r="F34" s="117" t="n">
        <v>114</v>
      </c>
      <c r="G34" s="117" t="n">
        <v>112.1</v>
      </c>
      <c r="H34" s="117" t="n">
        <v>117.3</v>
      </c>
      <c r="I34" s="117" t="n">
        <v>161.1</v>
      </c>
      <c r="J34" s="117" t="n">
        <v>118.9</v>
      </c>
      <c r="K34" s="117" t="n">
        <v>116.7</v>
      </c>
      <c r="L34" s="117" t="n">
        <v>113.3</v>
      </c>
      <c r="M34" s="117" t="n">
        <v>117.3</v>
      </c>
      <c r="N34" s="184" t="s">
        <v>172</v>
      </c>
    </row>
    <row r="35" customFormat="false" ht="12.75" hidden="false" customHeight="true" outlineLevel="0" collapsed="false">
      <c r="A35" s="126" t="s">
        <v>194</v>
      </c>
      <c r="B35" s="117" t="n">
        <v>126.3</v>
      </c>
      <c r="C35" s="117" t="n">
        <v>112</v>
      </c>
      <c r="D35" s="117" t="n">
        <v>98.7</v>
      </c>
      <c r="E35" s="117" t="n">
        <v>120.1</v>
      </c>
      <c r="F35" s="117" t="n">
        <v>104.2</v>
      </c>
      <c r="G35" s="117" t="n">
        <v>120</v>
      </c>
      <c r="H35" s="117" t="n">
        <v>121.9</v>
      </c>
      <c r="I35" s="117" t="n">
        <v>123.3</v>
      </c>
      <c r="J35" s="117" t="n">
        <v>119.5</v>
      </c>
      <c r="K35" s="117" t="n">
        <v>122</v>
      </c>
      <c r="L35" s="117" t="n">
        <v>118.2</v>
      </c>
      <c r="M35" s="117" t="n">
        <v>122.8</v>
      </c>
      <c r="N35" s="184" t="s">
        <v>172</v>
      </c>
    </row>
    <row r="36" customFormat="false" ht="12.75" hidden="false" customHeight="true" outlineLevel="0" collapsed="false">
      <c r="A36" s="126" t="s">
        <v>195</v>
      </c>
      <c r="B36" s="117" t="n">
        <v>125.5</v>
      </c>
      <c r="C36" s="117" t="n">
        <v>115.4</v>
      </c>
      <c r="D36" s="117" t="n">
        <v>96.2</v>
      </c>
      <c r="E36" s="117" t="n">
        <v>111.7</v>
      </c>
      <c r="F36" s="117" t="n">
        <v>113.8</v>
      </c>
      <c r="G36" s="117" t="n">
        <v>130.2</v>
      </c>
      <c r="H36" s="117" t="n">
        <v>121.1</v>
      </c>
      <c r="I36" s="117" t="n">
        <v>138.8</v>
      </c>
      <c r="J36" s="117" t="n">
        <v>116.3</v>
      </c>
      <c r="K36" s="117" t="n">
        <v>121.1</v>
      </c>
      <c r="L36" s="117" t="n">
        <v>111.9</v>
      </c>
      <c r="M36" s="117" t="n">
        <v>122.8</v>
      </c>
      <c r="N36" s="184" t="s">
        <v>172</v>
      </c>
    </row>
    <row r="37" customFormat="false" ht="12.75" hidden="false" customHeight="true" outlineLevel="0" collapsed="false">
      <c r="B37" s="117"/>
      <c r="C37" s="117"/>
      <c r="D37" s="117"/>
      <c r="E37" s="117"/>
      <c r="F37" s="117"/>
      <c r="G37" s="117"/>
      <c r="H37" s="117"/>
      <c r="I37" s="117"/>
      <c r="J37" s="117"/>
      <c r="K37" s="117"/>
      <c r="L37" s="117"/>
      <c r="M37" s="117"/>
      <c r="N37" s="184"/>
    </row>
    <row r="38" customFormat="false" ht="15" hidden="false" customHeight="true" outlineLevel="0" collapsed="false">
      <c r="A38" s="162" t="s">
        <v>206</v>
      </c>
      <c r="B38" s="162"/>
      <c r="C38" s="162"/>
      <c r="D38" s="162"/>
      <c r="E38" s="162"/>
      <c r="F38" s="162"/>
      <c r="G38" s="162"/>
      <c r="H38" s="162"/>
      <c r="I38" s="162"/>
      <c r="J38" s="162"/>
      <c r="K38" s="162"/>
      <c r="L38" s="162"/>
      <c r="M38" s="162"/>
      <c r="N38" s="162"/>
    </row>
    <row r="39" customFormat="false" ht="12.75" hidden="false" customHeight="true" outlineLevel="0" collapsed="false"/>
    <row r="40" customFormat="false" ht="12.75" hidden="false" customHeight="true" outlineLevel="0" collapsed="false">
      <c r="A40" s="126" t="s">
        <v>282</v>
      </c>
      <c r="B40" s="117" t="n">
        <v>110</v>
      </c>
      <c r="C40" s="117" t="n">
        <v>111.4</v>
      </c>
      <c r="D40" s="117" t="n">
        <v>107.3</v>
      </c>
      <c r="E40" s="117" t="n">
        <v>105.6</v>
      </c>
      <c r="F40" s="117" t="n">
        <v>115</v>
      </c>
      <c r="G40" s="117" t="n">
        <v>113.2</v>
      </c>
      <c r="H40" s="117" t="n">
        <v>110.4</v>
      </c>
      <c r="I40" s="117" t="n">
        <v>106.2</v>
      </c>
      <c r="J40" s="117" t="n">
        <v>104.6</v>
      </c>
      <c r="K40" s="117" t="n">
        <v>110.8</v>
      </c>
      <c r="L40" s="117" t="n">
        <v>105.3</v>
      </c>
      <c r="M40" s="117" t="n">
        <v>111.8</v>
      </c>
      <c r="N40" s="117" t="n">
        <v>108.7</v>
      </c>
    </row>
    <row r="41" customFormat="false" ht="12.75" hidden="false" customHeight="true" outlineLevel="0" collapsed="false">
      <c r="A41" s="126" t="s">
        <v>283</v>
      </c>
      <c r="B41" s="117" t="n">
        <v>114.8</v>
      </c>
      <c r="C41" s="117" t="n">
        <v>107.9</v>
      </c>
      <c r="D41" s="117" t="n">
        <v>85.3</v>
      </c>
      <c r="E41" s="117" t="n">
        <v>108.8</v>
      </c>
      <c r="F41" s="117" t="n">
        <v>106.4</v>
      </c>
      <c r="G41" s="117" t="n">
        <v>113.7</v>
      </c>
      <c r="H41" s="117" t="n">
        <v>111.2</v>
      </c>
      <c r="I41" s="117" t="n">
        <v>106.8</v>
      </c>
      <c r="J41" s="117" t="n">
        <v>99.7</v>
      </c>
      <c r="K41" s="117" t="n">
        <v>111.8</v>
      </c>
      <c r="L41" s="117" t="n">
        <v>106.2</v>
      </c>
      <c r="M41" s="117" t="n">
        <v>112.9</v>
      </c>
      <c r="N41" s="117" t="n">
        <v>104.4</v>
      </c>
    </row>
    <row r="42" customFormat="false" ht="12.75" hidden="false" customHeight="true" outlineLevel="0" collapsed="false">
      <c r="A42" s="126"/>
      <c r="B42" s="117"/>
      <c r="C42" s="117"/>
      <c r="D42" s="117"/>
      <c r="E42" s="117"/>
      <c r="F42" s="117"/>
      <c r="G42" s="117"/>
      <c r="H42" s="117"/>
      <c r="I42" s="117"/>
      <c r="J42" s="117"/>
      <c r="K42" s="117"/>
      <c r="L42" s="117"/>
      <c r="M42" s="117"/>
      <c r="N42" s="117"/>
    </row>
    <row r="43" customFormat="false" ht="12.75" hidden="false" customHeight="true" outlineLevel="0" collapsed="false">
      <c r="A43" s="126" t="s">
        <v>550</v>
      </c>
      <c r="B43" s="117" t="n">
        <v>113.1</v>
      </c>
      <c r="C43" s="117" t="n">
        <v>104.8</v>
      </c>
      <c r="D43" s="117" t="n">
        <v>80</v>
      </c>
      <c r="E43" s="117" t="n">
        <v>105.3</v>
      </c>
      <c r="F43" s="117" t="n">
        <v>103.1</v>
      </c>
      <c r="G43" s="117" t="n">
        <v>112.2</v>
      </c>
      <c r="H43" s="117" t="n">
        <v>109.7</v>
      </c>
      <c r="I43" s="117" t="n">
        <v>110.2</v>
      </c>
      <c r="J43" s="117" t="n">
        <v>98.9</v>
      </c>
      <c r="K43" s="117" t="n">
        <v>110.2</v>
      </c>
      <c r="L43" s="117" t="n">
        <v>107.6</v>
      </c>
      <c r="M43" s="117" t="n">
        <v>110.6</v>
      </c>
      <c r="N43" s="117" t="n">
        <v>105.9</v>
      </c>
    </row>
    <row r="44" customFormat="false" ht="12.75" hidden="false" customHeight="true" outlineLevel="0" collapsed="false">
      <c r="A44" s="126" t="s">
        <v>551</v>
      </c>
      <c r="B44" s="117" t="n">
        <v>127.3</v>
      </c>
      <c r="C44" s="117" t="n">
        <v>112.6</v>
      </c>
      <c r="D44" s="117" t="n">
        <v>96.3</v>
      </c>
      <c r="E44" s="117" t="n">
        <v>118</v>
      </c>
      <c r="F44" s="117" t="n">
        <v>106.6</v>
      </c>
      <c r="G44" s="117" t="n">
        <v>121.9</v>
      </c>
      <c r="H44" s="117" t="n">
        <v>123.3</v>
      </c>
      <c r="I44" s="117" t="n">
        <v>127.9</v>
      </c>
      <c r="J44" s="117" t="n">
        <v>110.8</v>
      </c>
      <c r="K44" s="117" t="n">
        <v>123.8</v>
      </c>
      <c r="L44" s="117" t="n">
        <v>120.6</v>
      </c>
      <c r="M44" s="117" t="n">
        <v>124.4</v>
      </c>
      <c r="N44" s="117" t="n">
        <v>109.1</v>
      </c>
    </row>
    <row r="45" customFormat="false" ht="12.75" hidden="false" customHeight="true" outlineLevel="0" collapsed="false">
      <c r="A45" s="96"/>
      <c r="B45" s="117"/>
      <c r="C45" s="117"/>
      <c r="D45" s="117"/>
      <c r="E45" s="117"/>
      <c r="F45" s="117"/>
      <c r="G45" s="117"/>
      <c r="H45" s="117"/>
      <c r="I45" s="117"/>
      <c r="J45" s="117"/>
      <c r="K45" s="117"/>
      <c r="L45" s="117"/>
      <c r="M45" s="117"/>
      <c r="N45" s="117"/>
    </row>
    <row r="46" customFormat="false" ht="12.75" hidden="false" customHeight="true" outlineLevel="0" collapsed="false">
      <c r="A46" s="101" t="n">
        <v>2003</v>
      </c>
      <c r="B46" s="117"/>
      <c r="C46" s="117"/>
      <c r="D46" s="117"/>
      <c r="E46" s="117"/>
      <c r="F46" s="117"/>
      <c r="G46" s="117"/>
      <c r="H46" s="117"/>
      <c r="I46" s="117"/>
      <c r="J46" s="117"/>
      <c r="K46" s="117"/>
      <c r="L46" s="117"/>
      <c r="M46" s="117"/>
      <c r="N46" s="117"/>
    </row>
    <row r="47" customFormat="false" ht="12.75" hidden="false" customHeight="true" outlineLevel="0" collapsed="false">
      <c r="A47" s="126" t="s">
        <v>195</v>
      </c>
      <c r="B47" s="117" t="n">
        <v>120.6</v>
      </c>
      <c r="C47" s="117" t="n">
        <v>102.3</v>
      </c>
      <c r="D47" s="117" t="n">
        <v>78.9</v>
      </c>
      <c r="E47" s="117" t="n">
        <v>95.1</v>
      </c>
      <c r="F47" s="117" t="n">
        <v>101.1</v>
      </c>
      <c r="G47" s="117" t="n">
        <v>123.6</v>
      </c>
      <c r="H47" s="117" t="n">
        <v>117.6</v>
      </c>
      <c r="I47" s="117" t="n">
        <v>117.5</v>
      </c>
      <c r="J47" s="117" t="n">
        <v>98.5</v>
      </c>
      <c r="K47" s="117" t="n">
        <v>118.5</v>
      </c>
      <c r="L47" s="117" t="n">
        <v>110.3</v>
      </c>
      <c r="M47" s="117" t="n">
        <v>120</v>
      </c>
      <c r="N47" s="117" t="n">
        <v>112.2</v>
      </c>
    </row>
    <row r="48" customFormat="false" ht="12.75" hidden="false" customHeight="true" outlineLevel="0" collapsed="false">
      <c r="A48" s="126" t="s">
        <v>196</v>
      </c>
      <c r="B48" s="117" t="n">
        <v>102.8</v>
      </c>
      <c r="C48" s="117" t="n">
        <v>114.8</v>
      </c>
      <c r="D48" s="117" t="n">
        <v>85.6</v>
      </c>
      <c r="E48" s="117" t="n">
        <v>125.1</v>
      </c>
      <c r="F48" s="117" t="n">
        <v>107.6</v>
      </c>
      <c r="G48" s="117" t="n">
        <v>119.6</v>
      </c>
      <c r="H48" s="117" t="n">
        <v>98.9</v>
      </c>
      <c r="I48" s="117" t="n">
        <v>95</v>
      </c>
      <c r="J48" s="117" t="n">
        <v>87.1</v>
      </c>
      <c r="K48" s="117" t="n">
        <v>99.5</v>
      </c>
      <c r="L48" s="117" t="n">
        <v>98.4</v>
      </c>
      <c r="M48" s="117" t="n">
        <v>99.7</v>
      </c>
      <c r="N48" s="117" t="n">
        <v>103.6</v>
      </c>
    </row>
    <row r="49" customFormat="false" ht="12.75" hidden="false" customHeight="true" outlineLevel="0" collapsed="false">
      <c r="A49" s="126" t="s">
        <v>197</v>
      </c>
      <c r="B49" s="117" t="n">
        <v>122</v>
      </c>
      <c r="C49" s="117" t="n">
        <v>115.7</v>
      </c>
      <c r="D49" s="117" t="n">
        <v>78.6</v>
      </c>
      <c r="E49" s="117" t="n">
        <v>112.4</v>
      </c>
      <c r="F49" s="117" t="n">
        <v>115.9</v>
      </c>
      <c r="G49" s="117" t="n">
        <v>127.2</v>
      </c>
      <c r="H49" s="117" t="n">
        <v>118.2</v>
      </c>
      <c r="I49" s="117" t="n">
        <v>90.3</v>
      </c>
      <c r="J49" s="117" t="n">
        <v>107.1</v>
      </c>
      <c r="K49" s="117" t="n">
        <v>119</v>
      </c>
      <c r="L49" s="117" t="n">
        <v>110.9</v>
      </c>
      <c r="M49" s="117" t="n">
        <v>120.5</v>
      </c>
      <c r="N49" s="117" t="n">
        <v>109.4</v>
      </c>
    </row>
    <row r="50" customFormat="false" ht="12.75" hidden="false" customHeight="true" outlineLevel="0" collapsed="false">
      <c r="A50" s="126" t="s">
        <v>198</v>
      </c>
      <c r="B50" s="117" t="n">
        <v>122.2</v>
      </c>
      <c r="C50" s="117" t="n">
        <v>106.2</v>
      </c>
      <c r="D50" s="117" t="n">
        <v>101.6</v>
      </c>
      <c r="E50" s="117" t="n">
        <v>100.2</v>
      </c>
      <c r="F50" s="117" t="n">
        <v>109.9</v>
      </c>
      <c r="G50" s="117" t="n">
        <v>108.4</v>
      </c>
      <c r="H50" s="117" t="n">
        <v>118.7</v>
      </c>
      <c r="I50" s="117" t="n">
        <v>113.8</v>
      </c>
      <c r="J50" s="117" t="n">
        <v>100.2</v>
      </c>
      <c r="K50" s="117" t="n">
        <v>119.6</v>
      </c>
      <c r="L50" s="117" t="n">
        <v>109.4</v>
      </c>
      <c r="M50" s="117" t="n">
        <v>121.5</v>
      </c>
      <c r="N50" s="117" t="n">
        <v>100.5</v>
      </c>
    </row>
    <row r="51" customFormat="false" ht="12.75" hidden="false" customHeight="true" outlineLevel="0" collapsed="false">
      <c r="A51" s="126" t="s">
        <v>199</v>
      </c>
      <c r="B51" s="117" t="n">
        <v>124.1</v>
      </c>
      <c r="C51" s="117" t="n">
        <v>115.1</v>
      </c>
      <c r="D51" s="117" t="n">
        <v>103.1</v>
      </c>
      <c r="E51" s="117" t="n">
        <v>125</v>
      </c>
      <c r="F51" s="117" t="n">
        <v>110.5</v>
      </c>
      <c r="G51" s="117" t="n">
        <v>110.5</v>
      </c>
      <c r="H51" s="117" t="n">
        <v>120.2</v>
      </c>
      <c r="I51" s="117" t="n">
        <v>100.3</v>
      </c>
      <c r="J51" s="117" t="n">
        <v>102.1</v>
      </c>
      <c r="K51" s="117" t="n">
        <v>121.3</v>
      </c>
      <c r="L51" s="117" t="n">
        <v>105.1</v>
      </c>
      <c r="M51" s="117" t="n">
        <v>124.2</v>
      </c>
      <c r="N51" s="117" t="n">
        <v>100.6</v>
      </c>
    </row>
    <row r="52" customFormat="false" ht="12.75" hidden="false" customHeight="true" outlineLevel="0" collapsed="false">
      <c r="A52" s="126" t="s">
        <v>200</v>
      </c>
      <c r="B52" s="117" t="n">
        <v>114.7</v>
      </c>
      <c r="C52" s="117" t="n">
        <v>109.4</v>
      </c>
      <c r="D52" s="117" t="n">
        <v>94.2</v>
      </c>
      <c r="E52" s="117" t="n">
        <v>105.6</v>
      </c>
      <c r="F52" s="117" t="n">
        <v>111.4</v>
      </c>
      <c r="G52" s="117" t="n">
        <v>113.3</v>
      </c>
      <c r="H52" s="117" t="n">
        <v>111.1</v>
      </c>
      <c r="I52" s="117" t="n">
        <v>111.3</v>
      </c>
      <c r="J52" s="117" t="n">
        <v>107.9</v>
      </c>
      <c r="K52" s="117" t="n">
        <v>111.2</v>
      </c>
      <c r="L52" s="117" t="n">
        <v>97.1</v>
      </c>
      <c r="M52" s="117" t="n">
        <v>113.8</v>
      </c>
      <c r="N52" s="117" t="n">
        <v>98.4</v>
      </c>
    </row>
    <row r="53" customFormat="false" ht="12.75" hidden="false" customHeight="true" outlineLevel="0" collapsed="false">
      <c r="A53" s="96"/>
      <c r="B53" s="117"/>
      <c r="C53" s="117"/>
      <c r="D53" s="117"/>
      <c r="E53" s="117"/>
      <c r="F53" s="117"/>
      <c r="G53" s="117"/>
      <c r="H53" s="117"/>
      <c r="I53" s="117"/>
      <c r="J53" s="117"/>
      <c r="K53" s="117"/>
      <c r="L53" s="117"/>
      <c r="M53" s="117"/>
      <c r="N53" s="117"/>
    </row>
    <row r="54" customFormat="false" ht="12.75" hidden="false" customHeight="true" outlineLevel="0" collapsed="false">
      <c r="A54" s="101" t="n">
        <v>2004</v>
      </c>
      <c r="B54" s="117"/>
      <c r="C54" s="117"/>
      <c r="D54" s="117"/>
      <c r="E54" s="117"/>
      <c r="F54" s="117"/>
      <c r="G54" s="117"/>
      <c r="H54" s="117"/>
      <c r="I54" s="117"/>
      <c r="J54" s="117"/>
      <c r="K54" s="117"/>
      <c r="L54" s="117"/>
      <c r="M54" s="117"/>
      <c r="N54" s="117"/>
    </row>
    <row r="55" customFormat="false" ht="12.75" hidden="false" customHeight="true" outlineLevel="0" collapsed="false">
      <c r="A55" s="126" t="s">
        <v>231</v>
      </c>
      <c r="B55" s="117" t="n">
        <v>116.3</v>
      </c>
      <c r="C55" s="117" t="n">
        <v>107.7</v>
      </c>
      <c r="D55" s="117" t="n">
        <v>104.4</v>
      </c>
      <c r="E55" s="117" t="n">
        <v>121.9</v>
      </c>
      <c r="F55" s="117" t="n">
        <v>102.7</v>
      </c>
      <c r="G55" s="117" t="n">
        <v>94.4</v>
      </c>
      <c r="H55" s="117" t="n">
        <v>112.8</v>
      </c>
      <c r="I55" s="117" t="n">
        <v>119.2</v>
      </c>
      <c r="J55" s="117" t="n">
        <v>104.2</v>
      </c>
      <c r="K55" s="117" t="n">
        <v>113.1</v>
      </c>
      <c r="L55" s="117" t="n">
        <v>114</v>
      </c>
      <c r="M55" s="117" t="n">
        <v>112.9</v>
      </c>
      <c r="N55" s="117" t="n">
        <v>106.4</v>
      </c>
    </row>
    <row r="56" customFormat="false" ht="12.75" hidden="false" customHeight="true" outlineLevel="0" collapsed="false">
      <c r="A56" s="126" t="s">
        <v>190</v>
      </c>
      <c r="B56" s="117" t="n">
        <v>120</v>
      </c>
      <c r="C56" s="117" t="n">
        <v>109.4</v>
      </c>
      <c r="D56" s="117" t="n">
        <v>82.1</v>
      </c>
      <c r="E56" s="117" t="n">
        <v>106.8</v>
      </c>
      <c r="F56" s="117" t="n">
        <v>111.3</v>
      </c>
      <c r="G56" s="117" t="n">
        <v>112.9</v>
      </c>
      <c r="H56" s="117" t="n">
        <v>116.4</v>
      </c>
      <c r="I56" s="117" t="n">
        <v>123</v>
      </c>
      <c r="J56" s="117" t="n">
        <v>109.3</v>
      </c>
      <c r="K56" s="117" t="n">
        <v>116.6</v>
      </c>
      <c r="L56" s="117" t="n">
        <v>111.5</v>
      </c>
      <c r="M56" s="117" t="n">
        <v>117.6</v>
      </c>
      <c r="N56" s="117" t="n">
        <v>104.8</v>
      </c>
    </row>
    <row r="57" customFormat="false" ht="12.75" hidden="false" customHeight="true" outlineLevel="0" collapsed="false">
      <c r="A57" s="126" t="s">
        <v>191</v>
      </c>
      <c r="B57" s="117" t="n">
        <v>136.7</v>
      </c>
      <c r="C57" s="117" t="n">
        <v>113.7</v>
      </c>
      <c r="D57" s="117" t="n">
        <v>103.9</v>
      </c>
      <c r="E57" s="117" t="n">
        <v>125.3</v>
      </c>
      <c r="F57" s="117" t="n">
        <v>108.5</v>
      </c>
      <c r="G57" s="117" t="n">
        <v>107.1</v>
      </c>
      <c r="H57" s="117" t="n">
        <v>133.2</v>
      </c>
      <c r="I57" s="117" t="n">
        <v>146.2</v>
      </c>
      <c r="J57" s="117" t="n">
        <v>113.6</v>
      </c>
      <c r="K57" s="117" t="n">
        <v>134</v>
      </c>
      <c r="L57" s="117" t="n">
        <v>127</v>
      </c>
      <c r="M57" s="117" t="n">
        <v>135.3</v>
      </c>
      <c r="N57" s="117" t="n">
        <v>112.4</v>
      </c>
    </row>
    <row r="58" customFormat="false" ht="12.75" hidden="false" customHeight="true" outlineLevel="0" collapsed="false">
      <c r="A58" s="126" t="s">
        <v>192</v>
      </c>
      <c r="B58" s="117" t="n">
        <v>129.3</v>
      </c>
      <c r="C58" s="117" t="n">
        <v>107.9</v>
      </c>
      <c r="D58" s="117" t="n">
        <v>94.7</v>
      </c>
      <c r="E58" s="117" t="n">
        <v>107.7</v>
      </c>
      <c r="F58" s="117" t="n">
        <v>103.5</v>
      </c>
      <c r="G58" s="117" t="n">
        <v>123.3</v>
      </c>
      <c r="H58" s="117" t="n">
        <v>126</v>
      </c>
      <c r="I58" s="117" t="n">
        <v>113.9</v>
      </c>
      <c r="J58" s="117" t="n">
        <v>106.9</v>
      </c>
      <c r="K58" s="117" t="n">
        <v>127</v>
      </c>
      <c r="L58" s="117" t="n">
        <v>121.1</v>
      </c>
      <c r="M58" s="117" t="n">
        <v>128.1</v>
      </c>
      <c r="N58" s="117" t="n">
        <v>108.3</v>
      </c>
    </row>
    <row r="59" customFormat="false" ht="12.75" hidden="false" customHeight="true" outlineLevel="0" collapsed="false">
      <c r="A59" s="126" t="s">
        <v>193</v>
      </c>
      <c r="B59" s="117" t="n">
        <v>126.9</v>
      </c>
      <c r="C59" s="117" t="n">
        <v>118.2</v>
      </c>
      <c r="D59" s="117" t="n">
        <v>88.9</v>
      </c>
      <c r="E59" s="117" t="n">
        <v>125.8</v>
      </c>
      <c r="F59" s="117" t="n">
        <v>111</v>
      </c>
      <c r="G59" s="117" t="n">
        <v>128.5</v>
      </c>
      <c r="H59" s="117" t="n">
        <v>122.2</v>
      </c>
      <c r="I59" s="117" t="n">
        <v>151.1</v>
      </c>
      <c r="J59" s="117" t="n">
        <v>114.4</v>
      </c>
      <c r="K59" s="117" t="n">
        <v>122.2</v>
      </c>
      <c r="L59" s="117" t="n">
        <v>122.1</v>
      </c>
      <c r="M59" s="117" t="n">
        <v>122.2</v>
      </c>
      <c r="N59" s="117" t="n">
        <v>109.7</v>
      </c>
    </row>
    <row r="60" customFormat="false" ht="12.75" hidden="false" customHeight="true" outlineLevel="0" collapsed="false">
      <c r="A60" s="126" t="s">
        <v>194</v>
      </c>
      <c r="B60" s="117" t="n">
        <v>132</v>
      </c>
      <c r="C60" s="117" t="n">
        <v>113.3</v>
      </c>
      <c r="D60" s="117" t="n">
        <v>105.6</v>
      </c>
      <c r="E60" s="117" t="n">
        <v>124.6</v>
      </c>
      <c r="F60" s="117" t="n">
        <v>98</v>
      </c>
      <c r="G60" s="117" t="n">
        <v>136.5</v>
      </c>
      <c r="H60" s="117" t="n">
        <v>127.4</v>
      </c>
      <c r="I60" s="117" t="n">
        <v>116.3</v>
      </c>
      <c r="J60" s="117" t="n">
        <v>115.9</v>
      </c>
      <c r="K60" s="117" t="n">
        <v>128.1</v>
      </c>
      <c r="L60" s="117" t="n">
        <v>128.6</v>
      </c>
      <c r="M60" s="117" t="n">
        <v>128</v>
      </c>
      <c r="N60" s="117" t="n">
        <v>112.2</v>
      </c>
    </row>
    <row r="61" customFormat="false" ht="12.75" hidden="false" customHeight="true" outlineLevel="0" collapsed="false">
      <c r="A61" s="126" t="s">
        <v>195</v>
      </c>
      <c r="B61" s="117" t="n">
        <v>129.6</v>
      </c>
      <c r="C61" s="117" t="n">
        <v>118.2</v>
      </c>
      <c r="D61" s="117" t="n">
        <v>94.6</v>
      </c>
      <c r="E61" s="117" t="n">
        <v>114.1</v>
      </c>
      <c r="F61" s="117" t="n">
        <v>110.9</v>
      </c>
      <c r="G61" s="117" t="n">
        <v>150.9</v>
      </c>
      <c r="H61" s="117" t="n">
        <v>125</v>
      </c>
      <c r="I61" s="117" t="n">
        <v>125.5</v>
      </c>
      <c r="J61" s="117" t="n">
        <v>111</v>
      </c>
      <c r="K61" s="117" t="n">
        <v>125.7</v>
      </c>
      <c r="L61" s="117" t="n">
        <v>120.2</v>
      </c>
      <c r="M61" s="117" t="n">
        <v>126.7</v>
      </c>
      <c r="N61" s="117" t="n">
        <v>109.3</v>
      </c>
    </row>
    <row r="62" customFormat="false" ht="12.75" hidden="false" customHeight="true" outlineLevel="0" collapsed="false">
      <c r="B62" s="117"/>
      <c r="C62" s="117"/>
      <c r="D62" s="117"/>
      <c r="E62" s="117"/>
      <c r="F62" s="117"/>
      <c r="G62" s="117"/>
      <c r="H62" s="117"/>
      <c r="I62" s="117"/>
      <c r="J62" s="117"/>
      <c r="K62" s="117"/>
      <c r="L62" s="117"/>
      <c r="M62" s="117"/>
      <c r="N62" s="117"/>
    </row>
    <row r="63" s="23" customFormat="true" ht="15" hidden="false" customHeight="true" outlineLevel="0" collapsed="false">
      <c r="A63" s="162" t="s">
        <v>207</v>
      </c>
      <c r="B63" s="162"/>
      <c r="C63" s="162"/>
      <c r="D63" s="162"/>
      <c r="E63" s="162"/>
      <c r="F63" s="162"/>
      <c r="G63" s="162"/>
      <c r="H63" s="162"/>
      <c r="I63" s="162"/>
      <c r="J63" s="162"/>
      <c r="K63" s="162"/>
      <c r="L63" s="162"/>
      <c r="M63" s="162"/>
      <c r="N63" s="162"/>
    </row>
    <row r="64" customFormat="false" ht="12.75" hidden="false" customHeight="true" outlineLevel="0" collapsed="false"/>
    <row r="65" customFormat="false" ht="12.75" hidden="false" customHeight="true" outlineLevel="0" collapsed="false">
      <c r="A65" s="126" t="s">
        <v>282</v>
      </c>
      <c r="B65" s="117" t="n">
        <v>99.1</v>
      </c>
      <c r="C65" s="117" t="n">
        <v>99.7</v>
      </c>
      <c r="D65" s="117" t="n">
        <v>95.22</v>
      </c>
      <c r="E65" s="117" t="n">
        <v>100</v>
      </c>
      <c r="F65" s="117" t="n">
        <v>100</v>
      </c>
      <c r="G65" s="117" t="n">
        <v>98.7</v>
      </c>
      <c r="H65" s="117" t="n">
        <v>99.1</v>
      </c>
      <c r="I65" s="117" t="n">
        <v>106.4</v>
      </c>
      <c r="J65" s="117" t="n">
        <v>94.8</v>
      </c>
      <c r="K65" s="117" t="n">
        <v>99.2</v>
      </c>
      <c r="L65" s="117" t="n">
        <v>96.1</v>
      </c>
      <c r="M65" s="117" t="n">
        <v>99.7</v>
      </c>
      <c r="N65" s="117" t="n">
        <v>104.1</v>
      </c>
    </row>
    <row r="66" customFormat="false" ht="12.75" hidden="false" customHeight="true" outlineLevel="0" collapsed="false">
      <c r="A66" s="126" t="s">
        <v>283</v>
      </c>
      <c r="B66" s="117" t="n">
        <v>96.5</v>
      </c>
      <c r="C66" s="117" t="n">
        <v>98.6</v>
      </c>
      <c r="D66" s="117" t="n">
        <v>96.9</v>
      </c>
      <c r="E66" s="117" t="n">
        <v>97.6</v>
      </c>
      <c r="F66" s="117" t="n">
        <v>101.9</v>
      </c>
      <c r="G66" s="117" t="n">
        <v>91.8</v>
      </c>
      <c r="H66" s="117" t="n">
        <v>96.4</v>
      </c>
      <c r="I66" s="117" t="n">
        <v>108.1</v>
      </c>
      <c r="J66" s="117" t="n">
        <v>95.9</v>
      </c>
      <c r="K66" s="117" t="n">
        <v>96.3</v>
      </c>
      <c r="L66" s="117" t="n">
        <v>92.5</v>
      </c>
      <c r="M66" s="117" t="n">
        <v>96.9</v>
      </c>
      <c r="N66" s="117" t="n">
        <v>107.3</v>
      </c>
    </row>
    <row r="67" customFormat="false" ht="12.75" hidden="false" customHeight="true" outlineLevel="0" collapsed="false">
      <c r="A67" s="126"/>
      <c r="B67" s="117"/>
      <c r="C67" s="117"/>
      <c r="D67" s="117"/>
      <c r="E67" s="117"/>
      <c r="F67" s="117"/>
      <c r="G67" s="117"/>
      <c r="H67" s="117"/>
      <c r="I67" s="117"/>
      <c r="J67" s="117"/>
      <c r="K67" s="117"/>
      <c r="L67" s="117"/>
      <c r="M67" s="117"/>
      <c r="N67" s="117"/>
    </row>
    <row r="68" customFormat="false" ht="12.75" hidden="false" customHeight="true" outlineLevel="0" collapsed="false">
      <c r="A68" s="126" t="s">
        <v>550</v>
      </c>
      <c r="B68" s="117" t="n">
        <v>97.1</v>
      </c>
      <c r="C68" s="117" t="n">
        <v>98.9</v>
      </c>
      <c r="D68" s="117" t="n">
        <v>98</v>
      </c>
      <c r="E68" s="117" t="n">
        <v>98</v>
      </c>
      <c r="F68" s="117" t="n">
        <v>102.1</v>
      </c>
      <c r="G68" s="117" t="n">
        <v>91.9</v>
      </c>
      <c r="H68" s="117" t="n">
        <v>97</v>
      </c>
      <c r="I68" s="117" t="n">
        <v>109.7</v>
      </c>
      <c r="J68" s="117" t="n">
        <v>96.9</v>
      </c>
      <c r="K68" s="117" t="n">
        <v>96.9</v>
      </c>
      <c r="L68" s="117" t="n">
        <v>93.3</v>
      </c>
      <c r="M68" s="117" t="n">
        <v>97.5</v>
      </c>
      <c r="N68" s="117" t="n">
        <v>105.3</v>
      </c>
    </row>
    <row r="69" customFormat="false" ht="12.75" hidden="false" customHeight="true" outlineLevel="0" collapsed="false">
      <c r="A69" s="126" t="s">
        <v>551</v>
      </c>
      <c r="B69" s="117" t="n">
        <v>95.8</v>
      </c>
      <c r="C69" s="117" t="n">
        <v>97.9</v>
      </c>
      <c r="D69" s="117" t="n">
        <v>95.7</v>
      </c>
      <c r="E69" s="117" t="n">
        <v>95.8</v>
      </c>
      <c r="F69" s="117" t="n">
        <v>103.8</v>
      </c>
      <c r="G69" s="117" t="n">
        <v>87.1</v>
      </c>
      <c r="H69" s="117" t="n">
        <v>95.8</v>
      </c>
      <c r="I69" s="117" t="n">
        <v>108.9</v>
      </c>
      <c r="J69" s="117" t="n">
        <v>100.7</v>
      </c>
      <c r="K69" s="117" t="n">
        <v>95.4</v>
      </c>
      <c r="L69" s="117" t="n">
        <v>91.8</v>
      </c>
      <c r="M69" s="117" t="n">
        <v>96</v>
      </c>
      <c r="N69" s="117" t="n">
        <v>107.3</v>
      </c>
      <c r="O69" s="117"/>
    </row>
    <row r="70" customFormat="false" ht="12.75" hidden="false" customHeight="true" outlineLevel="0" collapsed="false">
      <c r="A70" s="96"/>
      <c r="B70" s="117"/>
      <c r="C70" s="117"/>
      <c r="D70" s="117"/>
      <c r="E70" s="117"/>
      <c r="F70" s="117"/>
      <c r="G70" s="117"/>
      <c r="H70" s="117"/>
      <c r="I70" s="117"/>
      <c r="J70" s="117"/>
      <c r="K70" s="117"/>
      <c r="L70" s="117"/>
      <c r="M70" s="117"/>
      <c r="N70" s="117"/>
    </row>
    <row r="71" customFormat="false" ht="12.75" hidden="false" customHeight="true" outlineLevel="0" collapsed="false">
      <c r="A71" s="101" t="n">
        <v>2003</v>
      </c>
      <c r="B71" s="117"/>
      <c r="C71" s="117"/>
      <c r="D71" s="117"/>
      <c r="E71" s="117"/>
      <c r="F71" s="117"/>
      <c r="G71" s="117"/>
      <c r="H71" s="117"/>
      <c r="I71" s="117"/>
      <c r="J71" s="117"/>
      <c r="K71" s="117"/>
      <c r="L71" s="117"/>
      <c r="M71" s="117"/>
      <c r="N71" s="117"/>
    </row>
    <row r="72" customFormat="false" ht="12.75" hidden="false" customHeight="true" outlineLevel="0" collapsed="false">
      <c r="A72" s="126" t="s">
        <v>195</v>
      </c>
      <c r="B72" s="117" t="n">
        <v>96.2</v>
      </c>
      <c r="C72" s="117" t="n">
        <v>97.8</v>
      </c>
      <c r="D72" s="117" t="n">
        <v>97.9</v>
      </c>
      <c r="E72" s="117" t="n">
        <v>96.5</v>
      </c>
      <c r="F72" s="117" t="n">
        <v>102.2</v>
      </c>
      <c r="G72" s="117" t="n">
        <v>89.3</v>
      </c>
      <c r="H72" s="117" t="n">
        <v>96.1</v>
      </c>
      <c r="I72" s="117" t="n">
        <v>111.5</v>
      </c>
      <c r="J72" s="117" t="n">
        <v>92.9</v>
      </c>
      <c r="K72" s="117" t="n">
        <v>96.1</v>
      </c>
      <c r="L72" s="117" t="n">
        <v>92.7</v>
      </c>
      <c r="M72" s="117" t="n">
        <v>96.6</v>
      </c>
      <c r="N72" s="117" t="n">
        <v>106.4</v>
      </c>
    </row>
    <row r="73" customFormat="false" ht="12.75" hidden="false" customHeight="true" outlineLevel="0" collapsed="false">
      <c r="A73" s="126" t="s">
        <v>196</v>
      </c>
      <c r="B73" s="117" t="n">
        <v>97.1</v>
      </c>
      <c r="C73" s="117" t="n">
        <v>97.8</v>
      </c>
      <c r="D73" s="117" t="n">
        <v>102</v>
      </c>
      <c r="E73" s="117" t="n">
        <v>96.4</v>
      </c>
      <c r="F73" s="117" t="n">
        <v>100.2</v>
      </c>
      <c r="G73" s="117" t="n">
        <v>94.1</v>
      </c>
      <c r="H73" s="117" t="n">
        <v>97</v>
      </c>
      <c r="I73" s="117" t="n">
        <v>104.1</v>
      </c>
      <c r="J73" s="117" t="n">
        <v>93.9</v>
      </c>
      <c r="K73" s="117" t="n">
        <v>97.1</v>
      </c>
      <c r="L73" s="117" t="n">
        <v>92.3</v>
      </c>
      <c r="M73" s="117" t="n">
        <v>98</v>
      </c>
      <c r="N73" s="117" t="n">
        <v>110.1</v>
      </c>
    </row>
    <row r="74" customFormat="false" ht="12.75" hidden="false" customHeight="true" outlineLevel="0" collapsed="false">
      <c r="A74" s="126" t="s">
        <v>197</v>
      </c>
      <c r="B74" s="117" t="n">
        <v>95.8</v>
      </c>
      <c r="C74" s="117" t="n">
        <v>98.6</v>
      </c>
      <c r="D74" s="117" t="n">
        <v>101.8</v>
      </c>
      <c r="E74" s="117" t="n">
        <v>97.1</v>
      </c>
      <c r="F74" s="117" t="n">
        <v>102.4</v>
      </c>
      <c r="G74" s="117" t="n">
        <v>91.1</v>
      </c>
      <c r="H74" s="117" t="n">
        <v>95.7</v>
      </c>
      <c r="I74" s="117" t="n">
        <v>102.4</v>
      </c>
      <c r="J74" s="117" t="n">
        <v>94</v>
      </c>
      <c r="K74" s="117" t="n">
        <v>95.7</v>
      </c>
      <c r="L74" s="117" t="n">
        <v>93.3</v>
      </c>
      <c r="M74" s="117" t="n">
        <v>96.1</v>
      </c>
      <c r="N74" s="117" t="n">
        <v>109.2</v>
      </c>
    </row>
    <row r="75" customFormat="false" ht="12.75" hidden="false" customHeight="true" outlineLevel="0" collapsed="false">
      <c r="A75" s="126" t="s">
        <v>198</v>
      </c>
      <c r="B75" s="117" t="n">
        <v>95.6</v>
      </c>
      <c r="C75" s="117" t="n">
        <v>99.3</v>
      </c>
      <c r="D75" s="117" t="n">
        <v>95.4</v>
      </c>
      <c r="E75" s="117" t="n">
        <v>98.3</v>
      </c>
      <c r="F75" s="117" t="n">
        <v>103.2</v>
      </c>
      <c r="G75" s="117" t="n">
        <v>90.3</v>
      </c>
      <c r="H75" s="117" t="n">
        <v>95.4</v>
      </c>
      <c r="I75" s="117" t="n">
        <v>109</v>
      </c>
      <c r="J75" s="117" t="n">
        <v>93.9</v>
      </c>
      <c r="K75" s="117" t="n">
        <v>95.3</v>
      </c>
      <c r="L75" s="117" t="n">
        <v>91.1</v>
      </c>
      <c r="M75" s="117" t="n">
        <v>96</v>
      </c>
      <c r="N75" s="117" t="n">
        <v>110.1</v>
      </c>
    </row>
    <row r="76" customFormat="false" ht="12.75" hidden="false" customHeight="true" outlineLevel="0" collapsed="false">
      <c r="A76" s="126" t="s">
        <v>199</v>
      </c>
      <c r="B76" s="117" t="n">
        <v>94.8</v>
      </c>
      <c r="C76" s="117" t="n">
        <v>98.4</v>
      </c>
      <c r="D76" s="117" t="n">
        <v>84.8</v>
      </c>
      <c r="E76" s="117" t="n">
        <v>97</v>
      </c>
      <c r="F76" s="117" t="n">
        <v>102.1</v>
      </c>
      <c r="G76" s="117" t="n">
        <v>92.8</v>
      </c>
      <c r="H76" s="117" t="n">
        <v>94.7</v>
      </c>
      <c r="I76" s="117" t="n">
        <v>101.4</v>
      </c>
      <c r="J76" s="117" t="n">
        <v>96.2</v>
      </c>
      <c r="K76" s="117" t="n">
        <v>94.5</v>
      </c>
      <c r="L76" s="117" t="n">
        <v>92</v>
      </c>
      <c r="M76" s="117" t="n">
        <v>94.9</v>
      </c>
      <c r="N76" s="117" t="n">
        <v>108.7</v>
      </c>
    </row>
    <row r="77" customFormat="false" ht="12.75" hidden="false" customHeight="true" outlineLevel="0" collapsed="false">
      <c r="A77" s="126" t="s">
        <v>200</v>
      </c>
      <c r="B77" s="117" t="n">
        <v>95.4</v>
      </c>
      <c r="C77" s="117" t="n">
        <v>97.4</v>
      </c>
      <c r="D77" s="117" t="n">
        <v>96.9</v>
      </c>
      <c r="E77" s="117" t="n">
        <v>96.9</v>
      </c>
      <c r="F77" s="117" t="n">
        <v>100.3</v>
      </c>
      <c r="G77" s="117" t="n">
        <v>89.9</v>
      </c>
      <c r="H77" s="117" t="n">
        <v>95.3</v>
      </c>
      <c r="I77" s="117" t="n">
        <v>110.3</v>
      </c>
      <c r="J77" s="117" t="n">
        <v>94.5</v>
      </c>
      <c r="K77" s="117" t="n">
        <v>95.1</v>
      </c>
      <c r="L77" s="117" t="n">
        <v>87.4</v>
      </c>
      <c r="M77" s="117" t="n">
        <v>96.3</v>
      </c>
      <c r="N77" s="117" t="n">
        <v>113.3</v>
      </c>
    </row>
    <row r="78" customFormat="false" ht="12.75" hidden="false" customHeight="true" outlineLevel="0" collapsed="false">
      <c r="A78" s="96"/>
      <c r="B78" s="117"/>
      <c r="C78" s="117"/>
      <c r="D78" s="117"/>
      <c r="E78" s="117"/>
      <c r="F78" s="117"/>
      <c r="G78" s="117"/>
      <c r="H78" s="117"/>
      <c r="I78" s="117"/>
      <c r="J78" s="117"/>
      <c r="K78" s="117"/>
      <c r="L78" s="117"/>
      <c r="M78" s="117"/>
      <c r="N78" s="117"/>
    </row>
    <row r="79" customFormat="false" ht="12.75" hidden="false" customHeight="true" outlineLevel="0" collapsed="false">
      <c r="A79" s="101" t="n">
        <v>2004</v>
      </c>
      <c r="B79" s="117"/>
      <c r="C79" s="117"/>
      <c r="D79" s="117"/>
      <c r="E79" s="117"/>
      <c r="F79" s="117"/>
      <c r="G79" s="117"/>
      <c r="H79" s="117"/>
      <c r="I79" s="117"/>
      <c r="J79" s="117"/>
      <c r="K79" s="117"/>
      <c r="L79" s="117"/>
      <c r="M79" s="117"/>
      <c r="N79" s="117"/>
    </row>
    <row r="80" customFormat="false" ht="12.75" hidden="false" customHeight="true" outlineLevel="0" collapsed="false">
      <c r="A80" s="126" t="s">
        <v>231</v>
      </c>
      <c r="B80" s="117" t="n">
        <v>96.1</v>
      </c>
      <c r="C80" s="117" t="n">
        <v>98</v>
      </c>
      <c r="D80" s="117" t="n">
        <v>90.5</v>
      </c>
      <c r="E80" s="117" t="n">
        <v>95.3</v>
      </c>
      <c r="F80" s="117" t="n">
        <v>104</v>
      </c>
      <c r="G80" s="117" t="n">
        <v>87.1</v>
      </c>
      <c r="H80" s="117" t="n">
        <v>96.1</v>
      </c>
      <c r="I80" s="117" t="n">
        <v>113.2</v>
      </c>
      <c r="J80" s="117" t="n">
        <v>96.7</v>
      </c>
      <c r="K80" s="117" t="n">
        <v>95.8</v>
      </c>
      <c r="L80" s="117" t="n">
        <v>92.7</v>
      </c>
      <c r="M80" s="117" t="n">
        <v>96.4</v>
      </c>
      <c r="N80" s="117" t="n">
        <v>109.1</v>
      </c>
    </row>
    <row r="81" customFormat="false" ht="12.75" hidden="false" customHeight="true" outlineLevel="0" collapsed="false">
      <c r="A81" s="126" t="s">
        <v>190</v>
      </c>
      <c r="B81" s="117" t="n">
        <v>94.7</v>
      </c>
      <c r="C81" s="117" t="n">
        <v>97.7</v>
      </c>
      <c r="D81" s="117" t="n">
        <v>99.6</v>
      </c>
      <c r="E81" s="117" t="n">
        <v>94.8</v>
      </c>
      <c r="F81" s="117" t="n">
        <v>103.5</v>
      </c>
      <c r="G81" s="117" t="n">
        <v>86.5</v>
      </c>
      <c r="H81" s="117" t="n">
        <v>94.6</v>
      </c>
      <c r="I81" s="117" t="n">
        <v>110.8</v>
      </c>
      <c r="J81" s="117" t="n">
        <v>93.6</v>
      </c>
      <c r="K81" s="117" t="n">
        <v>94.4</v>
      </c>
      <c r="L81" s="117" t="n">
        <v>92.1</v>
      </c>
      <c r="M81" s="117" t="n">
        <v>94.8</v>
      </c>
      <c r="N81" s="117" t="n">
        <v>109.4</v>
      </c>
    </row>
    <row r="82" customFormat="false" ht="12.75" hidden="false" customHeight="true" outlineLevel="0" collapsed="false">
      <c r="A82" s="126" t="s">
        <v>191</v>
      </c>
      <c r="B82" s="117" t="n">
        <v>95.4</v>
      </c>
      <c r="C82" s="117" t="n">
        <v>98.3</v>
      </c>
      <c r="D82" s="117" t="n">
        <v>90.2</v>
      </c>
      <c r="E82" s="117" t="n">
        <v>95.6</v>
      </c>
      <c r="F82" s="117" t="n">
        <v>103.6</v>
      </c>
      <c r="G82" s="117" t="n">
        <v>90.3</v>
      </c>
      <c r="H82" s="117" t="n">
        <v>95.3</v>
      </c>
      <c r="I82" s="117" t="n">
        <v>110.9</v>
      </c>
      <c r="J82" s="117" t="n">
        <v>100.3</v>
      </c>
      <c r="K82" s="117" t="n">
        <v>94.9</v>
      </c>
      <c r="L82" s="117" t="n">
        <v>88.9</v>
      </c>
      <c r="M82" s="117" t="n">
        <v>95.9</v>
      </c>
      <c r="N82" s="117" t="n">
        <v>107.6</v>
      </c>
    </row>
    <row r="83" customFormat="false" ht="12.75" hidden="false" customHeight="true" outlineLevel="0" collapsed="false">
      <c r="A83" s="126" t="s">
        <v>192</v>
      </c>
      <c r="B83" s="117" t="n">
        <v>95.9</v>
      </c>
      <c r="C83" s="117" t="n">
        <v>97.7</v>
      </c>
      <c r="D83" s="117" t="n">
        <v>96.6</v>
      </c>
      <c r="E83" s="117" t="n">
        <v>96.3</v>
      </c>
      <c r="F83" s="117" t="n">
        <v>103.8</v>
      </c>
      <c r="G83" s="117" t="n">
        <v>85</v>
      </c>
      <c r="H83" s="117" t="n">
        <v>95.9</v>
      </c>
      <c r="I83" s="117" t="n">
        <v>104</v>
      </c>
      <c r="J83" s="117" t="n">
        <v>101.8</v>
      </c>
      <c r="K83" s="117" t="n">
        <v>95.5</v>
      </c>
      <c r="L83" s="117" t="n">
        <v>91.7</v>
      </c>
      <c r="M83" s="117" t="n">
        <v>96.2</v>
      </c>
      <c r="N83" s="117" t="n">
        <v>108.2</v>
      </c>
    </row>
    <row r="84" customFormat="false" ht="12.75" hidden="false" customHeight="true" outlineLevel="0" collapsed="false">
      <c r="A84" s="126" t="s">
        <v>193</v>
      </c>
      <c r="B84" s="117" t="n">
        <v>96</v>
      </c>
      <c r="C84" s="117" t="n">
        <v>97.1</v>
      </c>
      <c r="D84" s="117" t="n">
        <v>100.2</v>
      </c>
      <c r="E84" s="117" t="n">
        <v>94.7</v>
      </c>
      <c r="F84" s="117" t="n">
        <v>102.8</v>
      </c>
      <c r="G84" s="117" t="n">
        <v>87.3</v>
      </c>
      <c r="H84" s="117" t="n">
        <v>96</v>
      </c>
      <c r="I84" s="117" t="n">
        <v>106.6</v>
      </c>
      <c r="J84" s="117" t="n">
        <v>104</v>
      </c>
      <c r="K84" s="117" t="n">
        <v>95.5</v>
      </c>
      <c r="L84" s="117" t="n">
        <v>92.8</v>
      </c>
      <c r="M84" s="117" t="n">
        <v>96</v>
      </c>
      <c r="N84" s="117" t="n">
        <v>106.9</v>
      </c>
    </row>
    <row r="85" customFormat="false" ht="12.75" hidden="false" customHeight="true" outlineLevel="0" collapsed="false">
      <c r="A85" s="126" t="s">
        <v>194</v>
      </c>
      <c r="B85" s="117" t="n">
        <v>95.7</v>
      </c>
      <c r="C85" s="117" t="n">
        <v>98.8</v>
      </c>
      <c r="D85" s="117" t="n">
        <v>93.4</v>
      </c>
      <c r="E85" s="117" t="n">
        <v>96.4</v>
      </c>
      <c r="F85" s="117" t="n">
        <v>106.4</v>
      </c>
      <c r="G85" s="117" t="n">
        <v>87.9</v>
      </c>
      <c r="H85" s="117" t="n">
        <v>95.7</v>
      </c>
      <c r="I85" s="117" t="n">
        <v>106</v>
      </c>
      <c r="J85" s="117" t="n">
        <v>103.1</v>
      </c>
      <c r="K85" s="117" t="n">
        <v>95.3</v>
      </c>
      <c r="L85" s="117" t="n">
        <v>91.9</v>
      </c>
      <c r="M85" s="117" t="n">
        <v>95.9</v>
      </c>
      <c r="N85" s="117" t="n">
        <v>104.7</v>
      </c>
    </row>
    <row r="86" customFormat="false" ht="12.75" hidden="false" customHeight="true" outlineLevel="0" collapsed="false">
      <c r="A86" s="126" t="s">
        <v>195</v>
      </c>
      <c r="B86" s="117" t="n">
        <v>96.8</v>
      </c>
      <c r="C86" s="117" t="n">
        <v>97.7</v>
      </c>
      <c r="D86" s="117" t="n">
        <v>101.7</v>
      </c>
      <c r="E86" s="117" t="n">
        <v>97.9</v>
      </c>
      <c r="F86" s="117" t="n">
        <v>102.6</v>
      </c>
      <c r="G86" s="117" t="n">
        <v>86.3</v>
      </c>
      <c r="H86" s="117" t="n">
        <v>96.8</v>
      </c>
      <c r="I86" s="117" t="n">
        <v>110.6</v>
      </c>
      <c r="J86" s="117" t="n">
        <v>104.8</v>
      </c>
      <c r="K86" s="117" t="n">
        <v>96.3</v>
      </c>
      <c r="L86" s="117" t="n">
        <v>93.1</v>
      </c>
      <c r="M86" s="117" t="n">
        <v>96.9</v>
      </c>
      <c r="N86" s="117" t="n">
        <v>105.3</v>
      </c>
    </row>
    <row r="87" customFormat="false" ht="12.75" hidden="false" customHeight="true" outlineLevel="0" collapsed="false">
      <c r="A87" s="156"/>
    </row>
    <row r="88" customFormat="false" ht="12.75" hidden="false" customHeight="true" outlineLevel="0" collapsed="false">
      <c r="A88" s="3" t="s">
        <v>299</v>
      </c>
    </row>
    <row r="89" customFormat="false" ht="12.75" hidden="false" customHeight="true" outlineLevel="0" collapsed="false">
      <c r="A89" s="4" t="s">
        <v>552</v>
      </c>
    </row>
    <row r="90" customFormat="false" ht="12.75" hidden="false" customHeight="true" outlineLevel="0" collapsed="false">
      <c r="A90" s="3" t="s">
        <v>553</v>
      </c>
    </row>
  </sheetData>
  <mergeCells count="25">
    <mergeCell ref="A1:N1"/>
    <mergeCell ref="A2:N2"/>
    <mergeCell ref="A3:N3"/>
    <mergeCell ref="A4:N4"/>
    <mergeCell ref="A5:N5"/>
    <mergeCell ref="A6:N6"/>
    <mergeCell ref="A8:A11"/>
    <mergeCell ref="B8:B11"/>
    <mergeCell ref="C8:G8"/>
    <mergeCell ref="H8:M8"/>
    <mergeCell ref="N8:N11"/>
    <mergeCell ref="C9:C11"/>
    <mergeCell ref="D9:D11"/>
    <mergeCell ref="E9:F9"/>
    <mergeCell ref="G9:G11"/>
    <mergeCell ref="H9:H11"/>
    <mergeCell ref="I9:I11"/>
    <mergeCell ref="J9:J11"/>
    <mergeCell ref="K9:M9"/>
    <mergeCell ref="K10:K11"/>
    <mergeCell ref="E11:F11"/>
    <mergeCell ref="L11:M11"/>
    <mergeCell ref="A13:N13"/>
    <mergeCell ref="A38:N38"/>
    <mergeCell ref="A63:N63"/>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3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2.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46" customFormat="true" ht="20.25" hidden="false" customHeight="false" outlineLevel="0" collapsed="false">
      <c r="A1" s="45" t="s">
        <v>19</v>
      </c>
      <c r="B1" s="45"/>
      <c r="C1" s="45"/>
      <c r="D1" s="45"/>
      <c r="E1" s="45"/>
      <c r="F1" s="45"/>
      <c r="G1" s="45"/>
      <c r="H1" s="45"/>
      <c r="I1" s="45"/>
      <c r="J1" s="45"/>
      <c r="K1" s="45"/>
      <c r="L1" s="45"/>
      <c r="M1" s="45"/>
    </row>
    <row r="2" s="46" customFormat="true" ht="20.25" hidden="false" customHeight="false" outlineLevel="0" collapsed="false">
      <c r="A2" s="45" t="s">
        <v>538</v>
      </c>
      <c r="B2" s="45"/>
      <c r="C2" s="45"/>
      <c r="D2" s="45"/>
      <c r="E2" s="45"/>
      <c r="F2" s="45"/>
      <c r="G2" s="45"/>
      <c r="H2" s="45"/>
      <c r="I2" s="45"/>
      <c r="J2" s="45"/>
      <c r="K2" s="45"/>
      <c r="L2" s="45"/>
      <c r="M2" s="45"/>
    </row>
    <row r="3" s="46" customFormat="true" ht="20.25" hidden="false" customHeight="false" outlineLevel="0" collapsed="false">
      <c r="A3" s="45" t="s">
        <v>539</v>
      </c>
      <c r="B3" s="45"/>
      <c r="C3" s="45"/>
      <c r="D3" s="45"/>
      <c r="E3" s="45"/>
      <c r="F3" s="45"/>
      <c r="G3" s="45"/>
      <c r="H3" s="45"/>
      <c r="I3" s="45"/>
      <c r="J3" s="45"/>
      <c r="K3" s="45"/>
      <c r="L3" s="45"/>
      <c r="M3" s="45"/>
    </row>
    <row r="4" s="46" customFormat="true" ht="20.25" hidden="false" customHeight="false" outlineLevel="0" collapsed="false">
      <c r="A4" s="45" t="s">
        <v>42</v>
      </c>
      <c r="B4" s="45"/>
      <c r="C4" s="45"/>
      <c r="D4" s="45"/>
      <c r="E4" s="45"/>
      <c r="F4" s="45"/>
      <c r="G4" s="45"/>
      <c r="H4" s="45"/>
      <c r="I4" s="45"/>
      <c r="J4" s="45"/>
      <c r="K4" s="45"/>
      <c r="L4" s="45"/>
      <c r="M4" s="45"/>
    </row>
    <row r="5" s="46" customFormat="true" ht="20.25" hidden="false" customHeight="false" outlineLevel="0" collapsed="false">
      <c r="A5" s="45" t="s">
        <v>222</v>
      </c>
      <c r="B5" s="45"/>
      <c r="C5" s="45"/>
      <c r="D5" s="45"/>
      <c r="E5" s="45"/>
      <c r="F5" s="45"/>
      <c r="G5" s="45"/>
      <c r="H5" s="45"/>
      <c r="I5" s="45"/>
      <c r="J5" s="45"/>
      <c r="K5" s="45"/>
      <c r="L5" s="45"/>
      <c r="M5" s="45"/>
    </row>
    <row r="6" s="46" customFormat="true" ht="20.25" hidden="false" customHeight="false" outlineLevel="0" collapsed="false">
      <c r="A6" s="45" t="s">
        <v>554</v>
      </c>
      <c r="B6" s="45"/>
      <c r="C6" s="45"/>
      <c r="D6" s="45"/>
      <c r="E6" s="45"/>
      <c r="F6" s="45"/>
      <c r="G6" s="45"/>
      <c r="H6" s="45"/>
      <c r="I6" s="45"/>
      <c r="J6" s="45"/>
      <c r="K6" s="45"/>
      <c r="L6" s="45"/>
      <c r="M6" s="45"/>
    </row>
    <row r="7" customFormat="false" ht="12.75" hidden="false" customHeight="false" outlineLevel="0" collapsed="false">
      <c r="A7" s="156"/>
      <c r="B7" s="156"/>
      <c r="C7" s="156"/>
      <c r="D7" s="156"/>
      <c r="E7" s="156"/>
      <c r="F7" s="156"/>
      <c r="G7" s="156"/>
      <c r="H7" s="156"/>
      <c r="I7" s="156"/>
      <c r="J7" s="156"/>
      <c r="K7" s="156"/>
      <c r="L7" s="156"/>
      <c r="M7" s="156"/>
    </row>
    <row r="8" customFormat="false" ht="12.75" hidden="false" customHeight="true" outlineLevel="0" collapsed="false">
      <c r="A8" s="185" t="s">
        <v>161</v>
      </c>
      <c r="B8" s="59" t="s">
        <v>290</v>
      </c>
      <c r="C8" s="97" t="s">
        <v>240</v>
      </c>
      <c r="D8" s="97"/>
      <c r="E8" s="97"/>
      <c r="F8" s="97"/>
      <c r="G8" s="97"/>
      <c r="H8" s="99" t="s">
        <v>245</v>
      </c>
      <c r="I8" s="99"/>
      <c r="J8" s="99"/>
      <c r="K8" s="99"/>
      <c r="L8" s="99"/>
      <c r="M8" s="99"/>
    </row>
    <row r="9" customFormat="false" ht="12.75" hidden="false" customHeight="true" outlineLevel="0" collapsed="false">
      <c r="A9" s="185"/>
      <c r="B9" s="59"/>
      <c r="C9" s="52" t="s">
        <v>265</v>
      </c>
      <c r="D9" s="151" t="s">
        <v>541</v>
      </c>
      <c r="E9" s="88" t="s">
        <v>267</v>
      </c>
      <c r="F9" s="88"/>
      <c r="G9" s="150" t="s">
        <v>268</v>
      </c>
      <c r="H9" s="52" t="s">
        <v>265</v>
      </c>
      <c r="I9" s="52" t="s">
        <v>269</v>
      </c>
      <c r="J9" s="52" t="s">
        <v>270</v>
      </c>
      <c r="K9" s="87" t="s">
        <v>271</v>
      </c>
      <c r="L9" s="87"/>
      <c r="M9" s="87"/>
    </row>
    <row r="10" customFormat="false" ht="12.75" hidden="false" customHeight="true" outlineLevel="0" collapsed="false">
      <c r="A10" s="185"/>
      <c r="B10" s="59"/>
      <c r="C10" s="59"/>
      <c r="D10" s="151"/>
      <c r="E10" s="91" t="s">
        <v>272</v>
      </c>
      <c r="F10" s="91" t="s">
        <v>273</v>
      </c>
      <c r="G10" s="150"/>
      <c r="H10" s="52"/>
      <c r="I10" s="52"/>
      <c r="J10" s="52"/>
      <c r="K10" s="52" t="s">
        <v>265</v>
      </c>
      <c r="L10" s="88" t="s">
        <v>274</v>
      </c>
      <c r="M10" s="90" t="s">
        <v>275</v>
      </c>
    </row>
    <row r="11" customFormat="false" ht="12.75" hidden="false" customHeight="true" outlineLevel="0" collapsed="false">
      <c r="A11" s="185"/>
      <c r="B11" s="59"/>
      <c r="C11" s="59"/>
      <c r="D11" s="151"/>
      <c r="E11" s="97" t="s">
        <v>276</v>
      </c>
      <c r="F11" s="97"/>
      <c r="G11" s="150"/>
      <c r="H11" s="52"/>
      <c r="I11" s="52"/>
      <c r="J11" s="52"/>
      <c r="K11" s="52"/>
      <c r="L11" s="123" t="s">
        <v>277</v>
      </c>
      <c r="M11" s="123"/>
    </row>
    <row r="12" customFormat="false" ht="12.75" hidden="false" customHeight="true" outlineLevel="0" collapsed="false"/>
    <row r="13" customFormat="false" ht="15" hidden="false" customHeight="true" outlineLevel="0" collapsed="false">
      <c r="A13" s="152" t="s">
        <v>542</v>
      </c>
      <c r="B13" s="152"/>
      <c r="C13" s="152"/>
      <c r="D13" s="152"/>
      <c r="E13" s="152"/>
      <c r="F13" s="152"/>
      <c r="G13" s="152"/>
      <c r="H13" s="152"/>
      <c r="I13" s="152"/>
      <c r="J13" s="152"/>
      <c r="K13" s="152"/>
      <c r="L13" s="152"/>
      <c r="M13" s="152"/>
    </row>
    <row r="14" customFormat="false" ht="12.75" hidden="false" customHeight="true" outlineLevel="0" collapsed="false"/>
    <row r="15" customFormat="false" ht="12.75" hidden="false" customHeight="true" outlineLevel="0" collapsed="false">
      <c r="A15" s="126" t="s">
        <v>282</v>
      </c>
      <c r="B15" s="117" t="n">
        <v>95.9</v>
      </c>
      <c r="C15" s="117" t="n">
        <v>107.2</v>
      </c>
      <c r="D15" s="117" t="n">
        <v>107.6</v>
      </c>
      <c r="E15" s="117" t="n">
        <v>103.5</v>
      </c>
      <c r="F15" s="117" t="n">
        <v>109.5</v>
      </c>
      <c r="G15" s="117" t="n">
        <v>104.6</v>
      </c>
      <c r="H15" s="117" t="n">
        <v>99.5</v>
      </c>
      <c r="I15" s="117" t="n">
        <v>105</v>
      </c>
      <c r="J15" s="117" t="n">
        <v>84.8</v>
      </c>
      <c r="K15" s="117" t="n">
        <v>101.1</v>
      </c>
      <c r="L15" s="117" t="n">
        <v>88.2</v>
      </c>
      <c r="M15" s="117" t="n">
        <v>104.7</v>
      </c>
      <c r="N15" s="117"/>
      <c r="O15" s="117"/>
      <c r="P15" s="117"/>
      <c r="Q15" s="117"/>
      <c r="R15" s="117"/>
      <c r="S15" s="117"/>
      <c r="T15" s="117"/>
      <c r="U15" s="117"/>
      <c r="V15" s="117"/>
      <c r="W15" s="117"/>
      <c r="X15" s="117"/>
      <c r="Y15" s="117"/>
      <c r="Z15" s="117"/>
      <c r="AA15" s="117"/>
      <c r="AB15" s="117"/>
      <c r="AC15" s="117"/>
      <c r="AD15" s="117"/>
      <c r="AE15" s="117"/>
      <c r="AF15" s="117"/>
      <c r="AG15" s="117"/>
      <c r="AH15" s="117"/>
      <c r="AI15" s="117"/>
      <c r="AJ15" s="117"/>
      <c r="AK15" s="117"/>
      <c r="AL15" s="117"/>
      <c r="AM15" s="117"/>
      <c r="AN15" s="117"/>
      <c r="AO15" s="117"/>
      <c r="AP15" s="117"/>
      <c r="AQ15" s="117"/>
      <c r="AR15" s="117"/>
      <c r="AS15" s="117"/>
      <c r="AT15" s="117"/>
    </row>
    <row r="16" customFormat="false" ht="12.75" hidden="false" customHeight="true" outlineLevel="0" collapsed="false">
      <c r="A16" s="126" t="s">
        <v>283</v>
      </c>
      <c r="B16" s="117" t="n">
        <v>97.9</v>
      </c>
      <c r="C16" s="117" t="n">
        <v>98.9</v>
      </c>
      <c r="D16" s="117" t="n">
        <v>97.8</v>
      </c>
      <c r="E16" s="117" t="n">
        <v>94.2</v>
      </c>
      <c r="F16" s="117" t="n">
        <v>102.2</v>
      </c>
      <c r="G16" s="117" t="n">
        <v>94.7</v>
      </c>
      <c r="H16" s="117" t="n">
        <v>90.8</v>
      </c>
      <c r="I16" s="117" t="n">
        <v>116.2</v>
      </c>
      <c r="J16" s="117" t="n">
        <v>77.3</v>
      </c>
      <c r="K16" s="117" t="n">
        <v>91.3</v>
      </c>
      <c r="L16" s="117" t="n">
        <v>83.8</v>
      </c>
      <c r="M16" s="117" t="n">
        <v>93.4</v>
      </c>
    </row>
    <row r="17" customFormat="false" ht="12.75" hidden="false" customHeight="true" outlineLevel="0" collapsed="false">
      <c r="A17" s="96"/>
      <c r="B17" s="117"/>
      <c r="C17" s="117"/>
      <c r="D17" s="117"/>
      <c r="E17" s="117"/>
      <c r="F17" s="117"/>
      <c r="G17" s="117"/>
      <c r="H17" s="117"/>
      <c r="I17" s="117"/>
      <c r="J17" s="117"/>
      <c r="K17" s="117"/>
      <c r="L17" s="117"/>
      <c r="M17" s="117"/>
    </row>
    <row r="18" customFormat="false" ht="12.75" hidden="false" customHeight="true" outlineLevel="0" collapsed="false">
      <c r="A18" s="126" t="s">
        <v>550</v>
      </c>
      <c r="B18" s="117" t="n">
        <v>98.1</v>
      </c>
      <c r="C18" s="117" t="n">
        <v>98.7</v>
      </c>
      <c r="D18" s="117" t="n">
        <v>101.4</v>
      </c>
      <c r="E18" s="117" t="n">
        <v>91.5</v>
      </c>
      <c r="F18" s="117" t="n">
        <v>103.9</v>
      </c>
      <c r="G18" s="117" t="n">
        <v>90.7</v>
      </c>
      <c r="H18" s="117" t="n">
        <v>91.2</v>
      </c>
      <c r="I18" s="117" t="n">
        <v>120.6</v>
      </c>
      <c r="J18" s="117" t="n">
        <v>77.9</v>
      </c>
      <c r="K18" s="117" t="n">
        <v>91.5</v>
      </c>
      <c r="L18" s="117" t="n">
        <v>84.8</v>
      </c>
      <c r="M18" s="117" t="n">
        <v>93.4</v>
      </c>
    </row>
    <row r="19" customFormat="false" ht="12.75" hidden="false" customHeight="true" outlineLevel="0" collapsed="false">
      <c r="A19" s="126" t="s">
        <v>551</v>
      </c>
      <c r="B19" s="117" t="n">
        <v>103.5</v>
      </c>
      <c r="C19" s="117" t="n">
        <v>99.1</v>
      </c>
      <c r="D19" s="117" t="n">
        <v>109.9</v>
      </c>
      <c r="E19" s="117" t="n">
        <v>91.8</v>
      </c>
      <c r="F19" s="117" t="n">
        <v>104.3</v>
      </c>
      <c r="G19" s="117" t="n">
        <v>90.8</v>
      </c>
      <c r="H19" s="117" t="n">
        <v>96.4</v>
      </c>
      <c r="I19" s="117" t="n">
        <v>128.7</v>
      </c>
      <c r="J19" s="117" t="n">
        <v>85.2</v>
      </c>
      <c r="K19" s="117" t="n">
        <v>96.3</v>
      </c>
      <c r="L19" s="117" t="n">
        <v>93.7</v>
      </c>
      <c r="M19" s="117" t="n">
        <v>97</v>
      </c>
    </row>
    <row r="20" customFormat="false" ht="12.75" hidden="false" customHeight="true" outlineLevel="0" collapsed="false">
      <c r="A20" s="96"/>
      <c r="B20" s="117"/>
      <c r="C20" s="117"/>
      <c r="D20" s="117"/>
      <c r="E20" s="117"/>
      <c r="F20" s="117"/>
      <c r="G20" s="117"/>
      <c r="H20" s="117"/>
      <c r="I20" s="117"/>
      <c r="J20" s="117"/>
      <c r="K20" s="117"/>
      <c r="L20" s="117"/>
      <c r="M20" s="117"/>
    </row>
    <row r="21" customFormat="false" ht="12.75" hidden="false" customHeight="true" outlineLevel="0" collapsed="false">
      <c r="A21" s="101" t="n">
        <v>2003</v>
      </c>
      <c r="B21" s="117"/>
      <c r="C21" s="117"/>
      <c r="D21" s="117"/>
      <c r="E21" s="117"/>
      <c r="F21" s="117"/>
      <c r="G21" s="117"/>
      <c r="H21" s="117"/>
      <c r="I21" s="117"/>
      <c r="J21" s="117"/>
      <c r="K21" s="117"/>
      <c r="L21" s="117"/>
      <c r="M21" s="117"/>
    </row>
    <row r="22" customFormat="false" ht="12.75" hidden="false" customHeight="true" outlineLevel="0" collapsed="false">
      <c r="A22" s="126" t="s">
        <v>195</v>
      </c>
      <c r="B22" s="117" t="n">
        <v>97.3</v>
      </c>
      <c r="C22" s="117" t="n">
        <v>90.5</v>
      </c>
      <c r="D22" s="117" t="n">
        <v>81</v>
      </c>
      <c r="E22" s="117" t="n">
        <v>86.6</v>
      </c>
      <c r="F22" s="117" t="n">
        <v>94</v>
      </c>
      <c r="G22" s="117" t="n">
        <v>84.8</v>
      </c>
      <c r="H22" s="117" t="n">
        <v>91</v>
      </c>
      <c r="I22" s="117" t="n">
        <v>95.9</v>
      </c>
      <c r="J22" s="117" t="n">
        <v>82.3</v>
      </c>
      <c r="K22" s="117" t="n">
        <v>91.8</v>
      </c>
      <c r="L22" s="117" t="n">
        <v>87.5</v>
      </c>
      <c r="M22" s="117" t="n">
        <v>93.1</v>
      </c>
    </row>
    <row r="23" customFormat="false" ht="12.75" hidden="false" customHeight="true" outlineLevel="0" collapsed="false">
      <c r="A23" s="126" t="s">
        <v>196</v>
      </c>
      <c r="B23" s="117" t="n">
        <v>85.1</v>
      </c>
      <c r="C23" s="117" t="n">
        <v>97.2</v>
      </c>
      <c r="D23" s="117" t="n">
        <v>104.6</v>
      </c>
      <c r="E23" s="117" t="n">
        <v>97.4</v>
      </c>
      <c r="F23" s="117" t="n">
        <v>94.9</v>
      </c>
      <c r="G23" s="117" t="n">
        <v>106.3</v>
      </c>
      <c r="H23" s="117" t="n">
        <v>77.3</v>
      </c>
      <c r="I23" s="117" t="n">
        <v>89.2</v>
      </c>
      <c r="J23" s="117" t="n">
        <v>74.3</v>
      </c>
      <c r="K23" s="117" t="n">
        <v>77.1</v>
      </c>
      <c r="L23" s="117" t="n">
        <v>76.7</v>
      </c>
      <c r="M23" s="117" t="n">
        <v>77.2</v>
      </c>
    </row>
    <row r="24" customFormat="false" ht="12.75" hidden="false" customHeight="true" outlineLevel="0" collapsed="false">
      <c r="A24" s="126" t="s">
        <v>197</v>
      </c>
      <c r="B24" s="117" t="n">
        <v>97.4</v>
      </c>
      <c r="C24" s="117" t="n">
        <v>95.3</v>
      </c>
      <c r="D24" s="117" t="n">
        <v>72.7</v>
      </c>
      <c r="E24" s="117" t="n">
        <v>85.6</v>
      </c>
      <c r="F24" s="117" t="n">
        <v>103.7</v>
      </c>
      <c r="G24" s="117" t="n">
        <v>82.4</v>
      </c>
      <c r="H24" s="117" t="n">
        <v>90.5</v>
      </c>
      <c r="I24" s="117" t="n">
        <v>96.4</v>
      </c>
      <c r="J24" s="117" t="n">
        <v>69.2</v>
      </c>
      <c r="K24" s="117" t="n">
        <v>92.9</v>
      </c>
      <c r="L24" s="117" t="n">
        <v>83.4</v>
      </c>
      <c r="M24" s="117" t="n">
        <v>95.6</v>
      </c>
    </row>
    <row r="25" customFormat="false" ht="12.75" hidden="false" customHeight="true" outlineLevel="0" collapsed="false">
      <c r="A25" s="126" t="s">
        <v>198</v>
      </c>
      <c r="B25" s="117" t="n">
        <v>102.3</v>
      </c>
      <c r="C25" s="117" t="n">
        <v>99.6</v>
      </c>
      <c r="D25" s="117" t="n">
        <v>113.7</v>
      </c>
      <c r="E25" s="117" t="n">
        <v>107.7</v>
      </c>
      <c r="F25" s="117" t="n">
        <v>95.7</v>
      </c>
      <c r="G25" s="117" t="n">
        <v>97.1</v>
      </c>
      <c r="H25" s="117" t="n">
        <v>95.2</v>
      </c>
      <c r="I25" s="117" t="n">
        <v>112.2</v>
      </c>
      <c r="J25" s="117" t="n">
        <v>83.3</v>
      </c>
      <c r="K25" s="117" t="n">
        <v>95.8</v>
      </c>
      <c r="L25" s="117" t="n">
        <v>85.3</v>
      </c>
      <c r="M25" s="117" t="n">
        <v>98.8</v>
      </c>
    </row>
    <row r="26" customFormat="false" ht="12.75" hidden="false" customHeight="true" outlineLevel="0" collapsed="false">
      <c r="A26" s="126" t="s">
        <v>199</v>
      </c>
      <c r="B26" s="117" t="n">
        <v>107.9</v>
      </c>
      <c r="C26" s="117" t="n">
        <v>101.7</v>
      </c>
      <c r="D26" s="117" t="n">
        <v>78.5</v>
      </c>
      <c r="E26" s="117" t="n">
        <v>99.5</v>
      </c>
      <c r="F26" s="117" t="n">
        <v>105.7</v>
      </c>
      <c r="G26" s="117" t="n">
        <v>91.7</v>
      </c>
      <c r="H26" s="117" t="n">
        <v>100.7</v>
      </c>
      <c r="I26" s="117" t="n">
        <v>111.3</v>
      </c>
      <c r="J26" s="117" t="n">
        <v>81.9</v>
      </c>
      <c r="K26" s="117" t="n">
        <v>102.6</v>
      </c>
      <c r="L26" s="117" t="n">
        <v>92</v>
      </c>
      <c r="M26" s="117" t="n">
        <v>105.6</v>
      </c>
    </row>
    <row r="27" customFormat="false" ht="12.75" hidden="false" customHeight="true" outlineLevel="0" collapsed="false">
      <c r="A27" s="126" t="s">
        <v>200</v>
      </c>
      <c r="B27" s="117" t="n">
        <v>95.6</v>
      </c>
      <c r="C27" s="117" t="n">
        <v>102.3</v>
      </c>
      <c r="D27" s="117" t="n">
        <v>94.1</v>
      </c>
      <c r="E27" s="117" t="n">
        <v>99.2</v>
      </c>
      <c r="F27" s="117" t="n">
        <v>99.3</v>
      </c>
      <c r="G27" s="117" t="n">
        <v>124.4</v>
      </c>
      <c r="H27" s="117" t="n">
        <v>87.5</v>
      </c>
      <c r="I27" s="117" t="n">
        <v>140.9</v>
      </c>
      <c r="J27" s="117" t="n">
        <v>73.3</v>
      </c>
      <c r="K27" s="117" t="n">
        <v>86.8</v>
      </c>
      <c r="L27" s="117" t="n">
        <v>74.7</v>
      </c>
      <c r="M27" s="117" t="n">
        <v>90.2</v>
      </c>
    </row>
    <row r="28" customFormat="false" ht="12.75" hidden="false" customHeight="true" outlineLevel="0" collapsed="false">
      <c r="A28" s="96"/>
      <c r="B28" s="117"/>
      <c r="C28" s="117"/>
      <c r="D28" s="117"/>
      <c r="E28" s="117"/>
      <c r="F28" s="117"/>
      <c r="G28" s="117"/>
      <c r="H28" s="117"/>
      <c r="I28" s="117"/>
      <c r="J28" s="117"/>
      <c r="K28" s="117"/>
      <c r="L28" s="117"/>
      <c r="M28" s="117"/>
    </row>
    <row r="29" customFormat="false" ht="12.75" hidden="false" customHeight="true" outlineLevel="0" collapsed="false">
      <c r="A29" s="101" t="n">
        <v>2004</v>
      </c>
      <c r="B29" s="117"/>
      <c r="C29" s="117"/>
      <c r="D29" s="117"/>
      <c r="E29" s="117"/>
      <c r="F29" s="117"/>
      <c r="G29" s="117"/>
      <c r="H29" s="117"/>
      <c r="I29" s="117"/>
      <c r="J29" s="117"/>
      <c r="K29" s="117"/>
      <c r="L29" s="117"/>
      <c r="M29" s="117"/>
    </row>
    <row r="30" customFormat="false" ht="12.75" hidden="false" customHeight="true" outlineLevel="0" collapsed="false">
      <c r="A30" s="126" t="s">
        <v>231</v>
      </c>
      <c r="B30" s="117" t="n">
        <v>94.6</v>
      </c>
      <c r="C30" s="117" t="n">
        <v>100.6</v>
      </c>
      <c r="D30" s="117" t="n">
        <v>80.3</v>
      </c>
      <c r="E30" s="117" t="n">
        <v>99.2</v>
      </c>
      <c r="F30" s="117" t="n">
        <v>105.5</v>
      </c>
      <c r="G30" s="117" t="n">
        <v>83.7</v>
      </c>
      <c r="H30" s="117" t="n">
        <v>86.8</v>
      </c>
      <c r="I30" s="117" t="n">
        <v>129.8</v>
      </c>
      <c r="J30" s="117" t="n">
        <v>80.2</v>
      </c>
      <c r="K30" s="117" t="n">
        <v>85.7</v>
      </c>
      <c r="L30" s="117" t="n">
        <v>84.9</v>
      </c>
      <c r="M30" s="117" t="n">
        <v>85.9</v>
      </c>
    </row>
    <row r="31" customFormat="false" ht="12.75" hidden="false" customHeight="true" outlineLevel="0" collapsed="false">
      <c r="A31" s="126" t="s">
        <v>190</v>
      </c>
      <c r="B31" s="117" t="n">
        <v>99.2</v>
      </c>
      <c r="C31" s="117" t="n">
        <v>95.6</v>
      </c>
      <c r="D31" s="117" t="n">
        <v>99.4</v>
      </c>
      <c r="E31" s="117" t="n">
        <v>91.3</v>
      </c>
      <c r="F31" s="117" t="n">
        <v>100.8</v>
      </c>
      <c r="G31" s="117" t="n">
        <v>81.3</v>
      </c>
      <c r="H31" s="117" t="n">
        <v>92.4</v>
      </c>
      <c r="I31" s="117" t="n">
        <v>133.6</v>
      </c>
      <c r="J31" s="117" t="n">
        <v>76</v>
      </c>
      <c r="K31" s="117" t="n">
        <v>92.5</v>
      </c>
      <c r="L31" s="117" t="n">
        <v>89.1</v>
      </c>
      <c r="M31" s="117" t="n">
        <v>93.5</v>
      </c>
    </row>
    <row r="32" customFormat="false" ht="12.75" hidden="false" customHeight="true" outlineLevel="0" collapsed="false">
      <c r="A32" s="126" t="s">
        <v>191</v>
      </c>
      <c r="B32" s="117" t="n">
        <v>108.2</v>
      </c>
      <c r="C32" s="117" t="n">
        <v>101.8</v>
      </c>
      <c r="D32" s="117" t="n">
        <v>119.6</v>
      </c>
      <c r="E32" s="117" t="n">
        <v>93.6</v>
      </c>
      <c r="F32" s="117" t="n">
        <v>104.6</v>
      </c>
      <c r="G32" s="117" t="n">
        <v>105.6</v>
      </c>
      <c r="H32" s="117" t="n">
        <v>100.8</v>
      </c>
      <c r="I32" s="117" t="n">
        <v>147.3</v>
      </c>
      <c r="J32" s="117" t="n">
        <v>85</v>
      </c>
      <c r="K32" s="117" t="n">
        <v>100.6</v>
      </c>
      <c r="L32" s="117" t="n">
        <v>95.9</v>
      </c>
      <c r="M32" s="117" t="n">
        <v>101.9</v>
      </c>
    </row>
    <row r="33" customFormat="false" ht="12.75" hidden="false" customHeight="true" outlineLevel="0" collapsed="false">
      <c r="A33" s="126" t="s">
        <v>192</v>
      </c>
      <c r="B33" s="117" t="n">
        <v>99.9</v>
      </c>
      <c r="C33" s="117" t="n">
        <v>100</v>
      </c>
      <c r="D33" s="117" t="n">
        <v>107</v>
      </c>
      <c r="E33" s="117" t="n">
        <v>89.6</v>
      </c>
      <c r="F33" s="117" t="n">
        <v>107.1</v>
      </c>
      <c r="G33" s="117" t="n">
        <v>90.6</v>
      </c>
      <c r="H33" s="117" t="n">
        <v>92.3</v>
      </c>
      <c r="I33" s="117" t="n">
        <v>115</v>
      </c>
      <c r="J33" s="117" t="n">
        <v>83.8</v>
      </c>
      <c r="K33" s="117" t="n">
        <v>92.3</v>
      </c>
      <c r="L33" s="117" t="n">
        <v>91.2</v>
      </c>
      <c r="M33" s="117" t="n">
        <v>92.6</v>
      </c>
    </row>
    <row r="34" customFormat="false" ht="12.75" hidden="false" customHeight="true" outlineLevel="0" collapsed="false">
      <c r="A34" s="126" t="s">
        <v>193</v>
      </c>
      <c r="B34" s="117" t="n">
        <v>105.5</v>
      </c>
      <c r="C34" s="117" t="n">
        <v>101.9</v>
      </c>
      <c r="D34" s="117" t="n">
        <v>121.8</v>
      </c>
      <c r="E34" s="117" t="n">
        <v>94.1</v>
      </c>
      <c r="F34" s="117" t="n">
        <v>107.4</v>
      </c>
      <c r="G34" s="117" t="n">
        <v>92.1</v>
      </c>
      <c r="H34" s="117" t="n">
        <v>98.3</v>
      </c>
      <c r="I34" s="117" t="n">
        <v>100.9</v>
      </c>
      <c r="J34" s="117" t="n">
        <v>91.8</v>
      </c>
      <c r="K34" s="117" t="n">
        <v>99</v>
      </c>
      <c r="L34" s="117" t="n">
        <v>95</v>
      </c>
      <c r="M34" s="117" t="n">
        <v>100.1</v>
      </c>
    </row>
    <row r="35" customFormat="false" ht="12.75" hidden="false" customHeight="true" outlineLevel="0" collapsed="false">
      <c r="A35" s="126" t="s">
        <v>194</v>
      </c>
      <c r="B35" s="117" t="n">
        <v>108.8</v>
      </c>
      <c r="C35" s="117" t="n">
        <v>97.1</v>
      </c>
      <c r="D35" s="117" t="n">
        <v>90.1</v>
      </c>
      <c r="E35" s="117" t="n">
        <v>91.2</v>
      </c>
      <c r="F35" s="117" t="n">
        <v>102.4</v>
      </c>
      <c r="G35" s="117" t="n">
        <v>87.4</v>
      </c>
      <c r="H35" s="117" t="n">
        <v>102.2</v>
      </c>
      <c r="I35" s="117" t="n">
        <v>121.9</v>
      </c>
      <c r="J35" s="117" t="n">
        <v>86.6</v>
      </c>
      <c r="K35" s="117" t="n">
        <v>103.2</v>
      </c>
      <c r="L35" s="117" t="n">
        <v>97.8</v>
      </c>
      <c r="M35" s="117" t="n">
        <v>104.8</v>
      </c>
    </row>
    <row r="36" customFormat="false" ht="12.75" hidden="false" customHeight="true" outlineLevel="0" collapsed="false">
      <c r="A36" s="126" t="s">
        <v>195</v>
      </c>
      <c r="B36" s="117" t="n">
        <v>108.4</v>
      </c>
      <c r="C36" s="117" t="n">
        <v>96.8</v>
      </c>
      <c r="D36" s="117" t="n">
        <v>150.9</v>
      </c>
      <c r="E36" s="117" t="n">
        <v>83.9</v>
      </c>
      <c r="F36" s="117" t="n">
        <v>102.3</v>
      </c>
      <c r="G36" s="117" t="n">
        <v>94.9</v>
      </c>
      <c r="H36" s="117" t="n">
        <v>101.8</v>
      </c>
      <c r="I36" s="117" t="n">
        <v>152.3</v>
      </c>
      <c r="J36" s="117" t="n">
        <v>93</v>
      </c>
      <c r="K36" s="117" t="n">
        <v>100.5</v>
      </c>
      <c r="L36" s="117" t="n">
        <v>101.6</v>
      </c>
      <c r="M36" s="117" t="n">
        <v>100.2</v>
      </c>
    </row>
    <row r="37" customFormat="false" ht="12.75" hidden="false" customHeight="true" outlineLevel="0" collapsed="false">
      <c r="B37" s="117"/>
      <c r="C37" s="117"/>
      <c r="D37" s="117"/>
      <c r="E37" s="117"/>
      <c r="F37" s="117"/>
      <c r="G37" s="117"/>
      <c r="H37" s="117"/>
      <c r="I37" s="117"/>
      <c r="J37" s="117"/>
      <c r="K37" s="117"/>
      <c r="L37" s="117"/>
      <c r="M37" s="117"/>
    </row>
    <row r="38" s="23" customFormat="true" ht="15" hidden="false" customHeight="true" outlineLevel="0" collapsed="false">
      <c r="A38" s="162" t="s">
        <v>206</v>
      </c>
      <c r="B38" s="162"/>
      <c r="C38" s="162"/>
      <c r="D38" s="162"/>
      <c r="E38" s="162"/>
      <c r="F38" s="162"/>
      <c r="G38" s="162"/>
      <c r="H38" s="162"/>
      <c r="I38" s="162"/>
      <c r="J38" s="162"/>
      <c r="K38" s="162"/>
      <c r="L38" s="162"/>
      <c r="M38" s="162"/>
    </row>
    <row r="39" customFormat="false" ht="12.75" hidden="false" customHeight="true" outlineLevel="0" collapsed="false">
      <c r="M39" s="102"/>
    </row>
    <row r="40" customFormat="false" ht="12.75" hidden="false" customHeight="true" outlineLevel="0" collapsed="false">
      <c r="A40" s="126" t="s">
        <v>282</v>
      </c>
      <c r="B40" s="117" t="n">
        <v>97.1</v>
      </c>
      <c r="C40" s="117" t="n">
        <v>105.8</v>
      </c>
      <c r="D40" s="117" t="n">
        <v>107.9</v>
      </c>
      <c r="E40" s="117" t="n">
        <v>101.8</v>
      </c>
      <c r="F40" s="117" t="n">
        <v>107.7</v>
      </c>
      <c r="G40" s="117" t="n">
        <v>106.3</v>
      </c>
      <c r="H40" s="117" t="n">
        <v>100.8</v>
      </c>
      <c r="I40" s="117" t="n">
        <v>106.5</v>
      </c>
      <c r="J40" s="117" t="n">
        <v>93.3</v>
      </c>
      <c r="K40" s="117" t="n">
        <v>101.5</v>
      </c>
      <c r="L40" s="117" t="n">
        <v>91.2</v>
      </c>
      <c r="M40" s="117" t="n">
        <v>104.4</v>
      </c>
    </row>
    <row r="41" customFormat="false" ht="12.75" hidden="false" customHeight="true" outlineLevel="0" collapsed="false">
      <c r="A41" s="126" t="s">
        <v>283</v>
      </c>
      <c r="B41" s="117" t="n">
        <v>102.2</v>
      </c>
      <c r="C41" s="117" t="n">
        <v>97.8</v>
      </c>
      <c r="D41" s="117" t="n">
        <v>106.9</v>
      </c>
      <c r="E41" s="117" t="n">
        <v>95.4</v>
      </c>
      <c r="F41" s="117" t="n">
        <v>99.1</v>
      </c>
      <c r="G41" s="117" t="n">
        <v>96.2</v>
      </c>
      <c r="H41" s="117" t="n">
        <v>94.1</v>
      </c>
      <c r="I41" s="117" t="n">
        <v>113.8</v>
      </c>
      <c r="J41" s="117" t="n">
        <v>85.5</v>
      </c>
      <c r="K41" s="117" t="n">
        <v>94.2</v>
      </c>
      <c r="L41" s="117" t="n">
        <v>87.3</v>
      </c>
      <c r="M41" s="117" t="n">
        <v>96.2</v>
      </c>
    </row>
    <row r="42" customFormat="false" ht="12.75" hidden="false" customHeight="true" outlineLevel="0" collapsed="false">
      <c r="A42" s="96"/>
      <c r="B42" s="117"/>
      <c r="C42" s="117"/>
      <c r="D42" s="117"/>
      <c r="E42" s="117"/>
      <c r="F42" s="117"/>
      <c r="G42" s="117"/>
      <c r="H42" s="117"/>
      <c r="I42" s="117"/>
      <c r="J42" s="117"/>
      <c r="K42" s="117"/>
      <c r="L42" s="117"/>
      <c r="M42" s="117"/>
    </row>
    <row r="43" customFormat="false" ht="12.75" hidden="false" customHeight="true" outlineLevel="0" collapsed="false">
      <c r="A43" s="126" t="s">
        <v>550</v>
      </c>
      <c r="B43" s="117" t="n">
        <v>99.9</v>
      </c>
      <c r="C43" s="117" t="n">
        <v>97.2</v>
      </c>
      <c r="D43" s="117" t="n">
        <v>109.9</v>
      </c>
      <c r="E43" s="117" t="n">
        <v>92.9</v>
      </c>
      <c r="F43" s="117" t="n">
        <v>100.3</v>
      </c>
      <c r="G43" s="117" t="n">
        <v>91.6</v>
      </c>
      <c r="H43" s="117" t="n">
        <v>92</v>
      </c>
      <c r="I43" s="117" t="n">
        <v>114.9</v>
      </c>
      <c r="J43" s="117" t="n">
        <v>84.9</v>
      </c>
      <c r="K43" s="117" t="n">
        <v>91.8</v>
      </c>
      <c r="L43" s="117" t="n">
        <v>87.9</v>
      </c>
      <c r="M43" s="117" t="n">
        <v>93</v>
      </c>
    </row>
    <row r="44" customFormat="false" ht="12.75" hidden="false" customHeight="true" outlineLevel="0" collapsed="false">
      <c r="A44" s="126" t="s">
        <v>551</v>
      </c>
      <c r="B44" s="117" t="n">
        <v>108.2</v>
      </c>
      <c r="C44" s="117" t="n">
        <v>98.5</v>
      </c>
      <c r="D44" s="117" t="n">
        <v>117.1</v>
      </c>
      <c r="E44" s="117" t="n">
        <v>93.8</v>
      </c>
      <c r="F44" s="117" t="n">
        <v>101.7</v>
      </c>
      <c r="G44" s="117" t="n">
        <v>92.8</v>
      </c>
      <c r="H44" s="117" t="n">
        <v>99.9</v>
      </c>
      <c r="I44" s="117" t="n">
        <v>126</v>
      </c>
      <c r="J44" s="117" t="n">
        <v>87.5</v>
      </c>
      <c r="K44" s="117" t="n">
        <v>100.2</v>
      </c>
      <c r="L44" s="117" t="n">
        <v>94.2</v>
      </c>
      <c r="M44" s="117" t="n">
        <v>101.9</v>
      </c>
    </row>
    <row r="45" customFormat="false" ht="12.75" hidden="false" customHeight="true" outlineLevel="0" collapsed="false">
      <c r="A45" s="96"/>
      <c r="B45" s="117"/>
      <c r="C45" s="117"/>
      <c r="D45" s="117"/>
      <c r="E45" s="117"/>
      <c r="F45" s="117"/>
      <c r="G45" s="117"/>
      <c r="H45" s="117"/>
      <c r="I45" s="117"/>
      <c r="J45" s="117"/>
      <c r="K45" s="117"/>
      <c r="L45" s="117"/>
      <c r="M45" s="117"/>
    </row>
    <row r="46" customFormat="false" ht="12.75" hidden="false" customHeight="true" outlineLevel="0" collapsed="false">
      <c r="A46" s="101" t="n">
        <v>2003</v>
      </c>
      <c r="B46" s="117"/>
      <c r="C46" s="117"/>
      <c r="D46" s="117"/>
      <c r="E46" s="117"/>
      <c r="F46" s="117"/>
      <c r="G46" s="117"/>
      <c r="H46" s="117"/>
      <c r="I46" s="117"/>
      <c r="J46" s="117"/>
      <c r="K46" s="117"/>
      <c r="L46" s="117"/>
      <c r="M46" s="117"/>
    </row>
    <row r="47" customFormat="false" ht="12.75" hidden="false" customHeight="true" outlineLevel="0" collapsed="false">
      <c r="A47" s="126" t="s">
        <v>195</v>
      </c>
      <c r="B47" s="117" t="n">
        <v>100</v>
      </c>
      <c r="C47" s="117" t="n">
        <v>91.7</v>
      </c>
      <c r="D47" s="117" t="n">
        <v>93.1</v>
      </c>
      <c r="E47" s="117" t="n">
        <v>89.9</v>
      </c>
      <c r="F47" s="117" t="n">
        <v>93.3</v>
      </c>
      <c r="G47" s="117" t="n">
        <v>88</v>
      </c>
      <c r="H47" s="117" t="n">
        <v>92.3</v>
      </c>
      <c r="I47" s="117" t="n">
        <v>91.1</v>
      </c>
      <c r="J47" s="117" t="n">
        <v>95.5</v>
      </c>
      <c r="K47" s="117" t="n">
        <v>92</v>
      </c>
      <c r="L47" s="117" t="n">
        <v>87.1</v>
      </c>
      <c r="M47" s="117" t="n">
        <v>93.4</v>
      </c>
    </row>
    <row r="48" customFormat="false" ht="12.75" hidden="false" customHeight="true" outlineLevel="0" collapsed="false">
      <c r="A48" s="126" t="s">
        <v>196</v>
      </c>
      <c r="B48" s="117" t="n">
        <v>89.9</v>
      </c>
      <c r="C48" s="117" t="n">
        <v>97.6</v>
      </c>
      <c r="D48" s="117" t="n">
        <v>116.3</v>
      </c>
      <c r="E48" s="117" t="n">
        <v>99.2</v>
      </c>
      <c r="F48" s="117" t="n">
        <v>94.4</v>
      </c>
      <c r="G48" s="117" t="n">
        <v>106.3</v>
      </c>
      <c r="H48" s="117" t="n">
        <v>81</v>
      </c>
      <c r="I48" s="117" t="n">
        <v>90.4</v>
      </c>
      <c r="J48" s="117" t="n">
        <v>85.9</v>
      </c>
      <c r="K48" s="117" t="n">
        <v>79.9</v>
      </c>
      <c r="L48" s="117" t="n">
        <v>79.6</v>
      </c>
      <c r="M48" s="117" t="n">
        <v>80.1</v>
      </c>
    </row>
    <row r="49" customFormat="false" ht="12.75" hidden="false" customHeight="true" outlineLevel="0" collapsed="false">
      <c r="A49" s="126" t="s">
        <v>197</v>
      </c>
      <c r="B49" s="117" t="n">
        <v>104.5</v>
      </c>
      <c r="C49" s="117" t="n">
        <v>96.2</v>
      </c>
      <c r="D49" s="117" t="n">
        <v>79.6</v>
      </c>
      <c r="E49" s="117" t="n">
        <v>87.4</v>
      </c>
      <c r="F49" s="117" t="n">
        <v>103.4</v>
      </c>
      <c r="G49" s="117" t="n">
        <v>85.5</v>
      </c>
      <c r="H49" s="117" t="n">
        <v>94.9</v>
      </c>
      <c r="I49" s="117" t="n">
        <v>99.1</v>
      </c>
      <c r="J49" s="117" t="n">
        <v>78.3</v>
      </c>
      <c r="K49" s="117" t="n">
        <v>96.8</v>
      </c>
      <c r="L49" s="117" t="n">
        <v>90.3</v>
      </c>
      <c r="M49" s="117" t="n">
        <v>98.6</v>
      </c>
    </row>
    <row r="50" customFormat="false" ht="12.75" hidden="false" customHeight="true" outlineLevel="0" collapsed="false">
      <c r="A50" s="126" t="s">
        <v>198</v>
      </c>
      <c r="B50" s="117" t="n">
        <v>110.3</v>
      </c>
      <c r="C50" s="117" t="n">
        <v>98.7</v>
      </c>
      <c r="D50" s="117" t="n">
        <v>126.1</v>
      </c>
      <c r="E50" s="117" t="n">
        <v>111</v>
      </c>
      <c r="F50" s="117" t="n">
        <v>91.4</v>
      </c>
      <c r="G50" s="117" t="n">
        <v>101</v>
      </c>
      <c r="H50" s="117" t="n">
        <v>102.3</v>
      </c>
      <c r="I50" s="117" t="n">
        <v>112.7</v>
      </c>
      <c r="J50" s="117" t="n">
        <v>93.4</v>
      </c>
      <c r="K50" s="117" t="n">
        <v>102.9</v>
      </c>
      <c r="L50" s="117" t="n">
        <v>88.1</v>
      </c>
      <c r="M50" s="117" t="n">
        <v>107.1</v>
      </c>
    </row>
    <row r="51" customFormat="false" ht="12.75" hidden="false" customHeight="true" outlineLevel="0" collapsed="false">
      <c r="A51" s="126" t="s">
        <v>199</v>
      </c>
      <c r="B51" s="117" t="n">
        <v>116.1</v>
      </c>
      <c r="C51" s="117" t="n">
        <v>100.3</v>
      </c>
      <c r="D51" s="117" t="n">
        <v>88.8</v>
      </c>
      <c r="E51" s="117" t="n">
        <v>99.8</v>
      </c>
      <c r="F51" s="117" t="n">
        <v>102.9</v>
      </c>
      <c r="G51" s="117" t="n">
        <v>90.4</v>
      </c>
      <c r="H51" s="117" t="n">
        <v>108.2</v>
      </c>
      <c r="I51" s="117" t="n">
        <v>114.1</v>
      </c>
      <c r="J51" s="117" t="n">
        <v>91.6</v>
      </c>
      <c r="K51" s="117" t="n">
        <v>109.9</v>
      </c>
      <c r="L51" s="117" t="n">
        <v>91.3</v>
      </c>
      <c r="M51" s="117" t="n">
        <v>115.2</v>
      </c>
    </row>
    <row r="52" customFormat="false" ht="12.75" hidden="false" customHeight="true" outlineLevel="0" collapsed="false">
      <c r="A52" s="126" t="s">
        <v>200</v>
      </c>
      <c r="B52" s="117" t="n">
        <v>107.1</v>
      </c>
      <c r="C52" s="117" t="n">
        <v>100.5</v>
      </c>
      <c r="D52" s="117" t="n">
        <v>102.5</v>
      </c>
      <c r="E52" s="117" t="n">
        <v>97.1</v>
      </c>
      <c r="F52" s="117" t="n">
        <v>95.7</v>
      </c>
      <c r="G52" s="117" t="n">
        <v>130.5</v>
      </c>
      <c r="H52" s="117" t="n">
        <v>98.5</v>
      </c>
      <c r="I52" s="117" t="n">
        <v>145.5</v>
      </c>
      <c r="J52" s="117" t="n">
        <v>82.3</v>
      </c>
      <c r="K52" s="117" t="n">
        <v>98.4</v>
      </c>
      <c r="L52" s="117" t="n">
        <v>82.8</v>
      </c>
      <c r="M52" s="117" t="n">
        <v>102.8</v>
      </c>
    </row>
    <row r="53" customFormat="false" ht="12.75" hidden="false" customHeight="true" outlineLevel="0" collapsed="false">
      <c r="A53" s="96"/>
      <c r="B53" s="117"/>
      <c r="C53" s="117"/>
      <c r="D53" s="117"/>
      <c r="E53" s="117"/>
      <c r="F53" s="117"/>
      <c r="G53" s="117"/>
      <c r="H53" s="117"/>
      <c r="I53" s="117"/>
      <c r="J53" s="117"/>
      <c r="K53" s="117"/>
      <c r="L53" s="117"/>
      <c r="M53" s="117"/>
    </row>
    <row r="54" customFormat="false" ht="12.75" hidden="false" customHeight="true" outlineLevel="0" collapsed="false">
      <c r="A54" s="101" t="n">
        <v>2004</v>
      </c>
      <c r="B54" s="117"/>
      <c r="C54" s="117"/>
      <c r="D54" s="117"/>
      <c r="E54" s="117"/>
      <c r="F54" s="117"/>
      <c r="G54" s="117"/>
      <c r="H54" s="117"/>
      <c r="I54" s="117"/>
      <c r="J54" s="117"/>
      <c r="K54" s="117"/>
      <c r="L54" s="117"/>
      <c r="M54" s="117"/>
    </row>
    <row r="55" customFormat="false" ht="12.75" hidden="false" customHeight="true" outlineLevel="0" collapsed="false">
      <c r="A55" s="126" t="s">
        <v>231</v>
      </c>
      <c r="B55" s="117" t="n">
        <v>99</v>
      </c>
      <c r="C55" s="117" t="n">
        <v>99.5</v>
      </c>
      <c r="D55" s="117" t="n">
        <v>94.8</v>
      </c>
      <c r="E55" s="117" t="n">
        <v>103.9</v>
      </c>
      <c r="F55" s="117" t="n">
        <v>100.8</v>
      </c>
      <c r="G55" s="117" t="n">
        <v>84.1</v>
      </c>
      <c r="H55" s="117" t="n">
        <v>90</v>
      </c>
      <c r="I55" s="117" t="n">
        <v>125.5</v>
      </c>
      <c r="J55" s="117" t="n">
        <v>87.3</v>
      </c>
      <c r="K55" s="117" t="n">
        <v>88.7</v>
      </c>
      <c r="L55" s="117" t="n">
        <v>86.4</v>
      </c>
      <c r="M55" s="117" t="n">
        <v>89.3</v>
      </c>
    </row>
    <row r="56" customFormat="false" ht="12.75" hidden="false" customHeight="true" outlineLevel="0" collapsed="false">
      <c r="A56" s="126" t="s">
        <v>190</v>
      </c>
      <c r="B56" s="117" t="n">
        <v>105.2</v>
      </c>
      <c r="C56" s="117" t="n">
        <v>93.5</v>
      </c>
      <c r="D56" s="117" t="n">
        <v>108.7</v>
      </c>
      <c r="E56" s="117" t="n">
        <v>92.3</v>
      </c>
      <c r="F56" s="117" t="n">
        <v>96.2</v>
      </c>
      <c r="G56" s="117" t="n">
        <v>81.6</v>
      </c>
      <c r="H56" s="117" t="n">
        <v>97.1</v>
      </c>
      <c r="I56" s="117" t="n">
        <v>137.5</v>
      </c>
      <c r="J56" s="117" t="n">
        <v>84</v>
      </c>
      <c r="K56" s="117" t="n">
        <v>96.9</v>
      </c>
      <c r="L56" s="117" t="n">
        <v>89.6</v>
      </c>
      <c r="M56" s="117" t="n">
        <v>98.9</v>
      </c>
    </row>
    <row r="57" customFormat="false" ht="12.75" hidden="false" customHeight="true" outlineLevel="0" collapsed="false">
      <c r="A57" s="126" t="s">
        <v>191</v>
      </c>
      <c r="B57" s="117" t="n">
        <v>111.2</v>
      </c>
      <c r="C57" s="117" t="n">
        <v>101.9</v>
      </c>
      <c r="D57" s="117" t="n">
        <v>125.9</v>
      </c>
      <c r="E57" s="117" t="n">
        <v>95.3</v>
      </c>
      <c r="F57" s="117" t="n">
        <v>102.4</v>
      </c>
      <c r="G57" s="117" t="n">
        <v>112</v>
      </c>
      <c r="H57" s="117" t="n">
        <v>101.8</v>
      </c>
      <c r="I57" s="117" t="n">
        <v>143.8</v>
      </c>
      <c r="J57" s="117" t="n">
        <v>89.1</v>
      </c>
      <c r="K57" s="117" t="n">
        <v>101.4</v>
      </c>
      <c r="L57" s="117" t="n">
        <v>98.9</v>
      </c>
      <c r="M57" s="117" t="n">
        <v>102.1</v>
      </c>
    </row>
    <row r="58" customFormat="false" ht="12.75" hidden="false" customHeight="true" outlineLevel="0" collapsed="false">
      <c r="A58" s="126" t="s">
        <v>192</v>
      </c>
      <c r="B58" s="117" t="n">
        <v>103.1</v>
      </c>
      <c r="C58" s="117" t="n">
        <v>99.9</v>
      </c>
      <c r="D58" s="117" t="n">
        <v>107.9</v>
      </c>
      <c r="E58" s="117" t="n">
        <v>89.8</v>
      </c>
      <c r="F58" s="117" t="n">
        <v>106.9</v>
      </c>
      <c r="G58" s="117" t="n">
        <v>90.3</v>
      </c>
      <c r="H58" s="117" t="n">
        <v>93.8</v>
      </c>
      <c r="I58" s="117" t="n">
        <v>116.4</v>
      </c>
      <c r="J58" s="117" t="n">
        <v>86.1</v>
      </c>
      <c r="K58" s="117" t="n">
        <v>93.7</v>
      </c>
      <c r="L58" s="117" t="n">
        <v>89.4</v>
      </c>
      <c r="M58" s="117" t="n">
        <v>94.9</v>
      </c>
    </row>
    <row r="59" customFormat="false" ht="12.75" hidden="false" customHeight="true" outlineLevel="0" collapsed="false">
      <c r="A59" s="126" t="s">
        <v>193</v>
      </c>
      <c r="B59" s="117" t="n">
        <v>110.9</v>
      </c>
      <c r="C59" s="117" t="n">
        <v>100.6</v>
      </c>
      <c r="D59" s="117" t="n">
        <v>128.9</v>
      </c>
      <c r="E59" s="117" t="n">
        <v>95.6</v>
      </c>
      <c r="F59" s="117" t="n">
        <v>103.9</v>
      </c>
      <c r="G59" s="117" t="n">
        <v>93.5</v>
      </c>
      <c r="H59" s="117" t="n">
        <v>103</v>
      </c>
      <c r="I59" s="117" t="n">
        <v>96</v>
      </c>
      <c r="J59" s="117" t="n">
        <v>90</v>
      </c>
      <c r="K59" s="117" t="n">
        <v>104.9</v>
      </c>
      <c r="L59" s="117" t="n">
        <v>91.5</v>
      </c>
      <c r="M59" s="117" t="n">
        <v>108.7</v>
      </c>
    </row>
    <row r="60" customFormat="false" ht="12.75" hidden="false" customHeight="true" outlineLevel="0" collapsed="false">
      <c r="A60" s="126" t="s">
        <v>194</v>
      </c>
      <c r="B60" s="117" t="n">
        <v>116</v>
      </c>
      <c r="C60" s="117" t="n">
        <v>96.2</v>
      </c>
      <c r="D60" s="117" t="n">
        <v>100</v>
      </c>
      <c r="E60" s="117" t="n">
        <v>93.7</v>
      </c>
      <c r="F60" s="117" t="n">
        <v>99.3</v>
      </c>
      <c r="G60" s="117" t="n">
        <v>87.5</v>
      </c>
      <c r="H60" s="117" t="n">
        <v>109.3</v>
      </c>
      <c r="I60" s="117" t="n">
        <v>121.1</v>
      </c>
      <c r="J60" s="117" t="n">
        <v>85.6</v>
      </c>
      <c r="K60" s="117" t="n">
        <v>111.7</v>
      </c>
      <c r="L60" s="117" t="n">
        <v>98.6</v>
      </c>
      <c r="M60" s="117" t="n">
        <v>115.4</v>
      </c>
    </row>
    <row r="61" customFormat="false" ht="12.75" hidden="false" customHeight="true" outlineLevel="0" collapsed="false">
      <c r="A61" s="126" t="s">
        <v>195</v>
      </c>
      <c r="B61" s="117" t="n">
        <v>112.1</v>
      </c>
      <c r="C61" s="117" t="n">
        <v>98</v>
      </c>
      <c r="D61" s="117" t="n">
        <v>153.3</v>
      </c>
      <c r="E61" s="117" t="n">
        <v>85.6</v>
      </c>
      <c r="F61" s="117" t="n">
        <v>102.3</v>
      </c>
      <c r="G61" s="117" t="n">
        <v>100.4</v>
      </c>
      <c r="H61" s="117" t="n">
        <v>104.3</v>
      </c>
      <c r="I61" s="117" t="n">
        <v>141.5</v>
      </c>
      <c r="J61" s="117" t="n">
        <v>90.4</v>
      </c>
      <c r="K61" s="117" t="n">
        <v>104.3</v>
      </c>
      <c r="L61" s="117" t="n">
        <v>105.1</v>
      </c>
      <c r="M61" s="117" t="n">
        <v>104.1</v>
      </c>
    </row>
    <row r="62" customFormat="false" ht="12.75" hidden="false" customHeight="true" outlineLevel="0" collapsed="false">
      <c r="B62" s="117"/>
      <c r="C62" s="117"/>
      <c r="D62" s="117"/>
      <c r="E62" s="117"/>
      <c r="F62" s="117"/>
      <c r="G62" s="117"/>
      <c r="H62" s="117"/>
      <c r="I62" s="117"/>
      <c r="J62" s="117"/>
      <c r="K62" s="117"/>
      <c r="L62" s="117"/>
      <c r="M62" s="117"/>
    </row>
    <row r="63" customFormat="false" ht="15" hidden="false" customHeight="true" outlineLevel="0" collapsed="false">
      <c r="A63" s="162" t="s">
        <v>207</v>
      </c>
      <c r="B63" s="162"/>
      <c r="C63" s="162"/>
      <c r="D63" s="162"/>
      <c r="E63" s="162"/>
      <c r="F63" s="162"/>
      <c r="G63" s="162"/>
      <c r="H63" s="162"/>
      <c r="I63" s="162"/>
      <c r="J63" s="162"/>
      <c r="K63" s="162"/>
      <c r="L63" s="162"/>
      <c r="M63" s="162"/>
    </row>
    <row r="64" customFormat="false" ht="12.75" hidden="false" customHeight="true" outlineLevel="0" collapsed="false">
      <c r="M64" s="102"/>
    </row>
    <row r="65" customFormat="false" ht="12.75" hidden="false" customHeight="true" outlineLevel="0" collapsed="false">
      <c r="A65" s="126" t="s">
        <v>282</v>
      </c>
      <c r="B65" s="117" t="n">
        <v>98.8</v>
      </c>
      <c r="C65" s="117" t="n">
        <v>101.3</v>
      </c>
      <c r="D65" s="117" t="n">
        <v>99.8</v>
      </c>
      <c r="E65" s="117" t="n">
        <v>101.7</v>
      </c>
      <c r="F65" s="117" t="n">
        <v>101.7</v>
      </c>
      <c r="G65" s="117" t="n">
        <v>98.4</v>
      </c>
      <c r="H65" s="117" t="n">
        <v>98.7</v>
      </c>
      <c r="I65" s="117" t="n">
        <v>98.6</v>
      </c>
      <c r="J65" s="117" t="n">
        <v>90.9</v>
      </c>
      <c r="K65" s="117" t="n">
        <v>99.6</v>
      </c>
      <c r="L65" s="117" t="n">
        <v>96.7</v>
      </c>
      <c r="M65" s="117" t="n">
        <v>100.4</v>
      </c>
      <c r="N65" s="102"/>
    </row>
    <row r="66" customFormat="false" ht="12.75" hidden="false" customHeight="true" outlineLevel="0" collapsed="false">
      <c r="A66" s="126" t="s">
        <v>283</v>
      </c>
      <c r="B66" s="117" t="n">
        <v>95.8</v>
      </c>
      <c r="C66" s="117" t="n">
        <v>101.1</v>
      </c>
      <c r="D66" s="117" t="n">
        <v>91.5</v>
      </c>
      <c r="E66" s="117" t="n">
        <v>98.7</v>
      </c>
      <c r="F66" s="117" t="n">
        <v>103.1</v>
      </c>
      <c r="G66" s="117" t="n">
        <v>98.4</v>
      </c>
      <c r="H66" s="117" t="n">
        <v>96.5</v>
      </c>
      <c r="I66" s="117" t="n">
        <v>102.1</v>
      </c>
      <c r="J66" s="117" t="n">
        <v>90.4</v>
      </c>
      <c r="K66" s="117" t="n">
        <v>96.9</v>
      </c>
      <c r="L66" s="117" t="n">
        <v>96.1</v>
      </c>
      <c r="M66" s="117" t="n">
        <v>97.1</v>
      </c>
      <c r="N66" s="102"/>
    </row>
    <row r="67" customFormat="false" ht="12.75" hidden="false" customHeight="true" outlineLevel="0" collapsed="false">
      <c r="A67" s="96"/>
      <c r="B67" s="117"/>
      <c r="C67" s="117"/>
      <c r="D67" s="117"/>
      <c r="E67" s="117"/>
      <c r="F67" s="117"/>
      <c r="G67" s="117"/>
      <c r="H67" s="117"/>
      <c r="I67" s="117"/>
      <c r="J67" s="117"/>
      <c r="K67" s="117"/>
      <c r="L67" s="117"/>
      <c r="M67" s="117"/>
      <c r="N67" s="102"/>
    </row>
    <row r="68" customFormat="false" ht="12.75" hidden="false" customHeight="true" outlineLevel="0" collapsed="false">
      <c r="A68" s="126" t="s">
        <v>550</v>
      </c>
      <c r="B68" s="117" t="n">
        <v>98.3</v>
      </c>
      <c r="C68" s="117" t="n">
        <v>101.5</v>
      </c>
      <c r="D68" s="117" t="n">
        <v>92.3</v>
      </c>
      <c r="E68" s="117" t="n">
        <v>98.5</v>
      </c>
      <c r="F68" s="117" t="n">
        <v>103.7</v>
      </c>
      <c r="G68" s="117" t="n">
        <v>99</v>
      </c>
      <c r="H68" s="117" t="n">
        <v>99.1</v>
      </c>
      <c r="I68" s="117" t="n">
        <v>105</v>
      </c>
      <c r="J68" s="117" t="n">
        <v>91.7</v>
      </c>
      <c r="K68" s="117" t="n">
        <v>99.7</v>
      </c>
      <c r="L68" s="117" t="n">
        <v>96.6</v>
      </c>
      <c r="M68" s="117" t="n">
        <v>100.5</v>
      </c>
      <c r="N68" s="102"/>
    </row>
    <row r="69" customFormat="false" ht="12.75" hidden="false" customHeight="true" outlineLevel="0" collapsed="false">
      <c r="A69" s="126" t="s">
        <v>551</v>
      </c>
      <c r="B69" s="117" t="n">
        <v>95.6</v>
      </c>
      <c r="C69" s="117" t="n">
        <v>100.6</v>
      </c>
      <c r="D69" s="117" t="n">
        <v>93.8</v>
      </c>
      <c r="E69" s="117" t="n">
        <v>98</v>
      </c>
      <c r="F69" s="117" t="n">
        <v>102.6</v>
      </c>
      <c r="G69" s="117" t="n">
        <v>97.9</v>
      </c>
      <c r="H69" s="117" t="n">
        <v>96.5</v>
      </c>
      <c r="I69" s="117" t="n">
        <v>102.1</v>
      </c>
      <c r="J69" s="117" t="n">
        <v>97.4</v>
      </c>
      <c r="K69" s="117" t="n">
        <v>96</v>
      </c>
      <c r="L69" s="117" t="n">
        <v>99.4</v>
      </c>
      <c r="M69" s="117" t="n">
        <v>95.2</v>
      </c>
      <c r="N69" s="102"/>
    </row>
    <row r="70" customFormat="false" ht="12.75" hidden="false" customHeight="true" outlineLevel="0" collapsed="false">
      <c r="A70" s="96"/>
      <c r="B70" s="117"/>
      <c r="C70" s="117"/>
      <c r="D70" s="117"/>
      <c r="E70" s="117"/>
      <c r="F70" s="117"/>
      <c r="G70" s="117"/>
      <c r="H70" s="117"/>
      <c r="I70" s="117"/>
      <c r="J70" s="117"/>
      <c r="K70" s="117"/>
      <c r="L70" s="117"/>
      <c r="M70" s="117"/>
      <c r="N70" s="102"/>
    </row>
    <row r="71" customFormat="false" ht="12.75" hidden="false" customHeight="true" outlineLevel="0" collapsed="false">
      <c r="A71" s="101" t="n">
        <v>2003</v>
      </c>
      <c r="B71" s="117"/>
      <c r="C71" s="117"/>
      <c r="D71" s="117"/>
      <c r="E71" s="117"/>
      <c r="F71" s="117"/>
      <c r="G71" s="117"/>
      <c r="H71" s="117"/>
      <c r="I71" s="117"/>
      <c r="J71" s="117"/>
      <c r="K71" s="117"/>
      <c r="L71" s="117"/>
      <c r="M71" s="117"/>
      <c r="N71" s="102"/>
    </row>
    <row r="72" customFormat="false" ht="12.75" hidden="false" customHeight="true" outlineLevel="0" collapsed="false">
      <c r="A72" s="126" t="s">
        <v>195</v>
      </c>
      <c r="B72" s="117" t="n">
        <v>97.2</v>
      </c>
      <c r="C72" s="117" t="n">
        <v>98.8</v>
      </c>
      <c r="D72" s="117" t="n">
        <v>87</v>
      </c>
      <c r="E72" s="117" t="n">
        <v>96.4</v>
      </c>
      <c r="F72" s="117" t="n">
        <v>100.7</v>
      </c>
      <c r="G72" s="117" t="n">
        <v>96.4</v>
      </c>
      <c r="H72" s="117" t="n">
        <v>98.6</v>
      </c>
      <c r="I72" s="117" t="n">
        <v>105.2</v>
      </c>
      <c r="J72" s="117" t="n">
        <v>86.2</v>
      </c>
      <c r="K72" s="117" t="n">
        <v>99.8</v>
      </c>
      <c r="L72" s="117" t="n">
        <v>100.5</v>
      </c>
      <c r="M72" s="117" t="n">
        <v>99.7</v>
      </c>
      <c r="N72" s="102"/>
    </row>
    <row r="73" customFormat="false" ht="12.75" hidden="false" customHeight="true" outlineLevel="0" collapsed="false">
      <c r="A73" s="126" t="s">
        <v>196</v>
      </c>
      <c r="B73" s="117" t="n">
        <v>94.7</v>
      </c>
      <c r="C73" s="117" t="n">
        <v>99.6</v>
      </c>
      <c r="D73" s="117" t="n">
        <v>89.9</v>
      </c>
      <c r="E73" s="117" t="n">
        <v>98.2</v>
      </c>
      <c r="F73" s="117" t="n">
        <v>100.6</v>
      </c>
      <c r="G73" s="117" t="n">
        <v>100</v>
      </c>
      <c r="H73" s="117" t="n">
        <v>95.4</v>
      </c>
      <c r="I73" s="117" t="n">
        <v>98.7</v>
      </c>
      <c r="J73" s="117" t="n">
        <v>86.5</v>
      </c>
      <c r="K73" s="117" t="n">
        <v>96.4</v>
      </c>
      <c r="L73" s="117" t="n">
        <v>96.5</v>
      </c>
      <c r="M73" s="117" t="n">
        <v>96.4</v>
      </c>
      <c r="N73" s="102"/>
    </row>
    <row r="74" customFormat="false" ht="12.75" hidden="false" customHeight="true" outlineLevel="0" collapsed="false">
      <c r="A74" s="126" t="s">
        <v>197</v>
      </c>
      <c r="B74" s="117" t="n">
        <v>93.3</v>
      </c>
      <c r="C74" s="117" t="n">
        <v>99.1</v>
      </c>
      <c r="D74" s="117" t="n">
        <v>91.3</v>
      </c>
      <c r="E74" s="117" t="n">
        <v>97.9</v>
      </c>
      <c r="F74" s="117" t="n">
        <v>100.3</v>
      </c>
      <c r="G74" s="117" t="n">
        <v>96.4</v>
      </c>
      <c r="H74" s="117" t="n">
        <v>95.4</v>
      </c>
      <c r="I74" s="117" t="n">
        <v>97.3</v>
      </c>
      <c r="J74" s="117" t="n">
        <v>88.4</v>
      </c>
      <c r="K74" s="117" t="n">
        <v>96</v>
      </c>
      <c r="L74" s="117" t="n">
        <v>92.4</v>
      </c>
      <c r="M74" s="117" t="n">
        <v>97</v>
      </c>
      <c r="N74" s="102"/>
    </row>
    <row r="75" customFormat="false" ht="12.75" hidden="false" customHeight="true" outlineLevel="0" collapsed="false">
      <c r="A75" s="126" t="s">
        <v>198</v>
      </c>
      <c r="B75" s="117" t="n">
        <v>92.7</v>
      </c>
      <c r="C75" s="117" t="n">
        <v>100.8</v>
      </c>
      <c r="D75" s="117" t="n">
        <v>90.1</v>
      </c>
      <c r="E75" s="117" t="n">
        <v>97</v>
      </c>
      <c r="F75" s="117" t="n">
        <v>104.7</v>
      </c>
      <c r="G75" s="117" t="n">
        <v>96.1</v>
      </c>
      <c r="H75" s="117" t="n">
        <v>93</v>
      </c>
      <c r="I75" s="117" t="n">
        <v>99.6</v>
      </c>
      <c r="J75" s="117" t="n">
        <v>89.7</v>
      </c>
      <c r="K75" s="117" t="n">
        <v>93.1</v>
      </c>
      <c r="L75" s="117" t="n">
        <v>96.9</v>
      </c>
      <c r="M75" s="117" t="n">
        <v>92.2</v>
      </c>
      <c r="N75" s="102"/>
    </row>
    <row r="76" customFormat="false" ht="12.75" hidden="false" customHeight="true" outlineLevel="0" collapsed="false">
      <c r="A76" s="126" t="s">
        <v>199</v>
      </c>
      <c r="B76" s="117" t="n">
        <v>92.9</v>
      </c>
      <c r="C76" s="117" t="n">
        <v>101.5</v>
      </c>
      <c r="D76" s="117" t="n">
        <v>88.4</v>
      </c>
      <c r="E76" s="117" t="n">
        <v>99.7</v>
      </c>
      <c r="F76" s="117" t="n">
        <v>102.7</v>
      </c>
      <c r="G76" s="117" t="n">
        <v>101.3</v>
      </c>
      <c r="H76" s="117" t="n">
        <v>93.1</v>
      </c>
      <c r="I76" s="117" t="n">
        <v>97.6</v>
      </c>
      <c r="J76" s="117" t="n">
        <v>89.4</v>
      </c>
      <c r="K76" s="117" t="n">
        <v>93.3</v>
      </c>
      <c r="L76" s="117" t="n">
        <v>100.8</v>
      </c>
      <c r="M76" s="117" t="n">
        <v>91.6</v>
      </c>
      <c r="N76" s="102"/>
    </row>
    <row r="77" customFormat="false" ht="12.75" hidden="false" customHeight="true" outlineLevel="0" collapsed="false">
      <c r="A77" s="126" t="s">
        <v>200</v>
      </c>
      <c r="B77" s="117" t="n">
        <v>89.3</v>
      </c>
      <c r="C77" s="117" t="n">
        <v>101.8</v>
      </c>
      <c r="D77" s="117" t="n">
        <v>91.8</v>
      </c>
      <c r="E77" s="117" t="n">
        <v>102.2</v>
      </c>
      <c r="F77" s="117" t="n">
        <v>103.8</v>
      </c>
      <c r="G77" s="117" t="n">
        <v>95.3</v>
      </c>
      <c r="H77" s="117" t="n">
        <v>88.8</v>
      </c>
      <c r="I77" s="117" t="n">
        <v>96.8</v>
      </c>
      <c r="J77" s="117" t="n">
        <v>89.1</v>
      </c>
      <c r="K77" s="117" t="n">
        <v>88.2</v>
      </c>
      <c r="L77" s="117" t="n">
        <v>90.2</v>
      </c>
      <c r="M77" s="117" t="n">
        <v>87.7</v>
      </c>
      <c r="N77" s="102"/>
    </row>
    <row r="78" customFormat="false" ht="12.75" hidden="false" customHeight="true" outlineLevel="0" collapsed="false">
      <c r="A78" s="96"/>
      <c r="B78" s="117"/>
      <c r="C78" s="117"/>
      <c r="D78" s="117"/>
      <c r="E78" s="117"/>
      <c r="F78" s="117"/>
      <c r="G78" s="117"/>
      <c r="H78" s="117"/>
      <c r="I78" s="117"/>
      <c r="J78" s="117"/>
      <c r="K78" s="117"/>
      <c r="L78" s="117"/>
      <c r="M78" s="117"/>
      <c r="N78" s="102"/>
    </row>
    <row r="79" customFormat="false" ht="12.75" hidden="false" customHeight="true" outlineLevel="0" collapsed="false">
      <c r="A79" s="101" t="n">
        <v>2004</v>
      </c>
      <c r="B79" s="117"/>
      <c r="C79" s="117"/>
      <c r="D79" s="117"/>
      <c r="E79" s="117"/>
      <c r="F79" s="117"/>
      <c r="G79" s="117"/>
      <c r="H79" s="117"/>
      <c r="I79" s="117"/>
      <c r="J79" s="117"/>
      <c r="K79" s="117"/>
      <c r="L79" s="117"/>
      <c r="M79" s="117"/>
      <c r="N79" s="102"/>
    </row>
    <row r="80" customFormat="false" ht="12.75" hidden="false" customHeight="true" outlineLevel="0" collapsed="false">
      <c r="A80" s="126" t="s">
        <v>231</v>
      </c>
      <c r="B80" s="117" t="n">
        <v>95.5</v>
      </c>
      <c r="C80" s="117" t="n">
        <v>101.1</v>
      </c>
      <c r="D80" s="117" t="n">
        <v>84.8</v>
      </c>
      <c r="E80" s="117" t="n">
        <v>95.5</v>
      </c>
      <c r="F80" s="117" t="n">
        <v>104.7</v>
      </c>
      <c r="G80" s="117" t="n">
        <v>99.5</v>
      </c>
      <c r="H80" s="117" t="n">
        <v>96.5</v>
      </c>
      <c r="I80" s="117" t="n">
        <v>103.4</v>
      </c>
      <c r="J80" s="117" t="n">
        <v>91.9</v>
      </c>
      <c r="K80" s="117" t="n">
        <v>96.6</v>
      </c>
      <c r="L80" s="117" t="n">
        <v>98.3</v>
      </c>
      <c r="M80" s="117" t="n">
        <v>96.1</v>
      </c>
      <c r="N80" s="102"/>
    </row>
    <row r="81" customFormat="false" ht="12.75" hidden="false" customHeight="true" outlineLevel="0" collapsed="false">
      <c r="A81" s="126" t="s">
        <v>190</v>
      </c>
      <c r="B81" s="117" t="n">
        <v>94.3</v>
      </c>
      <c r="C81" s="117" t="n">
        <v>102.3</v>
      </c>
      <c r="D81" s="117" t="n">
        <v>91.4</v>
      </c>
      <c r="E81" s="117" t="n">
        <v>98.9</v>
      </c>
      <c r="F81" s="117" t="n">
        <v>104.7</v>
      </c>
      <c r="G81" s="117" t="n">
        <v>99.6</v>
      </c>
      <c r="H81" s="117" t="n">
        <v>95.1</v>
      </c>
      <c r="I81" s="117" t="n">
        <v>97.1</v>
      </c>
      <c r="J81" s="117" t="n">
        <v>90.4</v>
      </c>
      <c r="K81" s="117" t="n">
        <v>95.5</v>
      </c>
      <c r="L81" s="117" t="n">
        <v>99.4</v>
      </c>
      <c r="M81" s="117" t="n">
        <v>94.5</v>
      </c>
      <c r="N81" s="102"/>
    </row>
    <row r="82" customFormat="false" ht="12.75" hidden="false" customHeight="true" outlineLevel="0" collapsed="false">
      <c r="A82" s="126" t="s">
        <v>191</v>
      </c>
      <c r="B82" s="117" t="n">
        <v>97.4</v>
      </c>
      <c r="C82" s="117" t="n">
        <v>99.9</v>
      </c>
      <c r="D82" s="117" t="n">
        <v>95</v>
      </c>
      <c r="E82" s="117" t="n">
        <v>98.2</v>
      </c>
      <c r="F82" s="117" t="n">
        <v>102.2</v>
      </c>
      <c r="G82" s="117" t="n">
        <v>94.3</v>
      </c>
      <c r="H82" s="117" t="n">
        <v>99.1</v>
      </c>
      <c r="I82" s="117" t="n">
        <v>102.4</v>
      </c>
      <c r="J82" s="117" t="n">
        <v>95.4</v>
      </c>
      <c r="K82" s="117" t="n">
        <v>99.2</v>
      </c>
      <c r="L82" s="117" t="n">
        <v>97</v>
      </c>
      <c r="M82" s="117" t="n">
        <v>99.8</v>
      </c>
      <c r="N82" s="102"/>
    </row>
    <row r="83" customFormat="false" ht="12.75" hidden="false" customHeight="true" outlineLevel="0" collapsed="false">
      <c r="A83" s="126" t="s">
        <v>192</v>
      </c>
      <c r="B83" s="117" t="n">
        <v>96.9</v>
      </c>
      <c r="C83" s="117" t="n">
        <v>100.1</v>
      </c>
      <c r="D83" s="117" t="n">
        <v>99.1</v>
      </c>
      <c r="E83" s="117" t="n">
        <v>99.9</v>
      </c>
      <c r="F83" s="117" t="n">
        <v>100.2</v>
      </c>
      <c r="G83" s="117" t="n">
        <v>100.3</v>
      </c>
      <c r="H83" s="117" t="n">
        <v>98.4</v>
      </c>
      <c r="I83" s="117" t="n">
        <v>98.8</v>
      </c>
      <c r="J83" s="117" t="n">
        <v>97.3</v>
      </c>
      <c r="K83" s="117" t="n">
        <v>98.5</v>
      </c>
      <c r="L83" s="117" t="n">
        <v>102.1</v>
      </c>
      <c r="M83" s="117" t="n">
        <v>97.6</v>
      </c>
      <c r="N83" s="102"/>
    </row>
    <row r="84" customFormat="false" ht="12.75" hidden="false" customHeight="true" outlineLevel="0" collapsed="false">
      <c r="A84" s="126" t="s">
        <v>193</v>
      </c>
      <c r="B84" s="117" t="n">
        <v>95.1</v>
      </c>
      <c r="C84" s="117" t="n">
        <v>101.3</v>
      </c>
      <c r="D84" s="117" t="n">
        <v>94.5</v>
      </c>
      <c r="E84" s="117" t="n">
        <v>98.4</v>
      </c>
      <c r="F84" s="117" t="n">
        <v>103.4</v>
      </c>
      <c r="G84" s="117" t="n">
        <v>98.4</v>
      </c>
      <c r="H84" s="117" t="n">
        <v>95.5</v>
      </c>
      <c r="I84" s="117" t="n">
        <v>105.1</v>
      </c>
      <c r="J84" s="117" t="n">
        <v>102</v>
      </c>
      <c r="K84" s="117" t="n">
        <v>94.4</v>
      </c>
      <c r="L84" s="117" t="n">
        <v>103.8</v>
      </c>
      <c r="M84" s="117" t="n">
        <v>92.1</v>
      </c>
      <c r="N84" s="102"/>
    </row>
    <row r="85" customFormat="false" ht="12.75" hidden="false" customHeight="true" outlineLevel="0" collapsed="false">
      <c r="A85" s="126" t="s">
        <v>194</v>
      </c>
      <c r="B85" s="117" t="n">
        <v>93.8</v>
      </c>
      <c r="C85" s="117" t="n">
        <v>100.9</v>
      </c>
      <c r="D85" s="117" t="n">
        <v>90.1</v>
      </c>
      <c r="E85" s="117" t="n">
        <v>97.3</v>
      </c>
      <c r="F85" s="117" t="n">
        <v>103.2</v>
      </c>
      <c r="G85" s="117" t="n">
        <v>99.9</v>
      </c>
      <c r="H85" s="117" t="n">
        <v>93.5</v>
      </c>
      <c r="I85" s="117" t="n">
        <v>100.6</v>
      </c>
      <c r="J85" s="117" t="n">
        <v>101.2</v>
      </c>
      <c r="K85" s="117" t="n">
        <v>92.4</v>
      </c>
      <c r="L85" s="117" t="n">
        <v>99.2</v>
      </c>
      <c r="M85" s="117" t="n">
        <v>90.8</v>
      </c>
      <c r="N85" s="102"/>
    </row>
    <row r="86" customFormat="false" ht="12.75" hidden="false" customHeight="true" outlineLevel="0" collapsed="false">
      <c r="A86" s="126" t="s">
        <v>195</v>
      </c>
      <c r="B86" s="117" t="n">
        <v>96.7</v>
      </c>
      <c r="C86" s="117" t="n">
        <v>98.8</v>
      </c>
      <c r="D86" s="117" t="n">
        <v>98.4</v>
      </c>
      <c r="E86" s="117" t="n">
        <v>98</v>
      </c>
      <c r="F86" s="117" t="n">
        <v>100</v>
      </c>
      <c r="G86" s="117" t="n">
        <v>94.6</v>
      </c>
      <c r="H86" s="117" t="n">
        <v>97.5</v>
      </c>
      <c r="I86" s="117" t="n">
        <v>107.6</v>
      </c>
      <c r="J86" s="117" t="n">
        <v>102.8</v>
      </c>
      <c r="K86" s="117" t="n">
        <v>96.3</v>
      </c>
      <c r="L86" s="117" t="n">
        <v>96.7</v>
      </c>
      <c r="M86" s="117" t="n">
        <v>96.2</v>
      </c>
      <c r="N86" s="102"/>
    </row>
    <row r="87" customFormat="false" ht="12.75" hidden="false" customHeight="true" outlineLevel="0" collapsed="false">
      <c r="A87" s="180"/>
    </row>
    <row r="88" customFormat="false" ht="12.75" hidden="false" customHeight="true" outlineLevel="0" collapsed="false">
      <c r="A88" s="4" t="s">
        <v>555</v>
      </c>
      <c r="B88" s="4"/>
      <c r="C88" s="4"/>
      <c r="D88" s="4"/>
      <c r="E88" s="4"/>
      <c r="F88" s="4"/>
      <c r="G88" s="4"/>
      <c r="H88" s="4"/>
      <c r="I88" s="4"/>
      <c r="J88" s="4"/>
      <c r="K88" s="4"/>
      <c r="L88" s="4"/>
      <c r="M88" s="4"/>
    </row>
    <row r="89" customFormat="false" ht="12.75" hidden="false" customHeight="true" outlineLevel="0" collapsed="false">
      <c r="A89" s="4" t="s">
        <v>545</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mergeCells count="25">
    <mergeCell ref="A1:M1"/>
    <mergeCell ref="A2:M2"/>
    <mergeCell ref="A3:M3"/>
    <mergeCell ref="A4:M4"/>
    <mergeCell ref="A5:M5"/>
    <mergeCell ref="A6:M6"/>
    <mergeCell ref="A8:A11"/>
    <mergeCell ref="B8:B11"/>
    <mergeCell ref="C8:G8"/>
    <mergeCell ref="H8:M8"/>
    <mergeCell ref="C9:C11"/>
    <mergeCell ref="D9:D11"/>
    <mergeCell ref="E9:F9"/>
    <mergeCell ref="G9:G11"/>
    <mergeCell ref="H9:H11"/>
    <mergeCell ref="I9:I11"/>
    <mergeCell ref="J9:J11"/>
    <mergeCell ref="K9:M9"/>
    <mergeCell ref="K10:K11"/>
    <mergeCell ref="E11:F11"/>
    <mergeCell ref="L11:M11"/>
    <mergeCell ref="A13:M13"/>
    <mergeCell ref="A38:M38"/>
    <mergeCell ref="A63:M63"/>
    <mergeCell ref="A88:M88"/>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2.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46" customFormat="true" ht="20.25" hidden="false" customHeight="false" outlineLevel="0" collapsed="false">
      <c r="A1" s="45" t="s">
        <v>19</v>
      </c>
      <c r="B1" s="45"/>
      <c r="C1" s="45"/>
      <c r="D1" s="45"/>
      <c r="E1" s="45"/>
      <c r="F1" s="45"/>
      <c r="G1" s="45"/>
      <c r="H1" s="45"/>
      <c r="I1" s="45"/>
      <c r="J1" s="45"/>
      <c r="K1" s="45"/>
      <c r="L1" s="45"/>
      <c r="M1" s="45"/>
      <c r="N1" s="45"/>
    </row>
    <row r="2" s="46" customFormat="true" ht="20.25" hidden="false" customHeight="false" outlineLevel="0" collapsed="false">
      <c r="A2" s="45" t="s">
        <v>538</v>
      </c>
      <c r="B2" s="45"/>
      <c r="C2" s="45"/>
      <c r="D2" s="45"/>
      <c r="E2" s="45"/>
      <c r="F2" s="45"/>
      <c r="G2" s="45"/>
      <c r="H2" s="45"/>
      <c r="I2" s="45"/>
      <c r="J2" s="45"/>
      <c r="K2" s="45"/>
      <c r="L2" s="45"/>
      <c r="M2" s="45"/>
      <c r="N2" s="45"/>
    </row>
    <row r="3" s="46" customFormat="true" ht="20.25" hidden="false" customHeight="false" outlineLevel="0" collapsed="false">
      <c r="A3" s="45" t="s">
        <v>556</v>
      </c>
      <c r="B3" s="45"/>
      <c r="C3" s="45"/>
      <c r="D3" s="45"/>
      <c r="E3" s="45"/>
      <c r="F3" s="45"/>
      <c r="G3" s="45"/>
      <c r="H3" s="45"/>
      <c r="I3" s="45"/>
      <c r="J3" s="45"/>
      <c r="K3" s="45"/>
      <c r="L3" s="45"/>
      <c r="M3" s="45"/>
      <c r="N3" s="45"/>
    </row>
    <row r="4" s="46" customFormat="true" ht="20.25" hidden="false" customHeight="false" outlineLevel="0" collapsed="false">
      <c r="A4" s="45" t="s">
        <v>44</v>
      </c>
      <c r="B4" s="45"/>
      <c r="C4" s="45"/>
      <c r="D4" s="45"/>
      <c r="E4" s="45"/>
      <c r="F4" s="45"/>
      <c r="G4" s="45"/>
      <c r="H4" s="45"/>
      <c r="I4" s="45"/>
      <c r="J4" s="45"/>
      <c r="K4" s="45"/>
      <c r="L4" s="45"/>
      <c r="M4" s="45"/>
      <c r="N4" s="45"/>
    </row>
    <row r="5" s="46" customFormat="true" ht="20.25" hidden="false" customHeight="false" outlineLevel="0" collapsed="false">
      <c r="A5" s="45" t="s">
        <v>222</v>
      </c>
      <c r="B5" s="45"/>
      <c r="C5" s="45"/>
      <c r="D5" s="45"/>
      <c r="E5" s="45"/>
      <c r="F5" s="45"/>
      <c r="G5" s="45"/>
      <c r="H5" s="45"/>
      <c r="I5" s="45"/>
      <c r="J5" s="45"/>
      <c r="K5" s="45"/>
      <c r="L5" s="45"/>
      <c r="M5" s="45"/>
      <c r="N5" s="45"/>
    </row>
    <row r="6" s="46" customFormat="true" ht="20.25" hidden="false" customHeight="false" outlineLevel="0" collapsed="false">
      <c r="A6" s="45" t="s">
        <v>554</v>
      </c>
      <c r="B6" s="45"/>
      <c r="C6" s="45"/>
      <c r="D6" s="45"/>
      <c r="E6" s="45"/>
      <c r="F6" s="45"/>
      <c r="G6" s="45"/>
      <c r="H6" s="45"/>
      <c r="I6" s="45"/>
      <c r="J6" s="45"/>
      <c r="K6" s="45"/>
      <c r="L6" s="45"/>
      <c r="M6" s="45"/>
      <c r="N6" s="45"/>
    </row>
    <row r="7" s="47" customFormat="true" ht="12.75" hidden="false" customHeight="false" outlineLevel="0" collapsed="false">
      <c r="A7" s="186"/>
      <c r="B7" s="186"/>
      <c r="C7" s="186"/>
      <c r="D7" s="186"/>
      <c r="E7" s="186"/>
      <c r="F7" s="186"/>
      <c r="G7" s="186"/>
      <c r="H7" s="186"/>
      <c r="I7" s="186"/>
      <c r="J7" s="186"/>
      <c r="K7" s="186"/>
      <c r="L7" s="186"/>
      <c r="M7" s="186"/>
      <c r="N7" s="186"/>
    </row>
    <row r="8" customFormat="false" ht="12.75" hidden="false" customHeight="true" outlineLevel="0" collapsed="false">
      <c r="A8" s="185" t="s">
        <v>161</v>
      </c>
      <c r="B8" s="59" t="s">
        <v>290</v>
      </c>
      <c r="C8" s="97" t="s">
        <v>240</v>
      </c>
      <c r="D8" s="97"/>
      <c r="E8" s="97"/>
      <c r="F8" s="97"/>
      <c r="G8" s="97"/>
      <c r="H8" s="99" t="s">
        <v>245</v>
      </c>
      <c r="I8" s="99"/>
      <c r="J8" s="99"/>
      <c r="K8" s="99"/>
      <c r="L8" s="99"/>
      <c r="M8" s="99"/>
      <c r="N8" s="187" t="s">
        <v>547</v>
      </c>
    </row>
    <row r="9" customFormat="false" ht="12.75" hidden="false" customHeight="true" outlineLevel="0" collapsed="false">
      <c r="A9" s="185"/>
      <c r="B9" s="59"/>
      <c r="C9" s="52" t="s">
        <v>265</v>
      </c>
      <c r="D9" s="151" t="s">
        <v>541</v>
      </c>
      <c r="E9" s="88" t="s">
        <v>267</v>
      </c>
      <c r="F9" s="88"/>
      <c r="G9" s="150" t="s">
        <v>268</v>
      </c>
      <c r="H9" s="52" t="s">
        <v>265</v>
      </c>
      <c r="I9" s="52" t="s">
        <v>269</v>
      </c>
      <c r="J9" s="52" t="s">
        <v>270</v>
      </c>
      <c r="K9" s="86" t="s">
        <v>271</v>
      </c>
      <c r="L9" s="86"/>
      <c r="M9" s="86"/>
      <c r="N9" s="187"/>
    </row>
    <row r="10" customFormat="false" ht="12.75" hidden="false" customHeight="true" outlineLevel="0" collapsed="false">
      <c r="A10" s="185"/>
      <c r="B10" s="59"/>
      <c r="C10" s="59"/>
      <c r="D10" s="151"/>
      <c r="E10" s="91" t="s">
        <v>272</v>
      </c>
      <c r="F10" s="91" t="s">
        <v>273</v>
      </c>
      <c r="G10" s="150"/>
      <c r="H10" s="52"/>
      <c r="I10" s="52"/>
      <c r="J10" s="52"/>
      <c r="K10" s="52" t="s">
        <v>265</v>
      </c>
      <c r="L10" s="88" t="s">
        <v>274</v>
      </c>
      <c r="M10" s="92" t="s">
        <v>275</v>
      </c>
      <c r="N10" s="187"/>
    </row>
    <row r="11" customFormat="false" ht="12.75" hidden="false" customHeight="true" outlineLevel="0" collapsed="false">
      <c r="A11" s="185"/>
      <c r="B11" s="59"/>
      <c r="C11" s="59"/>
      <c r="D11" s="151"/>
      <c r="E11" s="97" t="s">
        <v>276</v>
      </c>
      <c r="F11" s="97"/>
      <c r="G11" s="150"/>
      <c r="H11" s="52"/>
      <c r="I11" s="52"/>
      <c r="J11" s="52"/>
      <c r="K11" s="52"/>
      <c r="L11" s="98" t="s">
        <v>277</v>
      </c>
      <c r="M11" s="98"/>
      <c r="N11" s="187"/>
    </row>
    <row r="12" customFormat="false" ht="12.75" hidden="false" customHeight="true" outlineLevel="0" collapsed="false"/>
    <row r="13" customFormat="false" ht="15" hidden="false" customHeight="true" outlineLevel="0" collapsed="false">
      <c r="A13" s="152" t="s">
        <v>542</v>
      </c>
      <c r="B13" s="152"/>
      <c r="C13" s="152"/>
      <c r="D13" s="152"/>
      <c r="E13" s="152"/>
      <c r="F13" s="152"/>
      <c r="G13" s="152"/>
      <c r="H13" s="152"/>
      <c r="I13" s="152"/>
      <c r="J13" s="152"/>
      <c r="K13" s="152"/>
      <c r="L13" s="152"/>
      <c r="M13" s="152"/>
    </row>
    <row r="14" customFormat="false" ht="12.75" hidden="false" customHeight="true" outlineLevel="0" collapsed="false"/>
    <row r="15" customFormat="false" ht="12.75" hidden="false" customHeight="true" outlineLevel="0" collapsed="false">
      <c r="A15" s="126" t="s">
        <v>282</v>
      </c>
      <c r="B15" s="117" t="n">
        <v>105.2</v>
      </c>
      <c r="C15" s="117" t="n">
        <v>113.6</v>
      </c>
      <c r="D15" s="117" t="n">
        <v>106.6</v>
      </c>
      <c r="E15" s="117" t="n">
        <v>104.6</v>
      </c>
      <c r="F15" s="117" t="n">
        <v>121.6</v>
      </c>
      <c r="G15" s="117" t="n">
        <v>114</v>
      </c>
      <c r="H15" s="117" t="n">
        <v>105.6</v>
      </c>
      <c r="I15" s="117" t="n">
        <v>111.8</v>
      </c>
      <c r="J15" s="117" t="n">
        <v>97.3</v>
      </c>
      <c r="K15" s="117" t="n">
        <v>106</v>
      </c>
      <c r="L15" s="117" t="n">
        <v>99</v>
      </c>
      <c r="M15" s="117" t="n">
        <v>107.3</v>
      </c>
      <c r="N15" s="183" t="s">
        <v>172</v>
      </c>
      <c r="O15" s="117"/>
      <c r="P15" s="117"/>
      <c r="Q15" s="117"/>
      <c r="R15" s="117"/>
      <c r="S15" s="117"/>
      <c r="T15" s="117"/>
      <c r="U15" s="117"/>
      <c r="V15" s="117"/>
      <c r="W15" s="117"/>
      <c r="X15" s="117"/>
      <c r="Y15" s="117"/>
      <c r="Z15" s="117"/>
      <c r="AA15" s="117"/>
      <c r="AB15" s="117"/>
      <c r="AC15" s="117"/>
      <c r="AD15" s="117"/>
      <c r="AE15" s="117"/>
      <c r="AF15" s="117"/>
      <c r="AG15" s="117"/>
      <c r="AH15" s="117"/>
      <c r="AI15" s="117"/>
      <c r="AJ15" s="117"/>
      <c r="AK15" s="117"/>
      <c r="AL15" s="117"/>
      <c r="AM15" s="117"/>
      <c r="AN15" s="117"/>
    </row>
    <row r="16" customFormat="false" ht="12.75" hidden="false" customHeight="true" outlineLevel="0" collapsed="false">
      <c r="A16" s="126" t="s">
        <v>283</v>
      </c>
      <c r="B16" s="117" t="n">
        <v>108.8</v>
      </c>
      <c r="C16" s="117" t="n">
        <v>109</v>
      </c>
      <c r="D16" s="117" t="n">
        <v>81.3</v>
      </c>
      <c r="E16" s="117" t="n">
        <v>107.6</v>
      </c>
      <c r="F16" s="117" t="n">
        <v>113.8</v>
      </c>
      <c r="G16" s="117" t="n">
        <v>102.3</v>
      </c>
      <c r="H16" s="117" t="n">
        <v>102</v>
      </c>
      <c r="I16" s="117" t="n">
        <v>119.8</v>
      </c>
      <c r="J16" s="117" t="n">
        <v>95.2</v>
      </c>
      <c r="K16" s="117" t="n">
        <v>102.1</v>
      </c>
      <c r="L16" s="117" t="n">
        <v>94</v>
      </c>
      <c r="M16" s="117" t="n">
        <v>103.6</v>
      </c>
      <c r="N16" s="183" t="s">
        <v>172</v>
      </c>
      <c r="O16" s="117"/>
      <c r="P16" s="117"/>
      <c r="Q16" s="117"/>
      <c r="R16" s="117"/>
      <c r="S16" s="117"/>
      <c r="T16" s="117"/>
      <c r="U16" s="117"/>
      <c r="V16" s="117"/>
      <c r="W16" s="117"/>
      <c r="X16" s="117"/>
      <c r="Y16" s="117"/>
      <c r="Z16" s="117"/>
      <c r="AA16" s="117"/>
      <c r="AB16" s="117"/>
      <c r="AC16" s="117"/>
      <c r="AD16" s="117"/>
      <c r="AE16" s="117"/>
      <c r="AF16" s="117"/>
      <c r="AG16" s="117"/>
      <c r="AH16" s="117"/>
      <c r="AI16" s="117"/>
      <c r="AJ16" s="117"/>
      <c r="AK16" s="117"/>
      <c r="AL16" s="117"/>
      <c r="AM16" s="117"/>
      <c r="AN16" s="117"/>
    </row>
    <row r="17" customFormat="false" ht="12.75" hidden="false" customHeight="true" outlineLevel="0" collapsed="false">
      <c r="A17" s="96"/>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7"/>
      <c r="AB17" s="117"/>
      <c r="AC17" s="117"/>
      <c r="AD17" s="117"/>
      <c r="AE17" s="117"/>
      <c r="AF17" s="117"/>
      <c r="AG17" s="117"/>
      <c r="AH17" s="117"/>
      <c r="AI17" s="117"/>
      <c r="AJ17" s="117"/>
      <c r="AK17" s="117"/>
      <c r="AL17" s="117"/>
      <c r="AM17" s="117"/>
      <c r="AN17" s="117"/>
    </row>
    <row r="18" customFormat="false" ht="12.75" hidden="false" customHeight="true" outlineLevel="0" collapsed="false">
      <c r="A18" s="126" t="s">
        <v>550</v>
      </c>
      <c r="B18" s="102" t="n">
        <v>107.5</v>
      </c>
      <c r="C18" s="102" t="n">
        <v>105.6</v>
      </c>
      <c r="D18" s="102" t="n">
        <v>78.3</v>
      </c>
      <c r="E18" s="102" t="n">
        <v>103.6</v>
      </c>
      <c r="F18" s="102" t="n">
        <v>109.8</v>
      </c>
      <c r="G18" s="102" t="n">
        <v>102.4</v>
      </c>
      <c r="H18" s="102" t="n">
        <v>100.9</v>
      </c>
      <c r="I18" s="102" t="n">
        <v>125.5</v>
      </c>
      <c r="J18" s="102" t="n">
        <v>95.3</v>
      </c>
      <c r="K18" s="102" t="n">
        <v>100.9</v>
      </c>
      <c r="L18" s="102" t="n">
        <v>97.4</v>
      </c>
      <c r="M18" s="102" t="n">
        <v>106.2</v>
      </c>
      <c r="N18" s="184" t="s">
        <v>172</v>
      </c>
    </row>
    <row r="19" customFormat="false" ht="12.75" hidden="false" customHeight="true" outlineLevel="0" collapsed="false">
      <c r="A19" s="126" t="s">
        <v>551</v>
      </c>
      <c r="B19" s="3" t="n">
        <v>119.5</v>
      </c>
      <c r="C19" s="3" t="n">
        <v>113.4</v>
      </c>
      <c r="D19" s="3" t="n">
        <v>90.1</v>
      </c>
      <c r="E19" s="3" t="n">
        <v>113.5</v>
      </c>
      <c r="F19" s="3" t="n">
        <v>118.5</v>
      </c>
      <c r="G19" s="3" t="n">
        <v>101.4</v>
      </c>
      <c r="H19" s="3" t="n">
        <v>112.4</v>
      </c>
      <c r="I19" s="3" t="n">
        <v>151.3</v>
      </c>
      <c r="J19" s="3" t="n">
        <v>113.7</v>
      </c>
      <c r="K19" s="3" t="n">
        <v>111.8</v>
      </c>
      <c r="L19" s="3" t="n">
        <v>103.5</v>
      </c>
      <c r="M19" s="102" t="n">
        <v>113.3</v>
      </c>
      <c r="N19" s="184" t="s">
        <v>172</v>
      </c>
    </row>
    <row r="20" customFormat="false" ht="12.75" hidden="false" customHeight="true" outlineLevel="0" collapsed="false">
      <c r="A20" s="96"/>
      <c r="B20" s="102"/>
      <c r="C20" s="102"/>
      <c r="D20" s="102"/>
      <c r="E20" s="102"/>
      <c r="F20" s="102"/>
      <c r="G20" s="102"/>
      <c r="H20" s="102"/>
      <c r="I20" s="102"/>
      <c r="J20" s="102"/>
      <c r="K20" s="102"/>
      <c r="L20" s="102"/>
      <c r="M20" s="102"/>
      <c r="N20" s="184"/>
    </row>
    <row r="21" customFormat="false" ht="12.75" hidden="false" customHeight="true" outlineLevel="0" collapsed="false">
      <c r="A21" s="101" t="n">
        <v>2003</v>
      </c>
      <c r="N21" s="184"/>
    </row>
    <row r="22" customFormat="false" ht="12.75" hidden="false" customHeight="true" outlineLevel="0" collapsed="false">
      <c r="A22" s="126" t="s">
        <v>195</v>
      </c>
      <c r="B22" s="117" t="n">
        <v>109.2</v>
      </c>
      <c r="C22" s="117" t="n">
        <v>101.7</v>
      </c>
      <c r="D22" s="117" t="n">
        <v>77.5</v>
      </c>
      <c r="E22" s="117" t="n">
        <v>90.1</v>
      </c>
      <c r="F22" s="117" t="n">
        <v>108.8</v>
      </c>
      <c r="G22" s="117" t="n">
        <v>113.8</v>
      </c>
      <c r="H22" s="117" t="n">
        <v>102.8</v>
      </c>
      <c r="I22" s="117" t="n">
        <v>145.1</v>
      </c>
      <c r="J22" s="117" t="n">
        <v>89.6</v>
      </c>
      <c r="K22" s="117" t="n">
        <v>102.9</v>
      </c>
      <c r="L22" s="117" t="n">
        <v>96.6</v>
      </c>
      <c r="M22" s="117" t="n">
        <v>104.1</v>
      </c>
      <c r="N22" s="183" t="s">
        <v>172</v>
      </c>
      <c r="O22" s="102"/>
      <c r="P22" s="102"/>
      <c r="Q22" s="102"/>
      <c r="R22" s="102"/>
      <c r="S22" s="102"/>
      <c r="T22" s="102"/>
      <c r="U22" s="102"/>
      <c r="V22" s="102"/>
      <c r="W22" s="102"/>
      <c r="X22" s="102"/>
      <c r="Y22" s="102"/>
      <c r="Z22" s="102"/>
    </row>
    <row r="23" customFormat="false" ht="12.75" hidden="false" customHeight="true" outlineLevel="0" collapsed="false">
      <c r="A23" s="126" t="s">
        <v>196</v>
      </c>
      <c r="B23" s="117" t="n">
        <v>93.4</v>
      </c>
      <c r="C23" s="117" t="n">
        <v>113.9</v>
      </c>
      <c r="D23" s="117" t="n">
        <v>76.5</v>
      </c>
      <c r="E23" s="117" t="n">
        <v>127.2</v>
      </c>
      <c r="F23" s="117" t="n">
        <v>105.8</v>
      </c>
      <c r="G23" s="117" t="n">
        <v>110.3</v>
      </c>
      <c r="H23" s="117" t="n">
        <v>86.2</v>
      </c>
      <c r="I23" s="117" t="n">
        <v>100.7</v>
      </c>
      <c r="J23" s="117" t="n">
        <v>78.3</v>
      </c>
      <c r="K23" s="117" t="n">
        <v>86.4</v>
      </c>
      <c r="L23" s="117" t="n">
        <v>79.6</v>
      </c>
      <c r="M23" s="117" t="n">
        <v>87.7</v>
      </c>
      <c r="N23" s="183" t="s">
        <v>172</v>
      </c>
      <c r="O23" s="102"/>
      <c r="P23" s="102"/>
      <c r="Q23" s="102"/>
      <c r="R23" s="102"/>
      <c r="S23" s="102"/>
      <c r="T23" s="102"/>
      <c r="U23" s="102"/>
      <c r="V23" s="102"/>
      <c r="W23" s="102"/>
      <c r="X23" s="102"/>
      <c r="Y23" s="102"/>
      <c r="Z23" s="102"/>
    </row>
    <row r="24" customFormat="false" ht="12.75" hidden="false" customHeight="true" outlineLevel="0" collapsed="false">
      <c r="A24" s="126" t="s">
        <v>197</v>
      </c>
      <c r="B24" s="117" t="n">
        <v>114.5</v>
      </c>
      <c r="C24" s="117" t="n">
        <v>115.3</v>
      </c>
      <c r="D24" s="117" t="n">
        <v>77.3</v>
      </c>
      <c r="E24" s="117" t="n">
        <v>110.5</v>
      </c>
      <c r="F24" s="117" t="n">
        <v>123.5</v>
      </c>
      <c r="G24" s="117" t="n">
        <v>109</v>
      </c>
      <c r="H24" s="117" t="n">
        <v>107.2</v>
      </c>
      <c r="I24" s="117" t="n">
        <v>87.1</v>
      </c>
      <c r="J24" s="117" t="n">
        <v>95.3</v>
      </c>
      <c r="K24" s="117" t="n">
        <v>108.2</v>
      </c>
      <c r="L24" s="117" t="n">
        <v>97.9</v>
      </c>
      <c r="M24" s="117" t="n">
        <v>110.2</v>
      </c>
      <c r="N24" s="183" t="s">
        <v>172</v>
      </c>
      <c r="O24" s="102"/>
      <c r="P24" s="102"/>
      <c r="Q24" s="102"/>
      <c r="R24" s="102"/>
      <c r="S24" s="102"/>
      <c r="T24" s="102"/>
      <c r="U24" s="102"/>
      <c r="V24" s="102"/>
      <c r="W24" s="102"/>
      <c r="X24" s="102"/>
      <c r="Y24" s="102"/>
      <c r="Z24" s="102"/>
    </row>
    <row r="25" customFormat="false" ht="12.75" hidden="false" customHeight="true" outlineLevel="0" collapsed="false">
      <c r="A25" s="126" t="s">
        <v>198</v>
      </c>
      <c r="B25" s="117" t="n">
        <v>118.1</v>
      </c>
      <c r="C25" s="117" t="n">
        <v>111</v>
      </c>
      <c r="D25" s="117" t="n">
        <v>102.8</v>
      </c>
      <c r="E25" s="117" t="n">
        <v>100.3</v>
      </c>
      <c r="F25" s="117" t="n">
        <v>125.5</v>
      </c>
      <c r="G25" s="117" t="n">
        <v>95.8</v>
      </c>
      <c r="H25" s="117" t="n">
        <v>111.1</v>
      </c>
      <c r="I25" s="117" t="n">
        <v>131.6</v>
      </c>
      <c r="J25" s="117" t="n">
        <v>97.2</v>
      </c>
      <c r="K25" s="117" t="n">
        <v>111.6</v>
      </c>
      <c r="L25" s="117" t="n">
        <v>100</v>
      </c>
      <c r="M25" s="117" t="n">
        <v>113.8</v>
      </c>
      <c r="N25" s="183" t="s">
        <v>172</v>
      </c>
      <c r="O25" s="102"/>
      <c r="P25" s="102"/>
      <c r="Q25" s="102"/>
      <c r="R25" s="102"/>
      <c r="S25" s="102"/>
      <c r="T25" s="102"/>
      <c r="U25" s="102"/>
      <c r="V25" s="102"/>
      <c r="W25" s="102"/>
      <c r="X25" s="102"/>
      <c r="Y25" s="102"/>
      <c r="Z25" s="102"/>
    </row>
    <row r="26" customFormat="false" ht="12.75" hidden="false" customHeight="true" outlineLevel="0" collapsed="false">
      <c r="A26" s="126" t="s">
        <v>199</v>
      </c>
      <c r="B26" s="117" t="n">
        <v>119.6</v>
      </c>
      <c r="C26" s="117" t="n">
        <v>118.7</v>
      </c>
      <c r="D26" s="117" t="n">
        <v>83.8</v>
      </c>
      <c r="E26" s="117" t="n">
        <v>125.8</v>
      </c>
      <c r="F26" s="117" t="n">
        <v>120.7</v>
      </c>
      <c r="G26" s="117" t="n">
        <v>99.6</v>
      </c>
      <c r="H26" s="117" t="n">
        <v>112.1</v>
      </c>
      <c r="I26" s="117" t="n">
        <v>109</v>
      </c>
      <c r="J26" s="117" t="n">
        <v>102.2</v>
      </c>
      <c r="K26" s="117" t="n">
        <v>112.7</v>
      </c>
      <c r="L26" s="117" t="n">
        <v>91.7</v>
      </c>
      <c r="M26" s="117" t="n">
        <v>116.7</v>
      </c>
      <c r="N26" s="183" t="s">
        <v>172</v>
      </c>
      <c r="O26" s="102"/>
      <c r="P26" s="102"/>
      <c r="Q26" s="102"/>
      <c r="R26" s="102"/>
      <c r="S26" s="102"/>
      <c r="T26" s="102"/>
      <c r="U26" s="102"/>
      <c r="V26" s="102"/>
      <c r="W26" s="102"/>
      <c r="X26" s="102"/>
      <c r="Y26" s="102"/>
      <c r="Z26" s="102"/>
    </row>
    <row r="27" customFormat="false" ht="12.75" hidden="false" customHeight="true" outlineLevel="0" collapsed="false">
      <c r="A27" s="126" t="s">
        <v>200</v>
      </c>
      <c r="B27" s="117" t="n">
        <v>107.6</v>
      </c>
      <c r="C27" s="117" t="n">
        <v>109.9</v>
      </c>
      <c r="D27" s="117" t="n">
        <v>86.4</v>
      </c>
      <c r="E27" s="117" t="n">
        <v>102.5</v>
      </c>
      <c r="F27" s="117" t="n">
        <v>121.9</v>
      </c>
      <c r="G27" s="117" t="n">
        <v>95.7</v>
      </c>
      <c r="H27" s="117" t="n">
        <v>100.7</v>
      </c>
      <c r="I27" s="117" t="n">
        <v>130.8</v>
      </c>
      <c r="J27" s="117" t="n">
        <v>102.6</v>
      </c>
      <c r="K27" s="117" t="n">
        <v>100.1</v>
      </c>
      <c r="L27" s="117" t="n">
        <v>77.6</v>
      </c>
      <c r="M27" s="117" t="n">
        <v>104.4</v>
      </c>
      <c r="N27" s="183" t="s">
        <v>172</v>
      </c>
      <c r="O27" s="102"/>
      <c r="P27" s="102"/>
      <c r="Q27" s="102"/>
      <c r="R27" s="102"/>
      <c r="S27" s="102"/>
      <c r="T27" s="102"/>
      <c r="U27" s="102"/>
      <c r="V27" s="102"/>
      <c r="W27" s="102"/>
      <c r="X27" s="102"/>
      <c r="Y27" s="102"/>
      <c r="Z27" s="102"/>
    </row>
    <row r="28" customFormat="false" ht="12.75" hidden="false" customHeight="true" outlineLevel="0" collapsed="false">
      <c r="A28" s="96"/>
      <c r="B28" s="117"/>
      <c r="C28" s="117"/>
      <c r="D28" s="117"/>
      <c r="E28" s="117"/>
      <c r="F28" s="117"/>
      <c r="G28" s="117"/>
      <c r="H28" s="117"/>
      <c r="I28" s="117"/>
      <c r="J28" s="117"/>
      <c r="K28" s="117"/>
      <c r="L28" s="117"/>
      <c r="M28" s="117"/>
      <c r="N28" s="184"/>
      <c r="O28" s="102"/>
      <c r="P28" s="102"/>
      <c r="Q28" s="102"/>
      <c r="R28" s="102"/>
      <c r="S28" s="102"/>
      <c r="T28" s="102"/>
      <c r="U28" s="102"/>
      <c r="V28" s="102"/>
      <c r="W28" s="102"/>
      <c r="X28" s="102"/>
      <c r="Y28" s="102"/>
      <c r="Z28" s="102"/>
    </row>
    <row r="29" customFormat="false" ht="12.75" hidden="false" customHeight="true" outlineLevel="0" collapsed="false">
      <c r="A29" s="101" t="n">
        <v>2004</v>
      </c>
      <c r="B29" s="117"/>
      <c r="C29" s="117"/>
      <c r="D29" s="117"/>
      <c r="E29" s="117"/>
      <c r="F29" s="117"/>
      <c r="G29" s="117"/>
      <c r="H29" s="117"/>
      <c r="I29" s="117"/>
      <c r="J29" s="117"/>
      <c r="K29" s="117"/>
      <c r="L29" s="117"/>
      <c r="M29" s="117"/>
      <c r="N29" s="184"/>
      <c r="O29" s="102"/>
      <c r="P29" s="102"/>
      <c r="Q29" s="102"/>
      <c r="R29" s="102"/>
      <c r="S29" s="102"/>
      <c r="T29" s="102"/>
      <c r="U29" s="102"/>
      <c r="V29" s="102"/>
      <c r="W29" s="102"/>
      <c r="X29" s="102"/>
      <c r="Y29" s="102"/>
      <c r="Z29" s="102"/>
    </row>
    <row r="30" customFormat="false" ht="12.75" hidden="false" customHeight="true" outlineLevel="0" collapsed="false">
      <c r="A30" s="126" t="s">
        <v>231</v>
      </c>
      <c r="B30" s="117" t="n">
        <v>109.8</v>
      </c>
      <c r="C30" s="117" t="n">
        <v>110.8</v>
      </c>
      <c r="D30" s="117" t="n">
        <v>92.2</v>
      </c>
      <c r="E30" s="117" t="n">
        <v>120.5</v>
      </c>
      <c r="F30" s="117" t="n">
        <v>114</v>
      </c>
      <c r="G30" s="117" t="n">
        <v>78.9</v>
      </c>
      <c r="H30" s="117" t="n">
        <v>102.8</v>
      </c>
      <c r="I30" s="117" t="n">
        <v>154.2</v>
      </c>
      <c r="J30" s="117" t="n">
        <v>102.3</v>
      </c>
      <c r="K30" s="117" t="n">
        <v>102.1</v>
      </c>
      <c r="L30" s="117" t="n">
        <v>98.8</v>
      </c>
      <c r="M30" s="117" t="n">
        <v>102.7</v>
      </c>
      <c r="N30" s="183" t="s">
        <v>172</v>
      </c>
      <c r="O30" s="102"/>
      <c r="P30" s="102"/>
      <c r="Q30" s="102"/>
      <c r="R30" s="102"/>
      <c r="S30" s="102"/>
      <c r="T30" s="102"/>
      <c r="U30" s="102"/>
      <c r="V30" s="102"/>
      <c r="W30" s="102"/>
      <c r="X30" s="102"/>
      <c r="Y30" s="102"/>
      <c r="Z30" s="102"/>
    </row>
    <row r="31" customFormat="false" ht="12.75" hidden="false" customHeight="true" outlineLevel="0" collapsed="false">
      <c r="A31" s="126" t="s">
        <v>190</v>
      </c>
      <c r="B31" s="117" t="n">
        <v>113.8</v>
      </c>
      <c r="C31" s="117" t="n">
        <v>110.6</v>
      </c>
      <c r="D31" s="117" t="n">
        <v>79.5</v>
      </c>
      <c r="E31" s="117" t="n">
        <v>102.1</v>
      </c>
      <c r="F31" s="117" t="n">
        <v>125.5</v>
      </c>
      <c r="G31" s="117" t="n">
        <v>92.3</v>
      </c>
      <c r="H31" s="117" t="n">
        <v>106.8</v>
      </c>
      <c r="I31" s="117" t="n">
        <v>137.1</v>
      </c>
      <c r="J31" s="117" t="n">
        <v>107.4</v>
      </c>
      <c r="K31" s="117" t="n">
        <v>106.3</v>
      </c>
      <c r="L31" s="117" t="n">
        <v>97.8</v>
      </c>
      <c r="M31" s="117" t="n">
        <v>107.9</v>
      </c>
      <c r="N31" s="183" t="s">
        <v>172</v>
      </c>
      <c r="O31" s="102"/>
      <c r="P31" s="102"/>
      <c r="Q31" s="102"/>
      <c r="R31" s="102"/>
      <c r="S31" s="102"/>
      <c r="T31" s="102"/>
      <c r="U31" s="102"/>
      <c r="V31" s="102"/>
      <c r="W31" s="102"/>
      <c r="X31" s="102"/>
      <c r="Y31" s="102"/>
      <c r="Z31" s="102"/>
    </row>
    <row r="32" customFormat="false" ht="12.75" hidden="false" customHeight="true" outlineLevel="0" collapsed="false">
      <c r="A32" s="126" t="s">
        <v>191</v>
      </c>
      <c r="B32" s="117" t="n">
        <v>128.5</v>
      </c>
      <c r="C32" s="117" t="n">
        <v>113</v>
      </c>
      <c r="D32" s="117" t="n">
        <v>94.9</v>
      </c>
      <c r="E32" s="117" t="n">
        <v>121.4</v>
      </c>
      <c r="F32" s="117" t="n">
        <v>117.1</v>
      </c>
      <c r="G32" s="117" t="n">
        <v>81.4</v>
      </c>
      <c r="H32" s="117" t="n">
        <v>121.4</v>
      </c>
      <c r="I32" s="117" t="n">
        <v>192.3</v>
      </c>
      <c r="J32" s="117" t="n">
        <v>117.2</v>
      </c>
      <c r="K32" s="117" t="n">
        <v>120.6</v>
      </c>
      <c r="L32" s="117" t="n">
        <v>104.9</v>
      </c>
      <c r="M32" s="117" t="n">
        <v>123.6</v>
      </c>
      <c r="N32" s="183" t="s">
        <v>172</v>
      </c>
      <c r="O32" s="102"/>
      <c r="P32" s="102"/>
      <c r="Q32" s="102"/>
      <c r="R32" s="102"/>
      <c r="S32" s="102"/>
      <c r="T32" s="102"/>
      <c r="U32" s="102"/>
      <c r="V32" s="102"/>
      <c r="W32" s="102"/>
      <c r="X32" s="102"/>
      <c r="Y32" s="102"/>
      <c r="Z32" s="102"/>
    </row>
    <row r="33" customFormat="false" ht="12.75" hidden="false" customHeight="true" outlineLevel="0" collapsed="false">
      <c r="A33" s="126" t="s">
        <v>192</v>
      </c>
      <c r="B33" s="117" t="n">
        <v>119.7</v>
      </c>
      <c r="C33" s="117" t="n">
        <v>106.9</v>
      </c>
      <c r="D33" s="117" t="n">
        <v>86.2</v>
      </c>
      <c r="E33" s="117" t="n">
        <v>101.7</v>
      </c>
      <c r="F33" s="117" t="n">
        <v>114.2</v>
      </c>
      <c r="G33" s="117" t="n">
        <v>101.3</v>
      </c>
      <c r="H33" s="117" t="n">
        <v>113</v>
      </c>
      <c r="I33" s="117" t="n">
        <v>110.8</v>
      </c>
      <c r="J33" s="117" t="n">
        <v>108.1</v>
      </c>
      <c r="K33" s="117" t="n">
        <v>113.4</v>
      </c>
      <c r="L33" s="117" t="n">
        <v>104.5</v>
      </c>
      <c r="M33" s="117" t="n">
        <v>115</v>
      </c>
      <c r="N33" s="183" t="s">
        <v>172</v>
      </c>
      <c r="O33" s="102"/>
      <c r="P33" s="102"/>
      <c r="Q33" s="102"/>
      <c r="R33" s="102"/>
      <c r="S33" s="102"/>
      <c r="T33" s="102"/>
      <c r="U33" s="102"/>
      <c r="V33" s="102"/>
      <c r="W33" s="102"/>
      <c r="X33" s="102"/>
      <c r="Y33" s="102"/>
      <c r="Z33" s="102"/>
    </row>
    <row r="34" customFormat="false" ht="12.75" hidden="false" customHeight="true" outlineLevel="0" collapsed="false">
      <c r="A34" s="126" t="s">
        <v>193</v>
      </c>
      <c r="B34" s="117" t="n">
        <v>119.1</v>
      </c>
      <c r="C34" s="117" t="n">
        <v>118.9</v>
      </c>
      <c r="D34" s="117" t="n">
        <v>84.9</v>
      </c>
      <c r="E34" s="117" t="n">
        <v>119.2</v>
      </c>
      <c r="F34" s="117" t="n">
        <v>125.3</v>
      </c>
      <c r="G34" s="117" t="n">
        <v>104.3</v>
      </c>
      <c r="H34" s="117" t="n">
        <v>111.6</v>
      </c>
      <c r="I34" s="117" t="n">
        <v>186.7</v>
      </c>
      <c r="J34" s="117" t="n">
        <v>119.3</v>
      </c>
      <c r="K34" s="117" t="n">
        <v>110.1</v>
      </c>
      <c r="L34" s="117" t="n">
        <v>100.5</v>
      </c>
      <c r="M34" s="117" t="n">
        <v>111.9</v>
      </c>
      <c r="N34" s="183" t="s">
        <v>172</v>
      </c>
      <c r="O34" s="102"/>
      <c r="P34" s="102"/>
      <c r="Q34" s="102"/>
      <c r="R34" s="102"/>
      <c r="S34" s="102"/>
      <c r="T34" s="102"/>
      <c r="U34" s="102"/>
      <c r="V34" s="102"/>
      <c r="W34" s="102"/>
      <c r="X34" s="102"/>
      <c r="Y34" s="102"/>
      <c r="Z34" s="102"/>
    </row>
    <row r="35" customFormat="false" ht="12.75" hidden="false" customHeight="true" outlineLevel="0" collapsed="false">
      <c r="A35" s="126" t="s">
        <v>194</v>
      </c>
      <c r="B35" s="117" t="n">
        <v>124.7</v>
      </c>
      <c r="C35" s="117" t="n">
        <v>115.9</v>
      </c>
      <c r="D35" s="117" t="n">
        <v>94.1</v>
      </c>
      <c r="E35" s="117" t="n">
        <v>120.9</v>
      </c>
      <c r="F35" s="117" t="n">
        <v>110.7</v>
      </c>
      <c r="G35" s="117" t="n">
        <v>122.5</v>
      </c>
      <c r="H35" s="117" t="n">
        <v>117.4</v>
      </c>
      <c r="I35" s="117" t="n">
        <v>124.7</v>
      </c>
      <c r="J35" s="117" t="n">
        <v>121.6</v>
      </c>
      <c r="K35" s="117" t="n">
        <v>117</v>
      </c>
      <c r="L35" s="117" t="n">
        <v>115.5</v>
      </c>
      <c r="M35" s="117" t="n">
        <v>117.3</v>
      </c>
      <c r="N35" s="183" t="s">
        <v>172</v>
      </c>
      <c r="O35" s="102"/>
      <c r="P35" s="102"/>
      <c r="Q35" s="102"/>
      <c r="R35" s="102"/>
      <c r="S35" s="102"/>
      <c r="T35" s="102"/>
      <c r="U35" s="102"/>
      <c r="V35" s="102"/>
      <c r="W35" s="102"/>
      <c r="X35" s="102"/>
      <c r="Y35" s="102"/>
      <c r="Z35" s="102"/>
    </row>
    <row r="36" customFormat="false" ht="12.75" hidden="false" customHeight="true" outlineLevel="0" collapsed="false">
      <c r="A36" s="126" t="s">
        <v>195</v>
      </c>
      <c r="B36" s="117" t="n">
        <v>121.3</v>
      </c>
      <c r="C36" s="117" t="n">
        <v>117.8</v>
      </c>
      <c r="D36" s="117" t="n">
        <v>99.2</v>
      </c>
      <c r="E36" s="117" t="n">
        <v>108.8</v>
      </c>
      <c r="F36" s="117" t="n">
        <v>122.9</v>
      </c>
      <c r="G36" s="117" t="n">
        <v>129</v>
      </c>
      <c r="H36" s="117" t="n">
        <v>113.9</v>
      </c>
      <c r="I36" s="117" t="n">
        <v>153.4</v>
      </c>
      <c r="J36" s="117" t="n">
        <v>119.8</v>
      </c>
      <c r="K36" s="117" t="n">
        <v>113</v>
      </c>
      <c r="L36" s="117" t="n">
        <v>102.3</v>
      </c>
      <c r="M36" s="117" t="n">
        <v>115</v>
      </c>
      <c r="N36" s="183" t="s">
        <v>172</v>
      </c>
      <c r="O36" s="102"/>
      <c r="P36" s="102"/>
      <c r="Q36" s="102"/>
      <c r="R36" s="102"/>
      <c r="S36" s="102"/>
      <c r="T36" s="102"/>
      <c r="U36" s="102"/>
      <c r="V36" s="102"/>
      <c r="W36" s="102"/>
      <c r="X36" s="102"/>
      <c r="Y36" s="102"/>
      <c r="Z36" s="102"/>
    </row>
    <row r="37" customFormat="false" ht="12.75" hidden="false" customHeight="true" outlineLevel="0" collapsed="false">
      <c r="A37" s="179"/>
      <c r="B37" s="117"/>
      <c r="C37" s="117"/>
      <c r="D37" s="117"/>
      <c r="E37" s="117"/>
      <c r="F37" s="117"/>
      <c r="G37" s="117"/>
      <c r="H37" s="117"/>
      <c r="I37" s="117"/>
      <c r="J37" s="117"/>
      <c r="K37" s="117"/>
      <c r="L37" s="117"/>
      <c r="M37" s="117"/>
    </row>
    <row r="38" customFormat="false" ht="15" hidden="false" customHeight="true" outlineLevel="0" collapsed="false">
      <c r="A38" s="162" t="s">
        <v>206</v>
      </c>
      <c r="B38" s="162"/>
      <c r="C38" s="162"/>
      <c r="D38" s="162"/>
      <c r="E38" s="162"/>
      <c r="F38" s="162"/>
      <c r="G38" s="162"/>
      <c r="H38" s="162"/>
      <c r="I38" s="162"/>
      <c r="J38" s="162"/>
      <c r="K38" s="162"/>
      <c r="L38" s="162"/>
      <c r="M38" s="162"/>
    </row>
    <row r="39" customFormat="false" ht="12.75" hidden="false" customHeight="true" outlineLevel="0" collapsed="false"/>
    <row r="40" customFormat="false" ht="12.75" hidden="false" customHeight="true" outlineLevel="0" collapsed="false">
      <c r="A40" s="126" t="s">
        <v>282</v>
      </c>
      <c r="B40" s="117" t="n">
        <v>105.9</v>
      </c>
      <c r="C40" s="117" t="n">
        <v>114.5</v>
      </c>
      <c r="D40" s="117" t="n">
        <v>110.6</v>
      </c>
      <c r="E40" s="117" t="n">
        <v>105</v>
      </c>
      <c r="F40" s="117" t="n">
        <v>123</v>
      </c>
      <c r="G40" s="117" t="n">
        <v>113.8</v>
      </c>
      <c r="H40" s="117" t="n">
        <v>106.3</v>
      </c>
      <c r="I40" s="117" t="n">
        <v>102.3</v>
      </c>
      <c r="J40" s="117" t="n">
        <v>100.4</v>
      </c>
      <c r="K40" s="117" t="n">
        <v>106.7</v>
      </c>
      <c r="L40" s="117" t="n">
        <v>102.7</v>
      </c>
      <c r="M40" s="117" t="n">
        <v>107.5</v>
      </c>
      <c r="N40" s="117" t="n">
        <v>109.1</v>
      </c>
      <c r="O40" s="102"/>
      <c r="P40" s="102"/>
      <c r="Q40" s="102"/>
      <c r="R40" s="102"/>
      <c r="S40" s="102"/>
      <c r="T40" s="102"/>
      <c r="U40" s="102"/>
      <c r="V40" s="102"/>
      <c r="W40" s="102"/>
      <c r="X40" s="102"/>
      <c r="Y40" s="102"/>
      <c r="Z40" s="102"/>
      <c r="AA40" s="102"/>
      <c r="AB40" s="102"/>
      <c r="AC40" s="102"/>
      <c r="AD40" s="102"/>
    </row>
    <row r="41" customFormat="false" ht="12.75" hidden="false" customHeight="true" outlineLevel="0" collapsed="false">
      <c r="A41" s="126" t="s">
        <v>283</v>
      </c>
      <c r="B41" s="117" t="n">
        <v>111.8</v>
      </c>
      <c r="C41" s="117" t="n">
        <v>110</v>
      </c>
      <c r="D41" s="117" t="n">
        <v>83.2</v>
      </c>
      <c r="E41" s="117" t="n">
        <v>109.4</v>
      </c>
      <c r="F41" s="117" t="n">
        <v>111.9</v>
      </c>
      <c r="G41" s="117" t="n">
        <v>109.9</v>
      </c>
      <c r="H41" s="117" t="n">
        <v>104.8</v>
      </c>
      <c r="I41" s="117" t="n">
        <v>105.8</v>
      </c>
      <c r="J41" s="117" t="n">
        <v>95.9</v>
      </c>
      <c r="K41" s="117" t="n">
        <v>105.2</v>
      </c>
      <c r="L41" s="117" t="n">
        <v>100.7</v>
      </c>
      <c r="M41" s="117" t="n">
        <v>106.1</v>
      </c>
      <c r="N41" s="117" t="n">
        <v>109.4</v>
      </c>
      <c r="O41" s="102"/>
      <c r="P41" s="102"/>
      <c r="Q41" s="102"/>
      <c r="R41" s="102"/>
      <c r="S41" s="102"/>
      <c r="T41" s="102"/>
      <c r="U41" s="102"/>
      <c r="V41" s="102"/>
      <c r="W41" s="102"/>
      <c r="X41" s="102"/>
      <c r="Y41" s="102"/>
      <c r="Z41" s="102"/>
      <c r="AA41" s="102"/>
      <c r="AB41" s="102"/>
      <c r="AC41" s="102"/>
      <c r="AD41" s="102"/>
    </row>
    <row r="42" customFormat="false" ht="12.75" hidden="false" customHeight="true" outlineLevel="0" collapsed="false">
      <c r="A42" s="96"/>
      <c r="B42" s="117"/>
      <c r="C42" s="117"/>
      <c r="D42" s="117"/>
      <c r="E42" s="117"/>
      <c r="F42" s="117"/>
      <c r="G42" s="117"/>
      <c r="H42" s="117"/>
      <c r="I42" s="117"/>
      <c r="J42" s="117"/>
      <c r="K42" s="117"/>
      <c r="L42" s="117"/>
      <c r="M42" s="117"/>
      <c r="N42" s="117"/>
      <c r="O42" s="102"/>
      <c r="P42" s="102"/>
      <c r="Q42" s="102"/>
      <c r="R42" s="102"/>
      <c r="S42" s="102"/>
      <c r="T42" s="102"/>
      <c r="U42" s="102"/>
      <c r="V42" s="102"/>
      <c r="W42" s="102"/>
      <c r="X42" s="102"/>
      <c r="Y42" s="102"/>
      <c r="Z42" s="102"/>
      <c r="AA42" s="102"/>
      <c r="AB42" s="102"/>
      <c r="AC42" s="102"/>
      <c r="AD42" s="102"/>
    </row>
    <row r="43" customFormat="false" ht="12.75" hidden="false" customHeight="true" outlineLevel="0" collapsed="false">
      <c r="A43" s="126" t="s">
        <v>550</v>
      </c>
      <c r="B43" s="117" t="n">
        <v>109.8</v>
      </c>
      <c r="C43" s="117" t="n">
        <v>106.4</v>
      </c>
      <c r="D43" s="117" t="n">
        <v>78.5</v>
      </c>
      <c r="E43" s="117" t="n">
        <v>105.1</v>
      </c>
      <c r="F43" s="117" t="n">
        <v>107.8</v>
      </c>
      <c r="G43" s="117" t="n">
        <v>109.8</v>
      </c>
      <c r="H43" s="117" t="n">
        <v>103</v>
      </c>
      <c r="I43" s="117" t="n">
        <v>110</v>
      </c>
      <c r="J43" s="117" t="n">
        <v>94.7</v>
      </c>
      <c r="K43" s="117" t="n">
        <v>103.4</v>
      </c>
      <c r="L43" s="117" t="n">
        <v>103</v>
      </c>
      <c r="M43" s="117" t="n">
        <v>103.5</v>
      </c>
      <c r="N43" s="117" t="n">
        <v>109.9</v>
      </c>
      <c r="O43" s="102"/>
      <c r="P43" s="102"/>
      <c r="Q43" s="102"/>
      <c r="R43" s="102"/>
      <c r="S43" s="102"/>
      <c r="T43" s="102"/>
      <c r="U43" s="102"/>
      <c r="V43" s="102"/>
      <c r="W43" s="102"/>
      <c r="X43" s="102"/>
      <c r="Y43" s="102"/>
      <c r="Z43" s="102"/>
      <c r="AA43" s="102"/>
      <c r="AB43" s="102"/>
      <c r="AC43" s="102"/>
      <c r="AD43" s="102"/>
    </row>
    <row r="44" customFormat="false" ht="12.75" hidden="false" customHeight="true" outlineLevel="0" collapsed="false">
      <c r="A44" s="126" t="s">
        <v>551</v>
      </c>
      <c r="B44" s="117" t="n">
        <v>121.5</v>
      </c>
      <c r="C44" s="117" t="n">
        <v>114.7</v>
      </c>
      <c r="D44" s="117" t="n">
        <v>92.2</v>
      </c>
      <c r="E44" s="117" t="n">
        <v>117.3</v>
      </c>
      <c r="F44" s="117" t="n">
        <v>114</v>
      </c>
      <c r="G44" s="117" t="n">
        <v>113.8</v>
      </c>
      <c r="H44" s="117" t="n">
        <v>114</v>
      </c>
      <c r="I44" s="117" t="n">
        <v>130.5</v>
      </c>
      <c r="J44" s="117" t="n">
        <v>107.4</v>
      </c>
      <c r="K44" s="117" t="n">
        <v>114.1</v>
      </c>
      <c r="L44" s="117" t="n">
        <v>113</v>
      </c>
      <c r="M44" s="117" t="n">
        <v>114.3</v>
      </c>
      <c r="N44" s="117" t="n">
        <v>112.3</v>
      </c>
      <c r="O44" s="102"/>
      <c r="P44" s="102"/>
      <c r="Q44" s="102"/>
      <c r="R44" s="102"/>
      <c r="S44" s="102"/>
      <c r="T44" s="102"/>
      <c r="U44" s="102"/>
      <c r="V44" s="102"/>
      <c r="W44" s="102"/>
      <c r="X44" s="102"/>
      <c r="Y44" s="102"/>
      <c r="Z44" s="102"/>
      <c r="AA44" s="102"/>
      <c r="AB44" s="102"/>
      <c r="AC44" s="102"/>
      <c r="AD44" s="102"/>
    </row>
    <row r="45" customFormat="false" ht="12.75" hidden="false" customHeight="true" outlineLevel="0" collapsed="false">
      <c r="A45" s="96"/>
      <c r="B45" s="117"/>
      <c r="C45" s="117"/>
      <c r="D45" s="117"/>
      <c r="E45" s="117"/>
      <c r="F45" s="117"/>
      <c r="G45" s="117"/>
      <c r="H45" s="117"/>
      <c r="I45" s="117"/>
      <c r="J45" s="117"/>
      <c r="K45" s="117"/>
      <c r="L45" s="117"/>
      <c r="M45" s="117"/>
      <c r="N45" s="117"/>
      <c r="O45" s="102"/>
      <c r="P45" s="102"/>
      <c r="Q45" s="102"/>
      <c r="R45" s="102"/>
      <c r="S45" s="102"/>
      <c r="T45" s="102"/>
      <c r="U45" s="102"/>
      <c r="V45" s="102"/>
      <c r="W45" s="102"/>
      <c r="X45" s="102"/>
      <c r="Y45" s="102"/>
      <c r="Z45" s="102"/>
      <c r="AA45" s="102"/>
      <c r="AB45" s="102"/>
      <c r="AC45" s="102"/>
      <c r="AD45" s="102"/>
    </row>
    <row r="46" customFormat="false" ht="12.75" hidden="false" customHeight="true" outlineLevel="0" collapsed="false">
      <c r="A46" s="101" t="n">
        <v>2003</v>
      </c>
      <c r="B46" s="117"/>
      <c r="C46" s="117"/>
      <c r="D46" s="117"/>
      <c r="E46" s="117"/>
      <c r="F46" s="117"/>
      <c r="G46" s="117"/>
      <c r="H46" s="117"/>
      <c r="I46" s="117"/>
      <c r="J46" s="117"/>
      <c r="K46" s="117"/>
      <c r="L46" s="117"/>
      <c r="M46" s="117"/>
      <c r="N46" s="117"/>
    </row>
    <row r="47" customFormat="false" ht="12.75" hidden="false" customHeight="true" outlineLevel="0" collapsed="false">
      <c r="A47" s="126" t="s">
        <v>195</v>
      </c>
      <c r="B47" s="117" t="n">
        <v>112.2</v>
      </c>
      <c r="C47" s="117" t="n">
        <v>102.2</v>
      </c>
      <c r="D47" s="117" t="n">
        <v>76.9</v>
      </c>
      <c r="E47" s="117" t="n">
        <v>92.3</v>
      </c>
      <c r="F47" s="117" t="n">
        <v>105.8</v>
      </c>
      <c r="G47" s="117" t="n">
        <v>120.9</v>
      </c>
      <c r="H47" s="117" t="n">
        <v>105.7</v>
      </c>
      <c r="I47" s="117" t="n">
        <v>126.1</v>
      </c>
      <c r="J47" s="117" t="n">
        <v>91.9</v>
      </c>
      <c r="K47" s="117" t="n">
        <v>106.2</v>
      </c>
      <c r="L47" s="117" t="n">
        <v>103.9</v>
      </c>
      <c r="M47" s="117" t="n">
        <v>106.6</v>
      </c>
      <c r="N47" s="117" t="n">
        <v>112.2</v>
      </c>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row>
    <row r="48" customFormat="false" ht="12.75" hidden="false" customHeight="true" outlineLevel="0" collapsed="false">
      <c r="A48" s="126" t="s">
        <v>196</v>
      </c>
      <c r="B48" s="117" t="n">
        <v>94.4</v>
      </c>
      <c r="C48" s="117" t="n">
        <v>115.2</v>
      </c>
      <c r="D48" s="117" t="n">
        <v>76</v>
      </c>
      <c r="E48" s="117" t="n">
        <v>130.9</v>
      </c>
      <c r="F48" s="117" t="n">
        <v>104.6</v>
      </c>
      <c r="G48" s="117" t="n">
        <v>113</v>
      </c>
      <c r="H48" s="117" t="n">
        <v>86.9</v>
      </c>
      <c r="I48" s="117" t="n">
        <v>94</v>
      </c>
      <c r="J48" s="117" t="n">
        <v>82.3</v>
      </c>
      <c r="K48" s="117" t="n">
        <v>87.1</v>
      </c>
      <c r="L48" s="117" t="n">
        <v>85.4</v>
      </c>
      <c r="M48" s="117" t="n">
        <v>87.4</v>
      </c>
      <c r="N48" s="117" t="n">
        <v>105</v>
      </c>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row>
    <row r="49" customFormat="false" ht="12.75" hidden="false" customHeight="true" outlineLevel="0" collapsed="false">
      <c r="A49" s="126" t="s">
        <v>197</v>
      </c>
      <c r="B49" s="117" t="n">
        <v>118.7</v>
      </c>
      <c r="C49" s="117" t="n">
        <v>116</v>
      </c>
      <c r="D49" s="117" t="n">
        <v>75.3</v>
      </c>
      <c r="E49" s="117" t="n">
        <v>112.1</v>
      </c>
      <c r="F49" s="117" t="n">
        <v>120.5</v>
      </c>
      <c r="G49" s="117" t="n">
        <v>118.8</v>
      </c>
      <c r="H49" s="117" t="n">
        <v>111.2</v>
      </c>
      <c r="I49" s="117" t="n">
        <v>79.9</v>
      </c>
      <c r="J49" s="117" t="n">
        <v>99.7</v>
      </c>
      <c r="K49" s="117" t="n">
        <v>112.4</v>
      </c>
      <c r="L49" s="117" t="n">
        <v>104.9</v>
      </c>
      <c r="M49" s="117" t="n">
        <v>113.8</v>
      </c>
      <c r="N49" s="117" t="n">
        <v>113.6</v>
      </c>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row>
    <row r="50" customFormat="false" ht="12.75" hidden="false" customHeight="true" outlineLevel="0" collapsed="false">
      <c r="A50" s="126" t="s">
        <v>198</v>
      </c>
      <c r="B50" s="117" t="n">
        <v>122.8</v>
      </c>
      <c r="C50" s="117" t="n">
        <v>111.4</v>
      </c>
      <c r="D50" s="117" t="n">
        <v>104.3</v>
      </c>
      <c r="E50" s="117" t="n">
        <v>101</v>
      </c>
      <c r="F50" s="117" t="n">
        <v>121.6</v>
      </c>
      <c r="G50" s="117" t="n">
        <v>108.1</v>
      </c>
      <c r="H50" s="117" t="n">
        <v>115.6</v>
      </c>
      <c r="I50" s="117" t="n">
        <v>112.9</v>
      </c>
      <c r="J50" s="117" t="n">
        <v>99.4</v>
      </c>
      <c r="K50" s="117" t="n">
        <v>116.6</v>
      </c>
      <c r="L50" s="117" t="n">
        <v>110.4</v>
      </c>
      <c r="M50" s="117" t="n">
        <v>117.8</v>
      </c>
      <c r="N50" s="117" t="n">
        <v>111.3</v>
      </c>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row>
    <row r="51" customFormat="false" ht="12.75" hidden="false" customHeight="true" outlineLevel="0" collapsed="false">
      <c r="A51" s="126" t="s">
        <v>199</v>
      </c>
      <c r="B51" s="117" t="n">
        <v>126.3</v>
      </c>
      <c r="C51" s="117" t="n">
        <v>120.1</v>
      </c>
      <c r="D51" s="117" t="n">
        <v>101.2</v>
      </c>
      <c r="E51" s="117" t="n">
        <v>128</v>
      </c>
      <c r="F51" s="117" t="n">
        <v>118.8</v>
      </c>
      <c r="G51" s="117" t="n">
        <v>106.5</v>
      </c>
      <c r="H51" s="117" t="n">
        <v>118.8</v>
      </c>
      <c r="I51" s="117" t="n">
        <v>101.7</v>
      </c>
      <c r="J51" s="117" t="n">
        <v>103.7</v>
      </c>
      <c r="K51" s="117" t="n">
        <v>119.9</v>
      </c>
      <c r="L51" s="117" t="n">
        <v>99.8</v>
      </c>
      <c r="M51" s="117" t="n">
        <v>123.7</v>
      </c>
      <c r="N51" s="117" t="n">
        <v>108.8</v>
      </c>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row>
    <row r="52" customFormat="false" ht="12.75" hidden="false" customHeight="true" outlineLevel="0" collapsed="false">
      <c r="A52" s="126" t="s">
        <v>200</v>
      </c>
      <c r="B52" s="117" t="n">
        <v>110.7</v>
      </c>
      <c r="C52" s="117" t="n">
        <v>112.4</v>
      </c>
      <c r="D52" s="117" t="n">
        <v>92</v>
      </c>
      <c r="E52" s="117" t="n">
        <v>105.1</v>
      </c>
      <c r="F52" s="117" t="n">
        <v>122.3</v>
      </c>
      <c r="G52" s="117" t="n">
        <v>104.2</v>
      </c>
      <c r="H52" s="117" t="n">
        <v>103.4</v>
      </c>
      <c r="I52" s="117" t="n">
        <v>111.4</v>
      </c>
      <c r="J52" s="117" t="n">
        <v>102.8</v>
      </c>
      <c r="K52" s="117" t="n">
        <v>103.3</v>
      </c>
      <c r="L52" s="117" t="n">
        <v>87</v>
      </c>
      <c r="M52" s="117" t="n">
        <v>106.4</v>
      </c>
      <c r="N52" s="117" t="n">
        <v>103.4</v>
      </c>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row>
    <row r="53" customFormat="false" ht="12.75" hidden="false" customHeight="true" outlineLevel="0" collapsed="false">
      <c r="A53" s="96"/>
      <c r="B53" s="117"/>
      <c r="C53" s="117"/>
      <c r="D53" s="117"/>
      <c r="E53" s="117"/>
      <c r="F53" s="117"/>
      <c r="G53" s="117"/>
      <c r="H53" s="117"/>
      <c r="I53" s="117"/>
      <c r="J53" s="117"/>
      <c r="K53" s="117"/>
      <c r="L53" s="117"/>
      <c r="M53" s="117"/>
      <c r="N53" s="117"/>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row>
    <row r="54" customFormat="false" ht="12.75" hidden="false" customHeight="true" outlineLevel="0" collapsed="false">
      <c r="A54" s="101" t="n">
        <v>2004</v>
      </c>
      <c r="B54" s="117"/>
      <c r="C54" s="117"/>
      <c r="D54" s="117"/>
      <c r="E54" s="117"/>
      <c r="F54" s="117"/>
      <c r="G54" s="117"/>
      <c r="H54" s="117"/>
      <c r="I54" s="117"/>
      <c r="J54" s="117"/>
      <c r="K54" s="117"/>
      <c r="L54" s="117"/>
      <c r="M54" s="117"/>
      <c r="N54" s="117"/>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row>
    <row r="55" customFormat="false" ht="12.75" hidden="false" customHeight="true" outlineLevel="0" collapsed="false">
      <c r="A55" s="126" t="s">
        <v>231</v>
      </c>
      <c r="B55" s="117" t="n">
        <v>112.2</v>
      </c>
      <c r="C55" s="117" t="n">
        <v>112.3</v>
      </c>
      <c r="D55" s="117" t="n">
        <v>101.4</v>
      </c>
      <c r="E55" s="117" t="n">
        <v>125.7</v>
      </c>
      <c r="F55" s="117" t="n">
        <v>109.2</v>
      </c>
      <c r="G55" s="117" t="n">
        <v>88.5</v>
      </c>
      <c r="H55" s="117" t="n">
        <v>104.9</v>
      </c>
      <c r="I55" s="117" t="n">
        <v>127.5</v>
      </c>
      <c r="J55" s="117" t="n">
        <v>100.8</v>
      </c>
      <c r="K55" s="117" t="n">
        <v>104.8</v>
      </c>
      <c r="L55" s="117" t="n">
        <v>110.1</v>
      </c>
      <c r="M55" s="117" t="n">
        <v>103.8</v>
      </c>
      <c r="N55" s="117" t="n">
        <v>113.3</v>
      </c>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row>
    <row r="56" customFormat="false" ht="12.75" hidden="false" customHeight="true" outlineLevel="0" collapsed="false">
      <c r="A56" s="126" t="s">
        <v>190</v>
      </c>
      <c r="B56" s="117" t="n">
        <v>117.1</v>
      </c>
      <c r="C56" s="117" t="n">
        <v>112.5</v>
      </c>
      <c r="D56" s="117" t="n">
        <v>79.1</v>
      </c>
      <c r="E56" s="117" t="n">
        <v>107.1</v>
      </c>
      <c r="F56" s="117" t="n">
        <v>121.4</v>
      </c>
      <c r="G56" s="117" t="n">
        <v>104.4</v>
      </c>
      <c r="H56" s="117" t="n">
        <v>109.7</v>
      </c>
      <c r="I56" s="117" t="n">
        <v>116.8</v>
      </c>
      <c r="J56" s="117" t="n">
        <v>111.3</v>
      </c>
      <c r="K56" s="117" t="n">
        <v>109.5</v>
      </c>
      <c r="L56" s="117" t="n">
        <v>105.6</v>
      </c>
      <c r="M56" s="117" t="n">
        <v>110.3</v>
      </c>
      <c r="N56" s="117" t="n">
        <v>109.3</v>
      </c>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row>
    <row r="57" customFormat="false" ht="12.75" hidden="false" customHeight="true" outlineLevel="0" collapsed="false">
      <c r="A57" s="126" t="s">
        <v>191</v>
      </c>
      <c r="B57" s="117" t="n">
        <v>130.6</v>
      </c>
      <c r="C57" s="117" t="n">
        <v>114</v>
      </c>
      <c r="D57" s="117" t="n">
        <v>99.8</v>
      </c>
      <c r="E57" s="117" t="n">
        <v>125.5</v>
      </c>
      <c r="F57" s="117" t="n">
        <v>114</v>
      </c>
      <c r="G57" s="117" t="n">
        <v>86.2</v>
      </c>
      <c r="H57" s="117" t="n">
        <v>123.1</v>
      </c>
      <c r="I57" s="117" t="n">
        <v>161.7</v>
      </c>
      <c r="J57" s="117" t="n">
        <v>108.9</v>
      </c>
      <c r="K57" s="117" t="n">
        <v>123.3</v>
      </c>
      <c r="L57" s="117" t="n">
        <v>116.8</v>
      </c>
      <c r="M57" s="117" t="n">
        <v>124.5</v>
      </c>
      <c r="N57" s="117" t="n">
        <v>117.4</v>
      </c>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row>
    <row r="58" customFormat="false" ht="12.75" hidden="false" customHeight="true" outlineLevel="0" collapsed="false">
      <c r="A58" s="126" t="s">
        <v>192</v>
      </c>
      <c r="B58" s="117" t="n">
        <v>121.7</v>
      </c>
      <c r="C58" s="117" t="n">
        <v>108.4</v>
      </c>
      <c r="D58" s="117" t="n">
        <v>89.1</v>
      </c>
      <c r="E58" s="117" t="n">
        <v>103.9</v>
      </c>
      <c r="F58" s="117" t="n">
        <v>109.8</v>
      </c>
      <c r="G58" s="117" t="n">
        <v>119.3</v>
      </c>
      <c r="H58" s="117" t="n">
        <v>114.6</v>
      </c>
      <c r="I58" s="117" t="n">
        <v>100.5</v>
      </c>
      <c r="J58" s="117" t="n">
        <v>100.5</v>
      </c>
      <c r="K58" s="117" t="n">
        <v>115.6</v>
      </c>
      <c r="L58" s="117" t="n">
        <v>111.5</v>
      </c>
      <c r="M58" s="117" t="n">
        <v>116.4</v>
      </c>
      <c r="N58" s="117" t="n">
        <v>118</v>
      </c>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row>
    <row r="59" customFormat="false" ht="12.75" hidden="false" customHeight="true" outlineLevel="0" collapsed="false">
      <c r="A59" s="126" t="s">
        <v>193</v>
      </c>
      <c r="B59" s="117" t="n">
        <v>121.2</v>
      </c>
      <c r="C59" s="117" t="n">
        <v>121</v>
      </c>
      <c r="D59" s="117" t="n">
        <v>83.3</v>
      </c>
      <c r="E59" s="117" t="n">
        <v>125.2</v>
      </c>
      <c r="F59" s="117" t="n">
        <v>120.9</v>
      </c>
      <c r="G59" s="117" t="n">
        <v>116.9</v>
      </c>
      <c r="H59" s="117" t="n">
        <v>113.3</v>
      </c>
      <c r="I59" s="117" t="n">
        <v>163.7</v>
      </c>
      <c r="J59" s="117" t="n">
        <v>109.2</v>
      </c>
      <c r="K59" s="117" t="n">
        <v>112.8</v>
      </c>
      <c r="L59" s="117" t="n">
        <v>114.6</v>
      </c>
      <c r="M59" s="117" t="n">
        <v>112.5</v>
      </c>
      <c r="N59" s="117" t="n">
        <v>109.3</v>
      </c>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row>
    <row r="60" customFormat="false" ht="12.75" hidden="false" customHeight="true" outlineLevel="0" collapsed="false">
      <c r="A60" s="126" t="s">
        <v>194</v>
      </c>
      <c r="B60" s="117" t="n">
        <v>126.8</v>
      </c>
      <c r="C60" s="117" t="n">
        <v>115.4</v>
      </c>
      <c r="D60" s="117" t="n">
        <v>97.4</v>
      </c>
      <c r="E60" s="117" t="n">
        <v>123.6</v>
      </c>
      <c r="F60" s="117" t="n">
        <v>103.4</v>
      </c>
      <c r="G60" s="117" t="n">
        <v>134.2</v>
      </c>
      <c r="H60" s="117" t="n">
        <v>118.9</v>
      </c>
      <c r="I60" s="117" t="n">
        <v>111.9</v>
      </c>
      <c r="J60" s="117" t="n">
        <v>111.8</v>
      </c>
      <c r="K60" s="117" t="n">
        <v>119.4</v>
      </c>
      <c r="L60" s="117" t="n">
        <v>122.3</v>
      </c>
      <c r="M60" s="117" t="n">
        <v>118.9</v>
      </c>
      <c r="N60" s="117" t="n">
        <v>109.3</v>
      </c>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row>
    <row r="61" customFormat="false" ht="12.75" hidden="false" customHeight="true" outlineLevel="0" collapsed="false">
      <c r="A61" s="126" t="s">
        <v>195</v>
      </c>
      <c r="B61" s="117" t="n">
        <v>121.1</v>
      </c>
      <c r="C61" s="117" t="n">
        <v>119.3</v>
      </c>
      <c r="D61" s="117" t="n">
        <v>95</v>
      </c>
      <c r="E61" s="117" t="n">
        <v>110.1</v>
      </c>
      <c r="F61" s="117" t="n">
        <v>119.3</v>
      </c>
      <c r="G61" s="117" t="n">
        <v>147.2</v>
      </c>
      <c r="H61" s="117" t="n">
        <v>113.2</v>
      </c>
      <c r="I61" s="117" t="n">
        <v>131.3</v>
      </c>
      <c r="J61" s="117" t="n">
        <v>109.4</v>
      </c>
      <c r="K61" s="117" t="n">
        <v>113.2</v>
      </c>
      <c r="L61" s="117" t="n">
        <v>109.8</v>
      </c>
      <c r="M61" s="117" t="n">
        <v>113.8</v>
      </c>
      <c r="N61" s="117" t="n">
        <v>108</v>
      </c>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row>
    <row r="62" customFormat="false" ht="12.75" hidden="false" customHeight="true" outlineLevel="0" collapsed="false">
      <c r="A62" s="179"/>
      <c r="B62" s="117"/>
      <c r="C62" s="117"/>
      <c r="D62" s="117"/>
      <c r="E62" s="117"/>
      <c r="F62" s="117"/>
      <c r="G62" s="117"/>
      <c r="H62" s="117"/>
      <c r="I62" s="117"/>
      <c r="J62" s="117"/>
      <c r="K62" s="117"/>
      <c r="L62" s="117"/>
      <c r="M62" s="117"/>
      <c r="N62" s="117"/>
    </row>
    <row r="63" customFormat="false" ht="15" hidden="false" customHeight="true" outlineLevel="0" collapsed="false">
      <c r="A63" s="162" t="s">
        <v>207</v>
      </c>
      <c r="B63" s="162"/>
      <c r="C63" s="162"/>
      <c r="D63" s="162"/>
      <c r="E63" s="162"/>
      <c r="F63" s="162"/>
      <c r="G63" s="162"/>
      <c r="H63" s="162"/>
      <c r="I63" s="162"/>
      <c r="J63" s="162"/>
      <c r="K63" s="162"/>
      <c r="L63" s="162"/>
      <c r="M63" s="162"/>
    </row>
    <row r="64" customFormat="false" ht="12.75" hidden="false" customHeight="true" outlineLevel="0" collapsed="false"/>
    <row r="65" customFormat="false" ht="12.75" hidden="false" customHeight="true" outlineLevel="0" collapsed="false">
      <c r="A65" s="126" t="s">
        <v>282</v>
      </c>
      <c r="B65" s="117" t="n">
        <v>99.3</v>
      </c>
      <c r="C65" s="117" t="n">
        <v>99.3</v>
      </c>
      <c r="D65" s="117" t="n">
        <v>96.4</v>
      </c>
      <c r="E65" s="117" t="n">
        <v>99.6</v>
      </c>
      <c r="F65" s="117" t="n">
        <v>98.9</v>
      </c>
      <c r="G65" s="117" t="n">
        <v>100.2</v>
      </c>
      <c r="H65" s="117" t="n">
        <v>99.3</v>
      </c>
      <c r="I65" s="117" t="n">
        <v>109.3</v>
      </c>
      <c r="J65" s="117" t="n">
        <v>96.9</v>
      </c>
      <c r="K65" s="117" t="n">
        <v>99.3</v>
      </c>
      <c r="L65" s="117" t="n">
        <v>96.4</v>
      </c>
      <c r="M65" s="117" t="n">
        <v>99.8</v>
      </c>
      <c r="N65" s="117" t="n">
        <v>100.5</v>
      </c>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row>
    <row r="66" customFormat="false" ht="12.75" hidden="false" customHeight="true" outlineLevel="0" collapsed="false">
      <c r="A66" s="126" t="s">
        <v>283</v>
      </c>
      <c r="B66" s="117" t="n">
        <v>97.4</v>
      </c>
      <c r="C66" s="117" t="n">
        <v>99.1</v>
      </c>
      <c r="D66" s="117" t="n">
        <v>97.7</v>
      </c>
      <c r="E66" s="117" t="n">
        <v>98.4</v>
      </c>
      <c r="F66" s="117" t="n">
        <v>101.8</v>
      </c>
      <c r="G66" s="117" t="n">
        <v>93.1</v>
      </c>
      <c r="H66" s="117" t="n">
        <v>97.3</v>
      </c>
      <c r="I66" s="117" t="n">
        <v>113.2</v>
      </c>
      <c r="J66" s="117" t="n">
        <v>99.3</v>
      </c>
      <c r="K66" s="117" t="n">
        <v>97</v>
      </c>
      <c r="L66" s="117" t="n">
        <v>93.4</v>
      </c>
      <c r="M66" s="117" t="n">
        <v>97.7</v>
      </c>
      <c r="N66" s="117" t="n">
        <v>101.7</v>
      </c>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row>
    <row r="67" customFormat="false" ht="12.75" hidden="false" customHeight="true" outlineLevel="0" collapsed="false">
      <c r="A67" s="96"/>
      <c r="B67" s="117"/>
      <c r="C67" s="117"/>
      <c r="D67" s="117"/>
      <c r="E67" s="117"/>
      <c r="F67" s="117"/>
      <c r="G67" s="117"/>
      <c r="H67" s="117"/>
      <c r="I67" s="117"/>
      <c r="J67" s="117"/>
      <c r="K67" s="117"/>
      <c r="L67" s="117"/>
      <c r="M67" s="117"/>
      <c r="N67" s="117"/>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row>
    <row r="68" customFormat="false" ht="12.75" hidden="false" customHeight="true" outlineLevel="0" collapsed="false">
      <c r="A68" s="126" t="s">
        <v>550</v>
      </c>
      <c r="B68" s="117" t="n">
        <v>97.9</v>
      </c>
      <c r="C68" s="117" t="n">
        <v>99.3</v>
      </c>
      <c r="D68" s="117" t="n">
        <v>99.8</v>
      </c>
      <c r="E68" s="117" t="n">
        <v>98.6</v>
      </c>
      <c r="F68" s="117" t="n">
        <v>101.9</v>
      </c>
      <c r="G68" s="117" t="n">
        <v>93.3</v>
      </c>
      <c r="H68" s="117" t="n">
        <v>97.9</v>
      </c>
      <c r="I68" s="117" t="n">
        <v>114.1</v>
      </c>
      <c r="J68" s="117" t="n">
        <v>100.6</v>
      </c>
      <c r="K68" s="117" t="n">
        <v>97.6</v>
      </c>
      <c r="L68" s="117" t="n">
        <v>100.8</v>
      </c>
      <c r="M68" s="117" t="n">
        <v>98.1</v>
      </c>
      <c r="N68" s="117" t="n">
        <v>99.6</v>
      </c>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row>
    <row r="69" customFormat="false" ht="12.75" hidden="false" customHeight="true" outlineLevel="0" collapsed="false">
      <c r="A69" s="126" t="s">
        <v>551</v>
      </c>
      <c r="B69" s="117" t="n">
        <v>98.4</v>
      </c>
      <c r="C69" s="117" t="n">
        <v>98.9</v>
      </c>
      <c r="D69" s="117" t="n">
        <v>97.8</v>
      </c>
      <c r="E69" s="117" t="n">
        <v>96.8</v>
      </c>
      <c r="F69" s="117" t="n">
        <v>104</v>
      </c>
      <c r="G69" s="117" t="n">
        <v>89.1</v>
      </c>
      <c r="H69" s="117" t="n">
        <v>98.6</v>
      </c>
      <c r="I69" s="117" t="n">
        <v>116</v>
      </c>
      <c r="J69" s="117" t="n">
        <v>105.8</v>
      </c>
      <c r="K69" s="117" t="n">
        <v>98</v>
      </c>
      <c r="L69" s="117" t="n">
        <v>91.6</v>
      </c>
      <c r="M69" s="117" t="n">
        <v>99.2</v>
      </c>
      <c r="N69" s="117" t="n">
        <v>102.9</v>
      </c>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row>
    <row r="70" customFormat="false" ht="12.75" hidden="false" customHeight="true" outlineLevel="0" collapsed="false">
      <c r="A70" s="96"/>
      <c r="B70" s="117"/>
      <c r="C70" s="117"/>
      <c r="D70" s="117"/>
      <c r="E70" s="117"/>
      <c r="F70" s="117"/>
      <c r="G70" s="117"/>
      <c r="H70" s="117"/>
      <c r="I70" s="117"/>
      <c r="J70" s="117"/>
      <c r="K70" s="117"/>
      <c r="L70" s="117"/>
      <c r="M70" s="117"/>
      <c r="N70" s="117"/>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row>
    <row r="71" customFormat="false" ht="12.75" hidden="false" customHeight="true" outlineLevel="0" collapsed="false">
      <c r="A71" s="101" t="n">
        <v>2003</v>
      </c>
      <c r="B71" s="117"/>
      <c r="C71" s="117"/>
      <c r="D71" s="117"/>
      <c r="E71" s="117"/>
      <c r="F71" s="117"/>
      <c r="G71" s="117"/>
      <c r="H71" s="117"/>
      <c r="I71" s="117"/>
      <c r="J71" s="117"/>
      <c r="K71" s="117"/>
      <c r="L71" s="117"/>
      <c r="M71" s="117"/>
      <c r="N71" s="117"/>
    </row>
    <row r="72" customFormat="false" ht="12.75" hidden="false" customHeight="true" outlineLevel="0" collapsed="false">
      <c r="A72" s="126" t="s">
        <v>195</v>
      </c>
      <c r="B72" s="117" t="n">
        <v>97.3</v>
      </c>
      <c r="C72" s="117" t="n">
        <v>99.5</v>
      </c>
      <c r="D72" s="117" t="n">
        <v>100.8</v>
      </c>
      <c r="E72" s="117" t="n">
        <v>97.7</v>
      </c>
      <c r="F72" s="117" t="n">
        <v>102.8</v>
      </c>
      <c r="G72" s="117" t="n">
        <v>94.1</v>
      </c>
      <c r="H72" s="117" t="n">
        <v>97.3</v>
      </c>
      <c r="I72" s="117" t="n">
        <v>115.1</v>
      </c>
      <c r="J72" s="117" t="n">
        <v>97.4</v>
      </c>
      <c r="K72" s="117" t="n">
        <v>96.9</v>
      </c>
      <c r="L72" s="117" t="n">
        <v>92.9</v>
      </c>
      <c r="M72" s="117" t="n">
        <v>97.7</v>
      </c>
      <c r="N72" s="117" t="n">
        <v>100.1</v>
      </c>
      <c r="O72" s="102"/>
      <c r="P72" s="102"/>
      <c r="Q72" s="102"/>
      <c r="R72" s="102"/>
      <c r="S72" s="102"/>
      <c r="T72" s="102"/>
    </row>
    <row r="73" customFormat="false" ht="12.75" hidden="false" customHeight="true" outlineLevel="0" collapsed="false">
      <c r="A73" s="126" t="s">
        <v>196</v>
      </c>
      <c r="B73" s="117" t="n">
        <v>98.9</v>
      </c>
      <c r="C73" s="117" t="n">
        <v>98.9</v>
      </c>
      <c r="D73" s="117" t="n">
        <v>100.6</v>
      </c>
      <c r="E73" s="117" t="n">
        <v>97.2</v>
      </c>
      <c r="F73" s="117" t="n">
        <v>101.1</v>
      </c>
      <c r="G73" s="117" t="n">
        <v>97.6</v>
      </c>
      <c r="H73" s="117" t="n">
        <v>99.2</v>
      </c>
      <c r="I73" s="117" t="n">
        <v>107.1</v>
      </c>
      <c r="J73" s="117" t="n">
        <v>95.1</v>
      </c>
      <c r="K73" s="117" t="n">
        <v>99.3</v>
      </c>
      <c r="L73" s="117" t="n">
        <v>93.2</v>
      </c>
      <c r="M73" s="117" t="n">
        <v>100.4</v>
      </c>
      <c r="N73" s="117" t="n">
        <v>104.4</v>
      </c>
      <c r="O73" s="102"/>
      <c r="P73" s="102"/>
      <c r="Q73" s="102"/>
      <c r="R73" s="102"/>
      <c r="S73" s="102"/>
      <c r="T73" s="102"/>
    </row>
    <row r="74" customFormat="false" ht="12.75" hidden="false" customHeight="true" outlineLevel="0" collapsed="false">
      <c r="A74" s="126" t="s">
        <v>197</v>
      </c>
      <c r="B74" s="117" t="n">
        <v>96.5</v>
      </c>
      <c r="C74" s="117" t="n">
        <v>99.4</v>
      </c>
      <c r="D74" s="117" t="n">
        <v>102.5</v>
      </c>
      <c r="E74" s="117" t="n">
        <v>98.5</v>
      </c>
      <c r="F74" s="117" t="n">
        <v>102.5</v>
      </c>
      <c r="G74" s="117" t="n">
        <v>91.7</v>
      </c>
      <c r="H74" s="117" t="n">
        <v>96.4</v>
      </c>
      <c r="I74" s="117" t="n">
        <v>109</v>
      </c>
      <c r="J74" s="117" t="n">
        <v>95.5</v>
      </c>
      <c r="K74" s="117" t="n">
        <v>96.3</v>
      </c>
      <c r="L74" s="117" t="n">
        <v>93.3</v>
      </c>
      <c r="M74" s="117" t="n">
        <v>96.9</v>
      </c>
      <c r="N74" s="117" t="n">
        <v>103.4</v>
      </c>
      <c r="O74" s="102"/>
      <c r="P74" s="102"/>
      <c r="Q74" s="102"/>
      <c r="R74" s="102"/>
      <c r="S74" s="102"/>
      <c r="T74" s="102"/>
    </row>
    <row r="75" customFormat="false" ht="12.75" hidden="false" customHeight="true" outlineLevel="0" collapsed="false">
      <c r="A75" s="126" t="s">
        <v>198</v>
      </c>
      <c r="B75" s="117" t="n">
        <v>96.2</v>
      </c>
      <c r="C75" s="117" t="n">
        <v>99.7</v>
      </c>
      <c r="D75" s="117" t="n">
        <v>98.5</v>
      </c>
      <c r="E75" s="117" t="n">
        <v>99.3</v>
      </c>
      <c r="F75" s="117" t="n">
        <v>103.2</v>
      </c>
      <c r="G75" s="117" t="n">
        <v>88.6</v>
      </c>
      <c r="H75" s="117" t="n">
        <v>96.1</v>
      </c>
      <c r="I75" s="117" t="n">
        <v>116.6</v>
      </c>
      <c r="J75" s="117" t="n">
        <v>97.8</v>
      </c>
      <c r="K75" s="117" t="n">
        <v>95.7</v>
      </c>
      <c r="L75" s="117" t="n">
        <v>90.6</v>
      </c>
      <c r="M75" s="117" t="n">
        <v>96.6</v>
      </c>
      <c r="N75" s="117" t="n">
        <v>103.8</v>
      </c>
      <c r="O75" s="102"/>
      <c r="P75" s="102"/>
      <c r="Q75" s="102"/>
      <c r="R75" s="102"/>
      <c r="S75" s="102"/>
      <c r="T75" s="102"/>
    </row>
    <row r="76" customFormat="false" ht="12.75" hidden="false" customHeight="true" outlineLevel="0" collapsed="false">
      <c r="A76" s="126" t="s">
        <v>199</v>
      </c>
      <c r="B76" s="117" t="n">
        <v>94.7</v>
      </c>
      <c r="C76" s="117" t="n">
        <v>98.9</v>
      </c>
      <c r="D76" s="117" t="n">
        <v>82.9</v>
      </c>
      <c r="E76" s="117" t="n">
        <v>98.3</v>
      </c>
      <c r="F76" s="117" t="n">
        <v>101.6</v>
      </c>
      <c r="G76" s="117" t="n">
        <v>93.5</v>
      </c>
      <c r="H76" s="117" t="n">
        <v>94.4</v>
      </c>
      <c r="I76" s="117" t="n">
        <v>107.2</v>
      </c>
      <c r="J76" s="117" t="n">
        <v>98.6</v>
      </c>
      <c r="K76" s="117" t="n">
        <v>94</v>
      </c>
      <c r="L76" s="117" t="n">
        <v>91.9</v>
      </c>
      <c r="M76" s="117" t="n">
        <v>94.3</v>
      </c>
      <c r="N76" s="117" t="n">
        <v>101.9</v>
      </c>
      <c r="O76" s="102"/>
      <c r="P76" s="102"/>
      <c r="Q76" s="102"/>
      <c r="R76" s="102"/>
      <c r="S76" s="102"/>
      <c r="T76" s="102"/>
    </row>
    <row r="77" customFormat="false" ht="12.75" hidden="false" customHeight="true" outlineLevel="0" collapsed="false">
      <c r="A77" s="126" t="s">
        <v>200</v>
      </c>
      <c r="B77" s="117" t="n">
        <v>97.2</v>
      </c>
      <c r="C77" s="117" t="n">
        <v>97.8</v>
      </c>
      <c r="D77" s="117" t="n">
        <v>93.9</v>
      </c>
      <c r="E77" s="117" t="n">
        <v>97.5</v>
      </c>
      <c r="F77" s="117" t="n">
        <v>99.7</v>
      </c>
      <c r="G77" s="117" t="n">
        <v>91.9</v>
      </c>
      <c r="H77" s="117" t="n">
        <v>97.4</v>
      </c>
      <c r="I77" s="117" t="n">
        <v>117.4</v>
      </c>
      <c r="J77" s="117" t="n">
        <v>99.8</v>
      </c>
      <c r="K77" s="117" t="n">
        <v>96.9</v>
      </c>
      <c r="L77" s="117" t="n">
        <v>89.3</v>
      </c>
      <c r="M77" s="117" t="n">
        <v>98.1</v>
      </c>
      <c r="N77" s="117" t="n">
        <v>108.8</v>
      </c>
      <c r="O77" s="102"/>
      <c r="P77" s="102"/>
      <c r="Q77" s="102"/>
      <c r="R77" s="102"/>
      <c r="S77" s="102"/>
      <c r="T77" s="102"/>
    </row>
    <row r="78" customFormat="false" ht="12.75" hidden="false" customHeight="true" outlineLevel="0" collapsed="false">
      <c r="A78" s="96"/>
      <c r="B78" s="117"/>
      <c r="C78" s="117"/>
      <c r="D78" s="117"/>
      <c r="E78" s="117"/>
      <c r="F78" s="117"/>
      <c r="G78" s="117"/>
      <c r="H78" s="117"/>
      <c r="I78" s="117"/>
      <c r="J78" s="117"/>
      <c r="K78" s="117"/>
      <c r="L78" s="117"/>
      <c r="M78" s="117"/>
      <c r="N78" s="117"/>
      <c r="O78" s="102"/>
      <c r="P78" s="102"/>
      <c r="Q78" s="102"/>
      <c r="R78" s="102"/>
      <c r="S78" s="102"/>
      <c r="T78" s="102"/>
    </row>
    <row r="79" customFormat="false" ht="12.75" hidden="false" customHeight="true" outlineLevel="0" collapsed="false">
      <c r="A79" s="101" t="n">
        <v>2004</v>
      </c>
      <c r="B79" s="117"/>
      <c r="C79" s="117"/>
      <c r="D79" s="117"/>
      <c r="E79" s="117"/>
      <c r="F79" s="117"/>
      <c r="G79" s="117"/>
      <c r="H79" s="117"/>
      <c r="I79" s="117"/>
      <c r="J79" s="117"/>
      <c r="K79" s="117"/>
      <c r="L79" s="117"/>
      <c r="M79" s="117"/>
      <c r="N79" s="117"/>
      <c r="O79" s="102"/>
      <c r="P79" s="102"/>
      <c r="Q79" s="102"/>
      <c r="R79" s="102"/>
      <c r="S79" s="102"/>
      <c r="T79" s="102"/>
    </row>
    <row r="80" customFormat="false" ht="12.75" hidden="false" customHeight="true" outlineLevel="0" collapsed="false">
      <c r="A80" s="126" t="s">
        <v>231</v>
      </c>
      <c r="B80" s="117" t="n">
        <v>97.9</v>
      </c>
      <c r="C80" s="117" t="n">
        <v>98.7</v>
      </c>
      <c r="D80" s="117" t="n">
        <v>90.9</v>
      </c>
      <c r="E80" s="117" t="n">
        <v>95.9</v>
      </c>
      <c r="F80" s="117" t="n">
        <v>104.4</v>
      </c>
      <c r="G80" s="117" t="n">
        <v>89.1</v>
      </c>
      <c r="H80" s="117" t="n">
        <v>98</v>
      </c>
      <c r="I80" s="117" t="n">
        <v>121</v>
      </c>
      <c r="J80" s="117" t="n">
        <v>101.5</v>
      </c>
      <c r="K80" s="117" t="n">
        <v>97.4</v>
      </c>
      <c r="L80" s="117" t="n">
        <v>89.7</v>
      </c>
      <c r="M80" s="117" t="n">
        <v>98.9</v>
      </c>
      <c r="N80" s="117" t="n">
        <v>102.5</v>
      </c>
      <c r="O80" s="102"/>
      <c r="P80" s="102"/>
      <c r="Q80" s="102"/>
      <c r="R80" s="102"/>
      <c r="S80" s="102"/>
      <c r="T80" s="102"/>
    </row>
    <row r="81" customFormat="false" ht="12.75" hidden="false" customHeight="true" outlineLevel="0" collapsed="false">
      <c r="A81" s="126" t="s">
        <v>190</v>
      </c>
      <c r="B81" s="117" t="n">
        <v>97.2</v>
      </c>
      <c r="C81" s="117" t="n">
        <v>98.4</v>
      </c>
      <c r="D81" s="117" t="n">
        <v>100.5</v>
      </c>
      <c r="E81" s="117" t="n">
        <v>95.3</v>
      </c>
      <c r="F81" s="117" t="n">
        <v>103.3</v>
      </c>
      <c r="G81" s="117" t="n">
        <v>88.4</v>
      </c>
      <c r="H81" s="117" t="n">
        <v>97.3</v>
      </c>
      <c r="I81" s="117" t="n">
        <v>117.4</v>
      </c>
      <c r="J81" s="117" t="n">
        <v>96.5</v>
      </c>
      <c r="K81" s="117" t="n">
        <v>97.1</v>
      </c>
      <c r="L81" s="117" t="n">
        <v>92.6</v>
      </c>
      <c r="M81" s="117" t="n">
        <v>97.9</v>
      </c>
      <c r="N81" s="117" t="n">
        <v>103.1</v>
      </c>
      <c r="O81" s="102"/>
      <c r="P81" s="102"/>
      <c r="Q81" s="102"/>
      <c r="R81" s="102"/>
      <c r="S81" s="102"/>
      <c r="T81" s="102"/>
    </row>
    <row r="82" customFormat="false" ht="12.75" hidden="false" customHeight="true" outlineLevel="0" collapsed="false">
      <c r="A82" s="126" t="s">
        <v>191</v>
      </c>
      <c r="B82" s="117" t="n">
        <v>98.4</v>
      </c>
      <c r="C82" s="117" t="n">
        <v>99.1</v>
      </c>
      <c r="D82" s="117" t="n">
        <v>95.1</v>
      </c>
      <c r="E82" s="117" t="n">
        <v>96.7</v>
      </c>
      <c r="F82" s="117" t="n">
        <v>102.7</v>
      </c>
      <c r="G82" s="117" t="n">
        <v>94.5</v>
      </c>
      <c r="H82" s="117" t="n">
        <v>98.7</v>
      </c>
      <c r="I82" s="117" t="n">
        <v>118.9</v>
      </c>
      <c r="J82" s="117" t="n">
        <v>107.6</v>
      </c>
      <c r="K82" s="117" t="n">
        <v>97.8</v>
      </c>
      <c r="L82" s="117" t="n">
        <v>89.8</v>
      </c>
      <c r="M82" s="117" t="n">
        <v>99.2</v>
      </c>
      <c r="N82" s="117" t="n">
        <v>101</v>
      </c>
      <c r="O82" s="102"/>
      <c r="P82" s="102"/>
      <c r="Q82" s="102"/>
      <c r="R82" s="102"/>
      <c r="S82" s="102"/>
      <c r="T82" s="102"/>
    </row>
    <row r="83" customFormat="false" ht="12.75" hidden="false" customHeight="true" outlineLevel="0" collapsed="false">
      <c r="A83" s="126" t="s">
        <v>192</v>
      </c>
      <c r="B83" s="117" t="n">
        <v>98.4</v>
      </c>
      <c r="C83" s="117" t="n">
        <v>98.5</v>
      </c>
      <c r="D83" s="117" t="n">
        <v>96.7</v>
      </c>
      <c r="E83" s="117" t="n">
        <v>97.9</v>
      </c>
      <c r="F83" s="117" t="n">
        <v>104</v>
      </c>
      <c r="G83" s="117" t="n">
        <v>84.9</v>
      </c>
      <c r="H83" s="117" t="n">
        <v>98.6</v>
      </c>
      <c r="I83" s="117" t="n">
        <v>110.3</v>
      </c>
      <c r="J83" s="117" t="n">
        <v>107.6</v>
      </c>
      <c r="K83" s="117" t="n">
        <v>98</v>
      </c>
      <c r="L83" s="117" t="n">
        <v>93.7</v>
      </c>
      <c r="M83" s="117" t="n">
        <v>98.8</v>
      </c>
      <c r="N83" s="117" t="n">
        <v>101.5</v>
      </c>
      <c r="O83" s="102"/>
      <c r="P83" s="102"/>
      <c r="Q83" s="102"/>
      <c r="R83" s="102"/>
      <c r="S83" s="102"/>
      <c r="T83" s="102"/>
    </row>
    <row r="84" customFormat="false" ht="12.75" hidden="false" customHeight="true" outlineLevel="0" collapsed="false">
      <c r="A84" s="126" t="s">
        <v>193</v>
      </c>
      <c r="B84" s="117" t="n">
        <v>98.2</v>
      </c>
      <c r="C84" s="117" t="n">
        <v>98.3</v>
      </c>
      <c r="D84" s="117" t="n">
        <v>101.9</v>
      </c>
      <c r="E84" s="117" t="n">
        <v>95.2</v>
      </c>
      <c r="F84" s="117" t="n">
        <v>103.6</v>
      </c>
      <c r="G84" s="117" t="n">
        <v>89.2</v>
      </c>
      <c r="H84" s="117" t="n">
        <v>98.5</v>
      </c>
      <c r="I84" s="117" t="n">
        <v>114.1</v>
      </c>
      <c r="J84" s="117" t="n">
        <v>109.3</v>
      </c>
      <c r="K84" s="117" t="n">
        <v>97.6</v>
      </c>
      <c r="L84" s="117" t="n">
        <v>87.7</v>
      </c>
      <c r="M84" s="117" t="n">
        <v>99.5</v>
      </c>
      <c r="N84" s="117" t="n">
        <v>103.3</v>
      </c>
      <c r="O84" s="102"/>
      <c r="P84" s="102"/>
      <c r="Q84" s="102"/>
      <c r="R84" s="102"/>
      <c r="S84" s="102"/>
      <c r="T84" s="102"/>
    </row>
    <row r="85" customFormat="false" ht="12.75" hidden="false" customHeight="true" outlineLevel="0" collapsed="false">
      <c r="A85" s="126" t="s">
        <v>194</v>
      </c>
      <c r="B85" s="117" t="n">
        <v>98.3</v>
      </c>
      <c r="C85" s="117" t="n">
        <v>100.4</v>
      </c>
      <c r="D85" s="117" t="n">
        <v>96.6</v>
      </c>
      <c r="E85" s="117" t="n">
        <v>97.8</v>
      </c>
      <c r="F85" s="117" t="n">
        <v>107.1</v>
      </c>
      <c r="G85" s="117" t="n">
        <v>91.3</v>
      </c>
      <c r="H85" s="117" t="n">
        <v>98.7</v>
      </c>
      <c r="I85" s="117" t="n">
        <v>111.5</v>
      </c>
      <c r="J85" s="117" t="n">
        <v>108.7</v>
      </c>
      <c r="K85" s="117" t="n">
        <v>98</v>
      </c>
      <c r="L85" s="117" t="n">
        <v>94.4</v>
      </c>
      <c r="M85" s="117" t="n">
        <v>98.7</v>
      </c>
      <c r="N85" s="117" t="n">
        <v>104.8</v>
      </c>
      <c r="O85" s="102"/>
      <c r="P85" s="102"/>
      <c r="Q85" s="102"/>
      <c r="R85" s="102"/>
      <c r="S85" s="102"/>
      <c r="T85" s="102"/>
    </row>
    <row r="86" customFormat="false" ht="12.75" hidden="false" customHeight="true" outlineLevel="0" collapsed="false">
      <c r="A86" s="126" t="s">
        <v>195</v>
      </c>
      <c r="B86" s="117" t="n">
        <v>100.1</v>
      </c>
      <c r="C86" s="117" t="n">
        <v>98.8</v>
      </c>
      <c r="D86" s="117" t="n">
        <v>104.4</v>
      </c>
      <c r="E86" s="117" t="n">
        <v>98.8</v>
      </c>
      <c r="F86" s="117" t="n">
        <v>103.1</v>
      </c>
      <c r="G86" s="117" t="n">
        <v>87.6</v>
      </c>
      <c r="H86" s="117" t="n">
        <v>100.6</v>
      </c>
      <c r="I86" s="117" t="n">
        <v>116.8</v>
      </c>
      <c r="J86" s="117" t="n">
        <v>109.5</v>
      </c>
      <c r="K86" s="117" t="n">
        <v>99.8</v>
      </c>
      <c r="L86" s="117" t="n">
        <v>93.1</v>
      </c>
      <c r="M86" s="117" t="n">
        <v>101.1</v>
      </c>
      <c r="N86" s="117" t="n">
        <v>103.5</v>
      </c>
      <c r="O86" s="102"/>
      <c r="P86" s="102"/>
      <c r="Q86" s="102"/>
      <c r="R86" s="102"/>
      <c r="S86" s="102"/>
      <c r="T86" s="102"/>
    </row>
    <row r="87" customFormat="false" ht="12.75" hidden="false" customHeight="true" outlineLevel="0" collapsed="false">
      <c r="A87" s="156"/>
      <c r="B87" s="117"/>
      <c r="C87" s="117"/>
      <c r="D87" s="117"/>
      <c r="E87" s="117"/>
      <c r="F87" s="117"/>
      <c r="G87" s="117"/>
      <c r="H87" s="117"/>
      <c r="I87" s="117"/>
      <c r="J87" s="117"/>
      <c r="K87" s="117"/>
      <c r="L87" s="117"/>
      <c r="M87" s="117"/>
      <c r="N87" s="117"/>
    </row>
    <row r="88" customFormat="false" ht="12.75" hidden="false" customHeight="true" outlineLevel="0" collapsed="false">
      <c r="A88" s="3" t="s">
        <v>297</v>
      </c>
    </row>
    <row r="89" customFormat="false" ht="12.75" hidden="false" customHeight="true" outlineLevel="0" collapsed="false">
      <c r="A89" s="4" t="s">
        <v>545</v>
      </c>
    </row>
    <row r="90" customFormat="false" ht="12.75" hidden="false" customHeight="true" outlineLevel="0" collapsed="false">
      <c r="A90" s="3" t="s">
        <v>557</v>
      </c>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mergeCells count="25">
    <mergeCell ref="A1:N1"/>
    <mergeCell ref="A2:N2"/>
    <mergeCell ref="A3:N3"/>
    <mergeCell ref="A4:N4"/>
    <mergeCell ref="A5:N5"/>
    <mergeCell ref="A6:N6"/>
    <mergeCell ref="A8:A11"/>
    <mergeCell ref="B8:B11"/>
    <mergeCell ref="C8:G8"/>
    <mergeCell ref="H8:M8"/>
    <mergeCell ref="N8:N11"/>
    <mergeCell ref="C9:C11"/>
    <mergeCell ref="D9:D11"/>
    <mergeCell ref="E9:F9"/>
    <mergeCell ref="G9:G11"/>
    <mergeCell ref="H9:H11"/>
    <mergeCell ref="I9:I11"/>
    <mergeCell ref="J9:J11"/>
    <mergeCell ref="K9:M9"/>
    <mergeCell ref="K10:K11"/>
    <mergeCell ref="E11:F11"/>
    <mergeCell ref="L11:M11"/>
    <mergeCell ref="A13:M13"/>
    <mergeCell ref="A38:M38"/>
    <mergeCell ref="A63:M63"/>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2.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46" customFormat="true" ht="20.25" hidden="false" customHeight="false" outlineLevel="0" collapsed="false">
      <c r="A1" s="45" t="s">
        <v>19</v>
      </c>
      <c r="B1" s="45"/>
      <c r="C1" s="45"/>
      <c r="D1" s="45"/>
      <c r="E1" s="45"/>
      <c r="F1" s="45"/>
      <c r="G1" s="45"/>
      <c r="H1" s="45"/>
      <c r="I1" s="45"/>
      <c r="J1" s="45"/>
      <c r="K1" s="45"/>
      <c r="L1" s="45"/>
      <c r="M1" s="45"/>
    </row>
    <row r="2" s="46" customFormat="true" ht="20.25" hidden="false" customHeight="false" outlineLevel="0" collapsed="false">
      <c r="A2" s="45" t="s">
        <v>538</v>
      </c>
      <c r="B2" s="45"/>
      <c r="C2" s="45"/>
      <c r="D2" s="45"/>
      <c r="E2" s="45"/>
      <c r="F2" s="45"/>
      <c r="G2" s="45"/>
      <c r="H2" s="45"/>
      <c r="I2" s="45"/>
      <c r="J2" s="45"/>
      <c r="K2" s="45"/>
      <c r="L2" s="45"/>
      <c r="M2" s="45"/>
    </row>
    <row r="3" s="46" customFormat="true" ht="20.25" hidden="false" customHeight="false" outlineLevel="0" collapsed="false">
      <c r="A3" s="45" t="s">
        <v>558</v>
      </c>
      <c r="B3" s="45"/>
      <c r="C3" s="45"/>
      <c r="D3" s="45"/>
      <c r="E3" s="45"/>
      <c r="F3" s="45"/>
      <c r="G3" s="45"/>
      <c r="H3" s="45"/>
      <c r="I3" s="45"/>
      <c r="J3" s="45"/>
      <c r="K3" s="45"/>
      <c r="L3" s="45"/>
      <c r="M3" s="45"/>
    </row>
    <row r="4" s="46" customFormat="true" ht="20.25" hidden="false" customHeight="false" outlineLevel="0" collapsed="false">
      <c r="A4" s="45" t="s">
        <v>42</v>
      </c>
      <c r="B4" s="45"/>
      <c r="C4" s="45"/>
      <c r="D4" s="45"/>
      <c r="E4" s="45"/>
      <c r="F4" s="45"/>
      <c r="G4" s="45"/>
      <c r="H4" s="45"/>
      <c r="I4" s="45"/>
      <c r="J4" s="45"/>
      <c r="K4" s="45"/>
      <c r="L4" s="45"/>
      <c r="M4" s="45"/>
    </row>
    <row r="5" s="46" customFormat="true" ht="20.25" hidden="false" customHeight="false" outlineLevel="0" collapsed="false">
      <c r="A5" s="45" t="s">
        <v>222</v>
      </c>
      <c r="B5" s="45"/>
      <c r="C5" s="45"/>
      <c r="D5" s="45"/>
      <c r="E5" s="45"/>
      <c r="F5" s="45"/>
      <c r="G5" s="45"/>
      <c r="H5" s="45"/>
      <c r="I5" s="45"/>
      <c r="J5" s="45"/>
      <c r="K5" s="45"/>
      <c r="L5" s="45"/>
      <c r="M5" s="45"/>
    </row>
    <row r="6" s="46" customFormat="true" ht="20.25" hidden="false" customHeight="false" outlineLevel="0" collapsed="false">
      <c r="A6" s="45" t="s">
        <v>559</v>
      </c>
      <c r="B6" s="45"/>
      <c r="C6" s="45"/>
      <c r="D6" s="45"/>
      <c r="E6" s="45"/>
      <c r="F6" s="45"/>
      <c r="G6" s="45"/>
      <c r="H6" s="45"/>
      <c r="I6" s="45"/>
      <c r="J6" s="45"/>
      <c r="K6" s="45"/>
      <c r="L6" s="45"/>
      <c r="M6" s="45"/>
    </row>
    <row r="7" customFormat="false" ht="12.75" hidden="false" customHeight="false" outlineLevel="0" collapsed="false">
      <c r="A7" s="156"/>
      <c r="B7" s="156"/>
      <c r="C7" s="156"/>
      <c r="D7" s="156"/>
      <c r="E7" s="156"/>
      <c r="F7" s="156"/>
      <c r="G7" s="156"/>
      <c r="H7" s="156"/>
      <c r="I7" s="156"/>
      <c r="J7" s="156"/>
      <c r="K7" s="156"/>
      <c r="L7" s="156"/>
      <c r="M7" s="156"/>
    </row>
    <row r="8" customFormat="false" ht="12.75" hidden="false" customHeight="true" outlineLevel="0" collapsed="false">
      <c r="A8" s="185" t="s">
        <v>161</v>
      </c>
      <c r="B8" s="59" t="s">
        <v>290</v>
      </c>
      <c r="C8" s="97" t="s">
        <v>240</v>
      </c>
      <c r="D8" s="97"/>
      <c r="E8" s="97"/>
      <c r="F8" s="97"/>
      <c r="G8" s="97"/>
      <c r="H8" s="99" t="s">
        <v>245</v>
      </c>
      <c r="I8" s="99"/>
      <c r="J8" s="99"/>
      <c r="K8" s="99"/>
      <c r="L8" s="99"/>
      <c r="M8" s="99"/>
    </row>
    <row r="9" customFormat="false" ht="12.75" hidden="false" customHeight="true" outlineLevel="0" collapsed="false">
      <c r="A9" s="185"/>
      <c r="B9" s="59"/>
      <c r="C9" s="52" t="s">
        <v>265</v>
      </c>
      <c r="D9" s="151" t="s">
        <v>541</v>
      </c>
      <c r="E9" s="88" t="s">
        <v>267</v>
      </c>
      <c r="F9" s="88"/>
      <c r="G9" s="150" t="s">
        <v>268</v>
      </c>
      <c r="H9" s="52" t="s">
        <v>265</v>
      </c>
      <c r="I9" s="52" t="s">
        <v>269</v>
      </c>
      <c r="J9" s="52" t="s">
        <v>270</v>
      </c>
      <c r="K9" s="87" t="s">
        <v>271</v>
      </c>
      <c r="L9" s="87"/>
      <c r="M9" s="87"/>
    </row>
    <row r="10" customFormat="false" ht="12.75" hidden="false" customHeight="true" outlineLevel="0" collapsed="false">
      <c r="A10" s="185"/>
      <c r="B10" s="59"/>
      <c r="C10" s="59"/>
      <c r="D10" s="151"/>
      <c r="E10" s="91" t="s">
        <v>272</v>
      </c>
      <c r="F10" s="91" t="s">
        <v>273</v>
      </c>
      <c r="G10" s="150"/>
      <c r="H10" s="52"/>
      <c r="I10" s="52"/>
      <c r="J10" s="52"/>
      <c r="K10" s="52" t="s">
        <v>265</v>
      </c>
      <c r="L10" s="88" t="s">
        <v>274</v>
      </c>
      <c r="M10" s="90" t="s">
        <v>275</v>
      </c>
    </row>
    <row r="11" customFormat="false" ht="12.75" hidden="false" customHeight="true" outlineLevel="0" collapsed="false">
      <c r="A11" s="185"/>
      <c r="B11" s="59"/>
      <c r="C11" s="59"/>
      <c r="D11" s="151"/>
      <c r="E11" s="97" t="s">
        <v>276</v>
      </c>
      <c r="F11" s="97"/>
      <c r="G11" s="150"/>
      <c r="H11" s="52"/>
      <c r="I11" s="52"/>
      <c r="J11" s="52"/>
      <c r="K11" s="52"/>
      <c r="L11" s="123" t="s">
        <v>277</v>
      </c>
      <c r="M11" s="123"/>
    </row>
    <row r="12" customFormat="false" ht="12.75" hidden="false" customHeight="true" outlineLevel="0" collapsed="false"/>
    <row r="13" customFormat="false" ht="15" hidden="false" customHeight="true" outlineLevel="0" collapsed="false">
      <c r="A13" s="152" t="s">
        <v>542</v>
      </c>
      <c r="B13" s="152"/>
      <c r="C13" s="152"/>
      <c r="D13" s="152"/>
      <c r="E13" s="152"/>
      <c r="F13" s="152"/>
      <c r="G13" s="152"/>
      <c r="H13" s="152"/>
      <c r="I13" s="152"/>
      <c r="J13" s="152"/>
      <c r="K13" s="152"/>
      <c r="L13" s="152"/>
      <c r="M13" s="152"/>
    </row>
    <row r="14" customFormat="false" ht="12.75" hidden="false" customHeight="true" outlineLevel="0" collapsed="false"/>
    <row r="15" customFormat="false" ht="12.75" hidden="false" customHeight="true" outlineLevel="0" collapsed="false">
      <c r="A15" s="126" t="s">
        <v>282</v>
      </c>
      <c r="B15" s="117" t="n">
        <v>96.7</v>
      </c>
      <c r="C15" s="117" t="n">
        <v>102.7</v>
      </c>
      <c r="D15" s="117" t="n">
        <v>105.4</v>
      </c>
      <c r="E15" s="117" t="n">
        <v>107.3</v>
      </c>
      <c r="F15" s="117" t="n">
        <v>107.3</v>
      </c>
      <c r="G15" s="117" t="n">
        <v>85.4</v>
      </c>
      <c r="H15" s="117" t="n">
        <v>96.2</v>
      </c>
      <c r="I15" s="117" t="n">
        <v>94.3</v>
      </c>
      <c r="J15" s="117" t="n">
        <v>80.3</v>
      </c>
      <c r="K15" s="117" t="n">
        <v>97.8</v>
      </c>
      <c r="L15" s="117" t="n">
        <v>99.9</v>
      </c>
      <c r="M15" s="117" t="n">
        <v>97.6</v>
      </c>
      <c r="N15" s="117"/>
      <c r="O15" s="117"/>
      <c r="P15" s="117"/>
    </row>
    <row r="16" customFormat="false" ht="12.75" hidden="false" customHeight="true" outlineLevel="0" collapsed="false">
      <c r="A16" s="126" t="s">
        <v>283</v>
      </c>
      <c r="B16" s="117" t="n">
        <v>99.7</v>
      </c>
      <c r="C16" s="117" t="n">
        <v>103.7</v>
      </c>
      <c r="D16" s="117" t="n">
        <v>121.4</v>
      </c>
      <c r="E16" s="117" t="n">
        <v>108.9</v>
      </c>
      <c r="F16" s="117" t="n">
        <v>110</v>
      </c>
      <c r="G16" s="117" t="n">
        <v>81</v>
      </c>
      <c r="H16" s="117" t="n">
        <v>99.1</v>
      </c>
      <c r="I16" s="117" t="n">
        <v>97.4</v>
      </c>
      <c r="J16" s="117" t="n">
        <v>80.3</v>
      </c>
      <c r="K16" s="117" t="n">
        <v>101</v>
      </c>
      <c r="L16" s="117" t="n">
        <v>100.5</v>
      </c>
      <c r="M16" s="117" t="n">
        <v>101</v>
      </c>
    </row>
    <row r="17" customFormat="false" ht="12.75" hidden="false" customHeight="true" outlineLevel="0" collapsed="false">
      <c r="A17" s="96"/>
      <c r="B17" s="117"/>
      <c r="C17" s="117"/>
      <c r="D17" s="117"/>
      <c r="E17" s="117"/>
      <c r="F17" s="117"/>
      <c r="G17" s="117"/>
      <c r="H17" s="117"/>
      <c r="I17" s="117"/>
      <c r="J17" s="117"/>
      <c r="K17" s="117"/>
      <c r="L17" s="117"/>
      <c r="M17" s="117"/>
    </row>
    <row r="18" customFormat="false" ht="12.75" hidden="false" customHeight="true" outlineLevel="0" collapsed="false">
      <c r="A18" s="126" t="s">
        <v>550</v>
      </c>
      <c r="B18" s="117" t="n">
        <v>98.8</v>
      </c>
      <c r="C18" s="117" t="n">
        <v>102.7</v>
      </c>
      <c r="D18" s="117" t="n">
        <v>121.5</v>
      </c>
      <c r="E18" s="117" t="n">
        <v>108.5</v>
      </c>
      <c r="F18" s="117" t="n">
        <v>107.6</v>
      </c>
      <c r="G18" s="117" t="n">
        <v>83.1</v>
      </c>
      <c r="H18" s="117" t="n">
        <v>98.1</v>
      </c>
      <c r="I18" s="117" t="n">
        <v>97</v>
      </c>
      <c r="J18" s="117" t="n">
        <v>82.8</v>
      </c>
      <c r="K18" s="117" t="n">
        <v>99.6</v>
      </c>
      <c r="L18" s="117" t="n">
        <v>103.2</v>
      </c>
      <c r="M18" s="117" t="n">
        <v>99.3</v>
      </c>
      <c r="N18" s="117"/>
    </row>
    <row r="19" customFormat="false" ht="12.75" hidden="false" customHeight="true" outlineLevel="0" collapsed="false">
      <c r="A19" s="126" t="s">
        <v>551</v>
      </c>
      <c r="B19" s="117" t="n">
        <v>104.9</v>
      </c>
      <c r="C19" s="117" t="n">
        <v>102.9</v>
      </c>
      <c r="D19" s="117" t="n">
        <v>128.5</v>
      </c>
      <c r="E19" s="117" t="n">
        <v>101.9</v>
      </c>
      <c r="F19" s="117" t="n">
        <v>113.6</v>
      </c>
      <c r="G19" s="117" t="n">
        <v>75.2</v>
      </c>
      <c r="H19" s="117" t="n">
        <v>103.6</v>
      </c>
      <c r="I19" s="117" t="n">
        <v>102.2</v>
      </c>
      <c r="J19" s="117" t="n">
        <v>85.3</v>
      </c>
      <c r="K19" s="117" t="n">
        <v>105.3</v>
      </c>
      <c r="L19" s="117" t="n">
        <v>106.3</v>
      </c>
      <c r="M19" s="117" t="n">
        <v>105.2</v>
      </c>
      <c r="N19" s="117"/>
    </row>
    <row r="20" customFormat="false" ht="12.75" hidden="false" customHeight="true" outlineLevel="0" collapsed="false">
      <c r="A20" s="96"/>
      <c r="B20" s="117"/>
      <c r="C20" s="117"/>
      <c r="D20" s="117"/>
      <c r="E20" s="117"/>
      <c r="F20" s="117"/>
      <c r="G20" s="117"/>
      <c r="H20" s="117"/>
      <c r="I20" s="117"/>
      <c r="J20" s="117"/>
      <c r="K20" s="117"/>
      <c r="L20" s="117"/>
      <c r="M20" s="117"/>
    </row>
    <row r="21" customFormat="false" ht="12.75" hidden="false" customHeight="true" outlineLevel="0" collapsed="false">
      <c r="A21" s="101" t="n">
        <v>2003</v>
      </c>
      <c r="B21" s="117"/>
      <c r="C21" s="117"/>
      <c r="D21" s="117"/>
      <c r="E21" s="117"/>
      <c r="F21" s="117"/>
      <c r="G21" s="117"/>
      <c r="H21" s="117"/>
      <c r="I21" s="117"/>
      <c r="J21" s="117"/>
      <c r="K21" s="117"/>
      <c r="L21" s="117"/>
      <c r="M21" s="117"/>
    </row>
    <row r="22" customFormat="false" ht="12.75" hidden="false" customHeight="true" outlineLevel="0" collapsed="false">
      <c r="A22" s="126" t="s">
        <v>195</v>
      </c>
      <c r="B22" s="117" t="n">
        <v>97.1</v>
      </c>
      <c r="C22" s="117" t="n">
        <v>96.1</v>
      </c>
      <c r="D22" s="117" t="n">
        <v>105.4</v>
      </c>
      <c r="E22" s="117" t="n">
        <v>97.6</v>
      </c>
      <c r="F22" s="117" t="n">
        <v>101.2</v>
      </c>
      <c r="G22" s="117" t="n">
        <v>80.6</v>
      </c>
      <c r="H22" s="117" t="n">
        <v>97</v>
      </c>
      <c r="I22" s="117" t="n">
        <v>83</v>
      </c>
      <c r="J22" s="117" t="n">
        <v>74</v>
      </c>
      <c r="K22" s="117" t="n">
        <v>101.2</v>
      </c>
      <c r="L22" s="117" t="n">
        <v>98.4</v>
      </c>
      <c r="M22" s="117" t="n">
        <v>101.5</v>
      </c>
    </row>
    <row r="23" customFormat="false" ht="12.75" hidden="false" customHeight="true" outlineLevel="0" collapsed="false">
      <c r="A23" s="126" t="s">
        <v>196</v>
      </c>
      <c r="B23" s="117" t="n">
        <v>90</v>
      </c>
      <c r="C23" s="117" t="n">
        <v>96.3</v>
      </c>
      <c r="D23" s="117" t="n">
        <v>87.1</v>
      </c>
      <c r="E23" s="117" t="n">
        <v>91.8</v>
      </c>
      <c r="F23" s="117" t="n">
        <v>104.6</v>
      </c>
      <c r="G23" s="117" t="n">
        <v>79.5</v>
      </c>
      <c r="H23" s="117" t="n">
        <v>89.5</v>
      </c>
      <c r="I23" s="117" t="n">
        <v>95.6</v>
      </c>
      <c r="J23" s="117" t="n">
        <v>71.3</v>
      </c>
      <c r="K23" s="117" t="n">
        <v>90</v>
      </c>
      <c r="L23" s="117" t="n">
        <v>85.3</v>
      </c>
      <c r="M23" s="117" t="n">
        <v>90.4</v>
      </c>
    </row>
    <row r="24" customFormat="false" ht="12.75" hidden="false" customHeight="true" outlineLevel="0" collapsed="false">
      <c r="A24" s="126" t="s">
        <v>197</v>
      </c>
      <c r="B24" s="117" t="n">
        <v>98.1</v>
      </c>
      <c r="C24" s="117" t="n">
        <v>97.3</v>
      </c>
      <c r="D24" s="117" t="n">
        <v>152.9</v>
      </c>
      <c r="E24" s="117" t="n">
        <v>100.5</v>
      </c>
      <c r="F24" s="117" t="n">
        <v>103</v>
      </c>
      <c r="G24" s="117" t="n">
        <v>77.6</v>
      </c>
      <c r="H24" s="117" t="n">
        <v>98.1</v>
      </c>
      <c r="I24" s="117" t="n">
        <v>90</v>
      </c>
      <c r="J24" s="117" t="n">
        <v>71.3</v>
      </c>
      <c r="K24" s="117" t="n">
        <v>101.7</v>
      </c>
      <c r="L24" s="117" t="n">
        <v>100.1</v>
      </c>
      <c r="M24" s="117" t="n">
        <v>101.8</v>
      </c>
    </row>
    <row r="25" customFormat="false" ht="12.75" hidden="false" customHeight="true" outlineLevel="0" collapsed="false">
      <c r="A25" s="126" t="s">
        <v>198</v>
      </c>
      <c r="B25" s="117" t="n">
        <v>108.8</v>
      </c>
      <c r="C25" s="117" t="n">
        <v>110.4</v>
      </c>
      <c r="D25" s="117" t="n">
        <v>148.5</v>
      </c>
      <c r="E25" s="117" t="n">
        <v>118.9</v>
      </c>
      <c r="F25" s="117" t="n">
        <v>115.4</v>
      </c>
      <c r="G25" s="117" t="n">
        <v>87</v>
      </c>
      <c r="H25" s="117" t="n">
        <v>107.9</v>
      </c>
      <c r="I25" s="117" t="n">
        <v>87.4</v>
      </c>
      <c r="J25" s="117" t="n">
        <v>83.2</v>
      </c>
      <c r="K25" s="117" t="n">
        <v>113.3</v>
      </c>
      <c r="L25" s="117" t="n">
        <v>107.6</v>
      </c>
      <c r="M25" s="117" t="n">
        <v>113.8</v>
      </c>
    </row>
    <row r="26" customFormat="false" ht="12.75" hidden="false" customHeight="true" outlineLevel="0" collapsed="false">
      <c r="A26" s="126" t="s">
        <v>199</v>
      </c>
      <c r="B26" s="117" t="n">
        <v>107.1</v>
      </c>
      <c r="C26" s="117" t="n">
        <v>120.7</v>
      </c>
      <c r="D26" s="117" t="n">
        <v>113.9</v>
      </c>
      <c r="E26" s="117" t="n">
        <v>123.2</v>
      </c>
      <c r="F26" s="117" t="n">
        <v>132.6</v>
      </c>
      <c r="G26" s="117" t="n">
        <v>86.1</v>
      </c>
      <c r="H26" s="117" t="n">
        <v>106.2</v>
      </c>
      <c r="I26" s="117" t="n">
        <v>110</v>
      </c>
      <c r="J26" s="117" t="n">
        <v>79.8</v>
      </c>
      <c r="K26" s="117" t="n">
        <v>107.8</v>
      </c>
      <c r="L26" s="117" t="n">
        <v>101.9</v>
      </c>
      <c r="M26" s="117" t="n">
        <v>108.3</v>
      </c>
    </row>
    <row r="27" customFormat="false" ht="12.75" hidden="false" customHeight="true" outlineLevel="0" collapsed="false">
      <c r="A27" s="126" t="s">
        <v>200</v>
      </c>
      <c r="B27" s="117" t="n">
        <v>100.9</v>
      </c>
      <c r="C27" s="117" t="n">
        <v>101.1</v>
      </c>
      <c r="D27" s="117" t="n">
        <v>103.5</v>
      </c>
      <c r="E27" s="117" t="n">
        <v>112.4</v>
      </c>
      <c r="F27" s="117" t="n">
        <v>111.9</v>
      </c>
      <c r="G27" s="117" t="n">
        <v>59.9</v>
      </c>
      <c r="H27" s="117" t="n">
        <v>100.9</v>
      </c>
      <c r="I27" s="117" t="n">
        <v>107</v>
      </c>
      <c r="J27" s="117" t="n">
        <v>78.6</v>
      </c>
      <c r="K27" s="117" t="n">
        <v>101.7</v>
      </c>
      <c r="L27" s="117" t="n">
        <v>88.5</v>
      </c>
      <c r="M27" s="117" t="n">
        <v>102.9</v>
      </c>
    </row>
    <row r="28" customFormat="false" ht="12.75" hidden="false" customHeight="true" outlineLevel="0" collapsed="false">
      <c r="A28" s="96"/>
      <c r="B28" s="117"/>
      <c r="C28" s="117"/>
      <c r="D28" s="117"/>
      <c r="E28" s="117"/>
      <c r="F28" s="117"/>
      <c r="G28" s="117"/>
      <c r="H28" s="117"/>
      <c r="I28" s="117"/>
      <c r="J28" s="117"/>
      <c r="K28" s="117"/>
      <c r="L28" s="117"/>
      <c r="M28" s="117"/>
    </row>
    <row r="29" customFormat="false" ht="12.75" hidden="false" customHeight="true" outlineLevel="0" collapsed="false">
      <c r="A29" s="101" t="n">
        <v>2004</v>
      </c>
      <c r="B29" s="117"/>
      <c r="C29" s="117"/>
      <c r="D29" s="117"/>
      <c r="E29" s="117"/>
      <c r="F29" s="117"/>
      <c r="G29" s="117"/>
      <c r="H29" s="117"/>
      <c r="I29" s="117"/>
      <c r="J29" s="117"/>
      <c r="K29" s="117"/>
      <c r="L29" s="117"/>
      <c r="M29" s="117"/>
    </row>
    <row r="30" customFormat="false" ht="12.75" hidden="false" customHeight="true" outlineLevel="0" collapsed="false">
      <c r="A30" s="126" t="s">
        <v>231</v>
      </c>
      <c r="B30" s="117" t="n">
        <v>98</v>
      </c>
      <c r="C30" s="117" t="n">
        <v>99.8</v>
      </c>
      <c r="D30" s="117" t="n">
        <v>116.7</v>
      </c>
      <c r="E30" s="117" t="n">
        <v>103.7</v>
      </c>
      <c r="F30" s="117" t="n">
        <v>109.6</v>
      </c>
      <c r="G30" s="117" t="n">
        <v>69.1</v>
      </c>
      <c r="H30" s="117" t="n">
        <v>97.8</v>
      </c>
      <c r="I30" s="117" t="n">
        <v>90.6</v>
      </c>
      <c r="J30" s="117" t="n">
        <v>73.5</v>
      </c>
      <c r="K30" s="117" t="n">
        <v>100.9</v>
      </c>
      <c r="L30" s="117" t="n">
        <v>104.8</v>
      </c>
      <c r="M30" s="117" t="n">
        <v>100.6</v>
      </c>
    </row>
    <row r="31" customFormat="false" ht="12.75" hidden="false" customHeight="true" outlineLevel="0" collapsed="false">
      <c r="A31" s="126" t="s">
        <v>190</v>
      </c>
      <c r="B31" s="117" t="n">
        <v>99.1</v>
      </c>
      <c r="C31" s="117" t="n">
        <v>98</v>
      </c>
      <c r="D31" s="117" t="n">
        <v>97.5</v>
      </c>
      <c r="E31" s="117" t="n">
        <v>101.3</v>
      </c>
      <c r="F31" s="117" t="n">
        <v>105.6</v>
      </c>
      <c r="G31" s="117" t="n">
        <v>74</v>
      </c>
      <c r="H31" s="117" t="n">
        <v>99.2</v>
      </c>
      <c r="I31" s="117" t="n">
        <v>100.2</v>
      </c>
      <c r="J31" s="117" t="n">
        <v>74.6</v>
      </c>
      <c r="K31" s="117" t="n">
        <v>101.1</v>
      </c>
      <c r="L31" s="117" t="n">
        <v>102</v>
      </c>
      <c r="M31" s="117" t="n">
        <v>101</v>
      </c>
    </row>
    <row r="32" customFormat="false" ht="12.75" hidden="false" customHeight="true" outlineLevel="0" collapsed="false">
      <c r="A32" s="126" t="s">
        <v>191</v>
      </c>
      <c r="B32" s="117" t="n">
        <v>107.4</v>
      </c>
      <c r="C32" s="117" t="n">
        <v>102.5</v>
      </c>
      <c r="D32" s="117" t="n">
        <v>157.9</v>
      </c>
      <c r="E32" s="117" t="n">
        <v>104.9</v>
      </c>
      <c r="F32" s="117" t="n">
        <v>113</v>
      </c>
      <c r="G32" s="117" t="n">
        <v>70.9</v>
      </c>
      <c r="H32" s="117" t="n">
        <v>107.7</v>
      </c>
      <c r="I32" s="117" t="n">
        <v>103.9</v>
      </c>
      <c r="J32" s="117" t="n">
        <v>94.9</v>
      </c>
      <c r="K32" s="117" t="n">
        <v>109.4</v>
      </c>
      <c r="L32" s="117" t="n">
        <v>104.3</v>
      </c>
      <c r="M32" s="117" t="n">
        <v>109.8</v>
      </c>
    </row>
    <row r="33" customFormat="false" ht="12.75" hidden="false" customHeight="true" outlineLevel="0" collapsed="false">
      <c r="A33" s="126" t="s">
        <v>192</v>
      </c>
      <c r="B33" s="117" t="n">
        <v>111.9</v>
      </c>
      <c r="C33" s="117" t="n">
        <v>108.6</v>
      </c>
      <c r="D33" s="117" t="n">
        <v>204.4</v>
      </c>
      <c r="E33" s="117" t="n">
        <v>114.2</v>
      </c>
      <c r="F33" s="117" t="n">
        <v>114</v>
      </c>
      <c r="G33" s="117" t="n">
        <v>86.5</v>
      </c>
      <c r="H33" s="117" t="n">
        <v>111.9</v>
      </c>
      <c r="I33" s="117" t="n">
        <v>97.8</v>
      </c>
      <c r="J33" s="117" t="n">
        <v>93.6</v>
      </c>
      <c r="K33" s="117" t="n">
        <v>115.8</v>
      </c>
      <c r="L33" s="117" t="n">
        <v>118.6</v>
      </c>
      <c r="M33" s="117" t="n">
        <v>115.5</v>
      </c>
    </row>
    <row r="34" customFormat="false" ht="12.75" hidden="false" customHeight="true" outlineLevel="0" collapsed="false">
      <c r="A34" s="126" t="s">
        <v>193</v>
      </c>
      <c r="B34" s="117" t="n">
        <v>102.2</v>
      </c>
      <c r="C34" s="117" t="n">
        <v>97.9</v>
      </c>
      <c r="D34" s="117" t="n">
        <v>112.4</v>
      </c>
      <c r="E34" s="117" t="n">
        <v>80.2</v>
      </c>
      <c r="F34" s="117" t="n">
        <v>110.7</v>
      </c>
      <c r="G34" s="117" t="n">
        <v>83.4</v>
      </c>
      <c r="H34" s="117" t="n">
        <v>99.8</v>
      </c>
      <c r="I34" s="117" t="n">
        <v>92.3</v>
      </c>
      <c r="J34" s="117" t="n">
        <v>77.3</v>
      </c>
      <c r="K34" s="117" t="n">
        <v>102.9</v>
      </c>
      <c r="L34" s="117" t="n">
        <v>99</v>
      </c>
      <c r="M34" s="117" t="n">
        <v>103.3</v>
      </c>
    </row>
    <row r="35" customFormat="false" ht="12.75" hidden="false" customHeight="true" outlineLevel="0" collapsed="false">
      <c r="A35" s="126" t="s">
        <v>194</v>
      </c>
      <c r="B35" s="117" t="n">
        <v>106.1</v>
      </c>
      <c r="C35" s="117" t="n">
        <v>100.6</v>
      </c>
      <c r="D35" s="117" t="n">
        <v>111.6</v>
      </c>
      <c r="E35" s="117" t="n">
        <v>103</v>
      </c>
      <c r="F35" s="117" t="n">
        <v>113.3</v>
      </c>
      <c r="G35" s="117" t="n">
        <v>64</v>
      </c>
      <c r="H35" s="117" t="n">
        <v>104.3</v>
      </c>
      <c r="I35" s="117" t="n">
        <v>120.8</v>
      </c>
      <c r="J35" s="117" t="n">
        <v>89.7</v>
      </c>
      <c r="K35" s="117" t="n">
        <v>102.7</v>
      </c>
      <c r="L35" s="117" t="n">
        <v>102.6</v>
      </c>
      <c r="M35" s="117" t="n">
        <v>102.7</v>
      </c>
    </row>
    <row r="36" customFormat="false" ht="12.75" hidden="false" customHeight="true" outlineLevel="0" collapsed="false">
      <c r="A36" s="126" t="s">
        <v>195</v>
      </c>
      <c r="B36" s="117" t="n">
        <v>109.7</v>
      </c>
      <c r="C36" s="117" t="n">
        <v>112.9</v>
      </c>
      <c r="D36" s="117" t="n">
        <v>99</v>
      </c>
      <c r="E36" s="117" t="n">
        <v>106</v>
      </c>
      <c r="F36" s="117" t="n">
        <v>128.8</v>
      </c>
      <c r="G36" s="117" t="n">
        <v>78.7</v>
      </c>
      <c r="H36" s="117" t="n">
        <v>104.4</v>
      </c>
      <c r="I36" s="117" t="n">
        <v>110.1</v>
      </c>
      <c r="J36" s="117" t="n">
        <v>93.7</v>
      </c>
      <c r="K36" s="117" t="n">
        <v>104.3</v>
      </c>
      <c r="L36" s="117" t="n">
        <v>112.6</v>
      </c>
      <c r="M36" s="117" t="n">
        <v>103.6</v>
      </c>
    </row>
    <row r="37" customFormat="false" ht="12.75" hidden="false" customHeight="true" outlineLevel="0" collapsed="false">
      <c r="B37" s="117"/>
      <c r="C37" s="117"/>
      <c r="D37" s="117"/>
      <c r="E37" s="117"/>
      <c r="F37" s="117"/>
      <c r="G37" s="117"/>
      <c r="H37" s="117"/>
      <c r="I37" s="117"/>
      <c r="J37" s="117"/>
      <c r="K37" s="117"/>
      <c r="L37" s="117"/>
      <c r="M37" s="117"/>
    </row>
    <row r="38" customFormat="false" ht="15" hidden="false" customHeight="true" outlineLevel="0" collapsed="false">
      <c r="A38" s="162" t="s">
        <v>206</v>
      </c>
      <c r="B38" s="162"/>
      <c r="C38" s="162"/>
      <c r="D38" s="162"/>
      <c r="E38" s="162"/>
      <c r="F38" s="162"/>
      <c r="G38" s="162"/>
      <c r="H38" s="162"/>
      <c r="I38" s="162"/>
      <c r="J38" s="162"/>
      <c r="K38" s="162"/>
      <c r="L38" s="162"/>
      <c r="M38" s="162"/>
    </row>
    <row r="39" customFormat="false" ht="12.75" hidden="false" customHeight="true" outlineLevel="0" collapsed="false"/>
    <row r="40" customFormat="false" ht="12.75" hidden="false" customHeight="true" outlineLevel="0" collapsed="false">
      <c r="A40" s="126" t="s">
        <v>282</v>
      </c>
      <c r="B40" s="117" t="n">
        <v>105.5</v>
      </c>
      <c r="C40" s="117" t="n">
        <v>109.3</v>
      </c>
      <c r="D40" s="117" t="n">
        <v>103.8</v>
      </c>
      <c r="E40" s="117" t="n">
        <v>106.7</v>
      </c>
      <c r="F40" s="117" t="n">
        <v>109.7</v>
      </c>
      <c r="G40" s="117" t="n">
        <v>111.4</v>
      </c>
      <c r="H40" s="117" t="n">
        <v>105.1</v>
      </c>
      <c r="I40" s="117" t="n">
        <v>100.8</v>
      </c>
      <c r="J40" s="117" t="n">
        <v>91.3</v>
      </c>
      <c r="K40" s="117" t="n">
        <v>107</v>
      </c>
      <c r="L40" s="117" t="n">
        <v>105.6</v>
      </c>
      <c r="M40" s="117" t="n">
        <v>107.1</v>
      </c>
    </row>
    <row r="41" customFormat="false" ht="12.75" hidden="false" customHeight="true" outlineLevel="0" collapsed="false">
      <c r="A41" s="126" t="s">
        <v>283</v>
      </c>
      <c r="B41" s="117" t="n">
        <v>118</v>
      </c>
      <c r="C41" s="117" t="n">
        <v>115.9</v>
      </c>
      <c r="D41" s="117" t="n">
        <v>128.8</v>
      </c>
      <c r="E41" s="117" t="n">
        <v>120.5</v>
      </c>
      <c r="F41" s="117" t="n">
        <v>114.1</v>
      </c>
      <c r="G41" s="117" t="n">
        <v>115.3</v>
      </c>
      <c r="H41" s="117" t="n">
        <v>117.7</v>
      </c>
      <c r="I41" s="117" t="n">
        <v>102.6</v>
      </c>
      <c r="J41" s="117" t="n">
        <v>95</v>
      </c>
      <c r="K41" s="117" t="n">
        <v>122.1</v>
      </c>
      <c r="L41" s="117" t="n">
        <v>116.7</v>
      </c>
      <c r="M41" s="117" t="n">
        <v>122.6</v>
      </c>
    </row>
    <row r="42" customFormat="false" ht="12.75" hidden="false" customHeight="true" outlineLevel="0" collapsed="false">
      <c r="A42" s="96"/>
      <c r="B42" s="117"/>
      <c r="C42" s="117"/>
      <c r="D42" s="117"/>
      <c r="E42" s="117"/>
      <c r="F42" s="117"/>
      <c r="G42" s="117"/>
      <c r="H42" s="117"/>
      <c r="I42" s="117"/>
      <c r="J42" s="117"/>
      <c r="K42" s="117"/>
      <c r="L42" s="117"/>
      <c r="M42" s="117"/>
    </row>
    <row r="43" customFormat="false" ht="12.75" hidden="false" customHeight="true" outlineLevel="0" collapsed="false">
      <c r="A43" s="126" t="s">
        <v>550</v>
      </c>
      <c r="B43" s="117" t="n">
        <v>113.9</v>
      </c>
      <c r="C43" s="117" t="n">
        <v>113.9</v>
      </c>
      <c r="D43" s="117" t="n">
        <v>121.3</v>
      </c>
      <c r="E43" s="117" t="n">
        <v>120.2</v>
      </c>
      <c r="F43" s="117" t="n">
        <v>110.8</v>
      </c>
      <c r="G43" s="117" t="n">
        <v>114.9</v>
      </c>
      <c r="H43" s="117" t="n">
        <v>113.5</v>
      </c>
      <c r="I43" s="117" t="n">
        <v>100.3</v>
      </c>
      <c r="J43" s="117" t="n">
        <v>97.4</v>
      </c>
      <c r="K43" s="117" t="n">
        <v>117</v>
      </c>
      <c r="L43" s="117" t="n">
        <v>118.7</v>
      </c>
      <c r="M43" s="117" t="n">
        <v>116.8</v>
      </c>
    </row>
    <row r="44" customFormat="false" ht="12.75" hidden="false" customHeight="true" outlineLevel="0" collapsed="false">
      <c r="A44" s="126" t="s">
        <v>551</v>
      </c>
      <c r="B44" s="117" t="n">
        <v>125.4</v>
      </c>
      <c r="C44" s="117" t="n">
        <v>115.7</v>
      </c>
      <c r="D44" s="117" t="n">
        <v>123.8</v>
      </c>
      <c r="E44" s="117" t="n">
        <v>115.5</v>
      </c>
      <c r="F44" s="117" t="n">
        <v>115</v>
      </c>
      <c r="G44" s="117" t="n">
        <v>117.6</v>
      </c>
      <c r="H44" s="117" t="n">
        <v>124.4</v>
      </c>
      <c r="I44" s="117" t="n">
        <v>105.7</v>
      </c>
      <c r="J44" s="117" t="n">
        <v>89.7</v>
      </c>
      <c r="K44" s="117" t="n">
        <v>130.4</v>
      </c>
      <c r="L44" s="117" t="n">
        <v>124.6</v>
      </c>
      <c r="M44" s="117" t="n">
        <v>130.9</v>
      </c>
    </row>
    <row r="45" customFormat="false" ht="12.75" hidden="false" customHeight="true" outlineLevel="0" collapsed="false">
      <c r="A45" s="96"/>
      <c r="B45" s="117"/>
      <c r="C45" s="117"/>
      <c r="D45" s="117"/>
      <c r="E45" s="117"/>
      <c r="F45" s="117"/>
      <c r="G45" s="117"/>
      <c r="H45" s="117"/>
      <c r="I45" s="117"/>
      <c r="J45" s="117"/>
      <c r="K45" s="117"/>
      <c r="L45" s="117"/>
      <c r="M45" s="117"/>
    </row>
    <row r="46" customFormat="false" ht="12.75" hidden="false" customHeight="true" outlineLevel="0" collapsed="false">
      <c r="A46" s="101" t="n">
        <v>2003</v>
      </c>
      <c r="B46" s="117"/>
      <c r="C46" s="117"/>
      <c r="D46" s="117"/>
      <c r="E46" s="117"/>
      <c r="F46" s="117"/>
      <c r="G46" s="117"/>
      <c r="H46" s="117"/>
      <c r="I46" s="117"/>
      <c r="J46" s="117"/>
      <c r="K46" s="117"/>
      <c r="L46" s="117"/>
      <c r="M46" s="117"/>
    </row>
    <row r="47" customFormat="false" ht="12.75" hidden="false" customHeight="true" outlineLevel="0" collapsed="false">
      <c r="A47" s="126" t="s">
        <v>195</v>
      </c>
      <c r="B47" s="117" t="n">
        <v>115.3</v>
      </c>
      <c r="C47" s="117" t="n">
        <v>109.7</v>
      </c>
      <c r="D47" s="117" t="n">
        <v>128.8</v>
      </c>
      <c r="E47" s="117" t="n">
        <v>110.3</v>
      </c>
      <c r="F47" s="117" t="n">
        <v>106.4</v>
      </c>
      <c r="G47" s="117" t="n">
        <v>117.3</v>
      </c>
      <c r="H47" s="117" t="n">
        <v>115.6</v>
      </c>
      <c r="I47" s="117" t="n">
        <v>97.1</v>
      </c>
      <c r="J47" s="117" t="n">
        <v>92.3</v>
      </c>
      <c r="K47" s="117" t="n">
        <v>120.6</v>
      </c>
      <c r="L47" s="117" t="n">
        <v>120</v>
      </c>
      <c r="M47" s="117" t="n">
        <v>120.7</v>
      </c>
    </row>
    <row r="48" customFormat="false" ht="12.75" hidden="false" customHeight="true" outlineLevel="0" collapsed="false">
      <c r="A48" s="126" t="s">
        <v>196</v>
      </c>
      <c r="B48" s="117" t="n">
        <v>108.8</v>
      </c>
      <c r="C48" s="117" t="n">
        <v>110.7</v>
      </c>
      <c r="D48" s="117" t="n">
        <v>96</v>
      </c>
      <c r="E48" s="117" t="n">
        <v>99</v>
      </c>
      <c r="F48" s="117" t="n">
        <v>111.6</v>
      </c>
      <c r="G48" s="117" t="n">
        <v>121.6</v>
      </c>
      <c r="H48" s="117" t="n">
        <v>108.6</v>
      </c>
      <c r="I48" s="117" t="n">
        <v>103.9</v>
      </c>
      <c r="J48" s="117" t="n">
        <v>89.3</v>
      </c>
      <c r="K48" s="117" t="n">
        <v>111</v>
      </c>
      <c r="L48" s="117" t="n">
        <v>104.7</v>
      </c>
      <c r="M48" s="117" t="n">
        <v>111.6</v>
      </c>
    </row>
    <row r="49" customFormat="false" ht="12.75" hidden="false" customHeight="true" outlineLevel="0" collapsed="false">
      <c r="A49" s="126" t="s">
        <v>197</v>
      </c>
      <c r="B49" s="117" t="n">
        <v>118.7</v>
      </c>
      <c r="C49" s="117" t="n">
        <v>110.8</v>
      </c>
      <c r="D49" s="117" t="n">
        <v>197.8</v>
      </c>
      <c r="E49" s="117" t="n">
        <v>110.6</v>
      </c>
      <c r="F49" s="117" t="n">
        <v>107.7</v>
      </c>
      <c r="G49" s="117" t="n">
        <v>118</v>
      </c>
      <c r="H49" s="117" t="n">
        <v>119</v>
      </c>
      <c r="I49" s="117" t="n">
        <v>96.1</v>
      </c>
      <c r="J49" s="117" t="n">
        <v>86.6</v>
      </c>
      <c r="K49" s="117" t="n">
        <v>125.5</v>
      </c>
      <c r="L49" s="117" t="n">
        <v>113.2</v>
      </c>
      <c r="M49" s="117" t="n">
        <v>126.7</v>
      </c>
    </row>
    <row r="50" customFormat="false" ht="12.75" hidden="false" customHeight="true" outlineLevel="0" collapsed="false">
      <c r="A50" s="126" t="s">
        <v>198</v>
      </c>
      <c r="B50" s="117" t="n">
        <v>133.2</v>
      </c>
      <c r="C50" s="117" t="n">
        <v>125</v>
      </c>
      <c r="D50" s="117" t="n">
        <v>157.1</v>
      </c>
      <c r="E50" s="117" t="n">
        <v>135.3</v>
      </c>
      <c r="F50" s="117" t="n">
        <v>120.3</v>
      </c>
      <c r="G50" s="117" t="n">
        <v>125.4</v>
      </c>
      <c r="H50" s="117" t="n">
        <v>132.8</v>
      </c>
      <c r="I50" s="117" t="n">
        <v>94</v>
      </c>
      <c r="J50" s="117" t="n">
        <v>96</v>
      </c>
      <c r="K50" s="117" t="n">
        <v>142.2</v>
      </c>
      <c r="L50" s="117" t="n">
        <v>126.3</v>
      </c>
      <c r="M50" s="117" t="n">
        <v>143.7</v>
      </c>
    </row>
    <row r="51" customFormat="false" ht="12.75" hidden="false" customHeight="true" outlineLevel="0" collapsed="false">
      <c r="A51" s="126" t="s">
        <v>199</v>
      </c>
      <c r="B51" s="117" t="n">
        <v>130.9</v>
      </c>
      <c r="C51" s="117" t="n">
        <v>135.3</v>
      </c>
      <c r="D51" s="117" t="n">
        <v>122.8</v>
      </c>
      <c r="E51" s="117" t="n">
        <v>133.1</v>
      </c>
      <c r="F51" s="117" t="n">
        <v>137.9</v>
      </c>
      <c r="G51" s="117" t="n">
        <v>131.2</v>
      </c>
      <c r="H51" s="117" t="n">
        <v>130.5</v>
      </c>
      <c r="I51" s="117" t="n">
        <v>118.6</v>
      </c>
      <c r="J51" s="117" t="n">
        <v>94.7</v>
      </c>
      <c r="K51" s="117" t="n">
        <v>135.5</v>
      </c>
      <c r="L51" s="117" t="n">
        <v>120.3</v>
      </c>
      <c r="M51" s="117" t="n">
        <v>136.9</v>
      </c>
    </row>
    <row r="52" customFormat="false" ht="12.75" hidden="false" customHeight="true" outlineLevel="0" collapsed="false">
      <c r="A52" s="126" t="s">
        <v>200</v>
      </c>
      <c r="B52" s="117" t="n">
        <v>126.5</v>
      </c>
      <c r="C52" s="117" t="n">
        <v>111.7</v>
      </c>
      <c r="D52" s="117" t="n">
        <v>122.5</v>
      </c>
      <c r="E52" s="117" t="n">
        <v>127</v>
      </c>
      <c r="F52" s="117" t="n">
        <v>115.8</v>
      </c>
      <c r="G52" s="117" t="n">
        <v>83.5</v>
      </c>
      <c r="H52" s="117" t="n">
        <v>127.5</v>
      </c>
      <c r="I52" s="117" t="n">
        <v>116.3</v>
      </c>
      <c r="J52" s="117" t="n">
        <v>91.2</v>
      </c>
      <c r="K52" s="117" t="n">
        <v>132.3</v>
      </c>
      <c r="L52" s="117" t="n">
        <v>104.7</v>
      </c>
      <c r="M52" s="117" t="n">
        <v>134.9</v>
      </c>
    </row>
    <row r="53" customFormat="false" ht="12.75" hidden="false" customHeight="true" outlineLevel="0" collapsed="false">
      <c r="A53" s="96"/>
      <c r="B53" s="117"/>
      <c r="C53" s="117"/>
      <c r="D53" s="117"/>
      <c r="E53" s="117"/>
      <c r="F53" s="117"/>
      <c r="G53" s="117"/>
      <c r="H53" s="117"/>
      <c r="I53" s="117"/>
      <c r="J53" s="117"/>
      <c r="K53" s="117"/>
      <c r="L53" s="117"/>
      <c r="M53" s="117"/>
    </row>
    <row r="54" customFormat="false" ht="12.75" hidden="false" customHeight="true" outlineLevel="0" collapsed="false">
      <c r="A54" s="101" t="n">
        <v>2004</v>
      </c>
      <c r="B54" s="117"/>
      <c r="C54" s="117"/>
      <c r="D54" s="117"/>
      <c r="E54" s="117"/>
      <c r="F54" s="117"/>
      <c r="G54" s="117"/>
      <c r="H54" s="117"/>
      <c r="I54" s="117"/>
      <c r="J54" s="117"/>
      <c r="K54" s="117"/>
      <c r="L54" s="117"/>
      <c r="M54" s="117"/>
    </row>
    <row r="55" customFormat="false" ht="12.75" hidden="false" customHeight="true" outlineLevel="0" collapsed="false">
      <c r="A55" s="126" t="s">
        <v>231</v>
      </c>
      <c r="B55" s="117" t="n">
        <v>119.9</v>
      </c>
      <c r="C55" s="117" t="n">
        <v>113.9</v>
      </c>
      <c r="D55" s="117" t="n">
        <v>125</v>
      </c>
      <c r="E55" s="117" t="n">
        <v>114.6</v>
      </c>
      <c r="F55" s="117" t="n">
        <v>113.2</v>
      </c>
      <c r="G55" s="117" t="n">
        <v>114.9</v>
      </c>
      <c r="H55" s="117" t="n">
        <v>120.3</v>
      </c>
      <c r="I55" s="117" t="n">
        <v>96.5</v>
      </c>
      <c r="J55" s="117" t="n">
        <v>82.7</v>
      </c>
      <c r="K55" s="117" t="n">
        <v>127.3</v>
      </c>
      <c r="L55" s="117" t="n">
        <v>122</v>
      </c>
      <c r="M55" s="117" t="n">
        <v>127.8</v>
      </c>
    </row>
    <row r="56" customFormat="false" ht="12.75" hidden="false" customHeight="true" outlineLevel="0" collapsed="false">
      <c r="A56" s="126" t="s">
        <v>190</v>
      </c>
      <c r="B56" s="117" t="n">
        <v>124.1</v>
      </c>
      <c r="C56" s="117" t="n">
        <v>114.3</v>
      </c>
      <c r="D56" s="117" t="n">
        <v>106.8</v>
      </c>
      <c r="E56" s="117" t="n">
        <v>112.2</v>
      </c>
      <c r="F56" s="117" t="n">
        <v>111.9</v>
      </c>
      <c r="G56" s="117" t="n">
        <v>123.4</v>
      </c>
      <c r="H56" s="117" t="n">
        <v>124.9</v>
      </c>
      <c r="I56" s="117" t="n">
        <v>109.2</v>
      </c>
      <c r="J56" s="117" t="n">
        <v>87.2</v>
      </c>
      <c r="K56" s="117" t="n">
        <v>130.6</v>
      </c>
      <c r="L56" s="117" t="n">
        <v>125.2</v>
      </c>
      <c r="M56" s="117" t="n">
        <v>131.1</v>
      </c>
    </row>
    <row r="57" customFormat="false" ht="12.75" hidden="false" customHeight="true" outlineLevel="0" collapsed="false">
      <c r="A57" s="126" t="s">
        <v>191</v>
      </c>
      <c r="B57" s="117" t="n">
        <v>132.3</v>
      </c>
      <c r="C57" s="117" t="n">
        <v>114.5</v>
      </c>
      <c r="D57" s="117" t="n">
        <v>163.1</v>
      </c>
      <c r="E57" s="117" t="n">
        <v>122.3</v>
      </c>
      <c r="F57" s="117" t="n">
        <v>113.4</v>
      </c>
      <c r="G57" s="117" t="n">
        <v>108.2</v>
      </c>
      <c r="H57" s="117" t="n">
        <v>133.5</v>
      </c>
      <c r="I57" s="117" t="n">
        <v>112.3</v>
      </c>
      <c r="J57" s="117" t="n">
        <v>105.8</v>
      </c>
      <c r="K57" s="117" t="n">
        <v>139.2</v>
      </c>
      <c r="L57" s="117" t="n">
        <v>125.3</v>
      </c>
      <c r="M57" s="117" t="n">
        <v>140.5</v>
      </c>
    </row>
    <row r="58" customFormat="false" ht="12.75" hidden="false" customHeight="true" outlineLevel="0" collapsed="false">
      <c r="A58" s="126" t="s">
        <v>192</v>
      </c>
      <c r="B58" s="117" t="n">
        <v>136.3</v>
      </c>
      <c r="C58" s="117" t="n">
        <v>123.9</v>
      </c>
      <c r="D58" s="117" t="n">
        <v>198.3</v>
      </c>
      <c r="E58" s="117" t="n">
        <v>130.1</v>
      </c>
      <c r="F58" s="117" t="n">
        <v>115.8</v>
      </c>
      <c r="G58" s="117" t="n">
        <v>137.3</v>
      </c>
      <c r="H58" s="117" t="n">
        <v>136.9</v>
      </c>
      <c r="I58" s="117" t="n">
        <v>102.5</v>
      </c>
      <c r="J58" s="117" t="n">
        <v>98.6</v>
      </c>
      <c r="K58" s="117" t="n">
        <v>145.8</v>
      </c>
      <c r="L58" s="117" t="n">
        <v>136.3</v>
      </c>
      <c r="M58" s="117" t="n">
        <v>146.7</v>
      </c>
    </row>
    <row r="59" customFormat="false" ht="12.75" hidden="false" customHeight="true" outlineLevel="0" collapsed="false">
      <c r="A59" s="126" t="s">
        <v>193</v>
      </c>
      <c r="B59" s="117" t="n">
        <v>120.6</v>
      </c>
      <c r="C59" s="117" t="n">
        <v>108.5</v>
      </c>
      <c r="D59" s="117" t="n">
        <v>100.1</v>
      </c>
      <c r="E59" s="117" t="n">
        <v>93.9</v>
      </c>
      <c r="F59" s="117" t="n">
        <v>107.3</v>
      </c>
      <c r="G59" s="117" t="n">
        <v>128.2</v>
      </c>
      <c r="H59" s="117" t="n">
        <v>118.4</v>
      </c>
      <c r="I59" s="117" t="n">
        <v>96</v>
      </c>
      <c r="J59" s="117" t="n">
        <v>80.2</v>
      </c>
      <c r="K59" s="117" t="n">
        <v>125.2</v>
      </c>
      <c r="L59" s="117" t="n">
        <v>110.9</v>
      </c>
      <c r="M59" s="117" t="n">
        <v>126.5</v>
      </c>
    </row>
    <row r="60" customFormat="false" ht="12.75" hidden="false" customHeight="true" outlineLevel="0" collapsed="false">
      <c r="A60" s="126" t="s">
        <v>194</v>
      </c>
      <c r="B60" s="117" t="n">
        <v>119.2</v>
      </c>
      <c r="C60" s="117" t="n">
        <v>110.4</v>
      </c>
      <c r="D60" s="117" t="n">
        <v>96.4</v>
      </c>
      <c r="E60" s="117" t="n">
        <v>116.7</v>
      </c>
      <c r="F60" s="117" t="n">
        <v>114.2</v>
      </c>
      <c r="G60" s="117" t="n">
        <v>93.6</v>
      </c>
      <c r="H60" s="117" t="n">
        <v>117.3</v>
      </c>
      <c r="I60" s="117" t="n">
        <v>115.4</v>
      </c>
      <c r="J60" s="117" t="n">
        <v>85</v>
      </c>
      <c r="K60" s="117" t="n">
        <v>120.3</v>
      </c>
      <c r="L60" s="117" t="n">
        <v>117.2</v>
      </c>
      <c r="M60" s="117" t="n">
        <v>120.6</v>
      </c>
    </row>
    <row r="61" customFormat="false" ht="12.75" hidden="false" customHeight="true" outlineLevel="0" collapsed="false">
      <c r="A61" s="126" t="s">
        <v>195</v>
      </c>
      <c r="B61" s="117" t="n">
        <v>125.3</v>
      </c>
      <c r="C61" s="117" t="n">
        <v>124.2</v>
      </c>
      <c r="D61" s="117" t="n">
        <v>76.9</v>
      </c>
      <c r="E61" s="117" t="n">
        <v>118.7</v>
      </c>
      <c r="F61" s="117" t="n">
        <v>129.3</v>
      </c>
      <c r="G61" s="117" t="n">
        <v>117.9</v>
      </c>
      <c r="H61" s="117" t="n">
        <v>119.8</v>
      </c>
      <c r="I61" s="117" t="n">
        <v>107.9</v>
      </c>
      <c r="J61" s="117" t="n">
        <v>88</v>
      </c>
      <c r="K61" s="117" t="n">
        <v>124.4</v>
      </c>
      <c r="L61" s="117" t="n">
        <v>135.1</v>
      </c>
      <c r="M61" s="117" t="n">
        <v>123.5</v>
      </c>
    </row>
    <row r="62" customFormat="false" ht="12.75" hidden="false" customHeight="true" outlineLevel="0" collapsed="false">
      <c r="B62" s="117"/>
      <c r="C62" s="117"/>
      <c r="D62" s="117"/>
      <c r="E62" s="117"/>
      <c r="F62" s="117"/>
      <c r="G62" s="117"/>
      <c r="H62" s="117"/>
      <c r="I62" s="117"/>
      <c r="J62" s="117"/>
      <c r="K62" s="117"/>
      <c r="L62" s="117"/>
      <c r="M62" s="117"/>
    </row>
    <row r="63" customFormat="false" ht="15" hidden="false" customHeight="true" outlineLevel="0" collapsed="false">
      <c r="A63" s="162" t="s">
        <v>207</v>
      </c>
      <c r="B63" s="162"/>
      <c r="C63" s="162"/>
      <c r="D63" s="162"/>
      <c r="E63" s="162"/>
      <c r="F63" s="162"/>
      <c r="G63" s="162"/>
      <c r="H63" s="162"/>
      <c r="I63" s="162"/>
      <c r="J63" s="162"/>
      <c r="K63" s="162"/>
      <c r="L63" s="162"/>
      <c r="M63" s="162"/>
    </row>
    <row r="64" customFormat="false" ht="12.75" hidden="false" customHeight="true" outlineLevel="0" collapsed="false">
      <c r="F64" s="102"/>
    </row>
    <row r="65" customFormat="false" ht="12.75" hidden="false" customHeight="true" outlineLevel="0" collapsed="false">
      <c r="A65" s="126" t="s">
        <v>282</v>
      </c>
      <c r="B65" s="117" t="n">
        <v>91.7</v>
      </c>
      <c r="C65" s="117" t="n">
        <v>94</v>
      </c>
      <c r="D65" s="117" t="n">
        <v>101.5</v>
      </c>
      <c r="E65" s="117" t="n">
        <v>100.5</v>
      </c>
      <c r="F65" s="117" t="n">
        <v>97.8</v>
      </c>
      <c r="G65" s="117" t="n">
        <v>76.6</v>
      </c>
      <c r="H65" s="117" t="n">
        <v>91.5</v>
      </c>
      <c r="I65" s="117" t="n">
        <v>93.6</v>
      </c>
      <c r="J65" s="117" t="n">
        <v>87.9</v>
      </c>
      <c r="K65" s="117" t="n">
        <v>91.4</v>
      </c>
      <c r="L65" s="117" t="n">
        <v>94.6</v>
      </c>
      <c r="M65" s="117" t="n">
        <v>91.1</v>
      </c>
      <c r="N65" s="117"/>
      <c r="O65" s="117"/>
      <c r="P65" s="117"/>
      <c r="Q65" s="117"/>
      <c r="R65" s="117"/>
      <c r="S65" s="117"/>
    </row>
    <row r="66" customFormat="false" ht="12.75" hidden="false" customHeight="true" outlineLevel="0" collapsed="false">
      <c r="A66" s="126" t="s">
        <v>283</v>
      </c>
      <c r="B66" s="117" t="n">
        <v>84.6</v>
      </c>
      <c r="C66" s="117" t="n">
        <v>89.5</v>
      </c>
      <c r="D66" s="117" t="n">
        <v>94.3</v>
      </c>
      <c r="E66" s="117" t="n">
        <v>90.3</v>
      </c>
      <c r="F66" s="117" t="n">
        <v>96.5</v>
      </c>
      <c r="G66" s="117" t="n">
        <v>70.2</v>
      </c>
      <c r="H66" s="117" t="n">
        <v>84.2</v>
      </c>
      <c r="I66" s="117" t="n">
        <v>95</v>
      </c>
      <c r="J66" s="117" t="n">
        <v>84.6</v>
      </c>
      <c r="K66" s="117" t="n">
        <v>82.7</v>
      </c>
      <c r="L66" s="117" t="n">
        <v>86.1</v>
      </c>
      <c r="M66" s="117" t="n">
        <v>82.4</v>
      </c>
      <c r="N66" s="117"/>
      <c r="O66" s="117"/>
      <c r="P66" s="117"/>
      <c r="Q66" s="117"/>
      <c r="R66" s="117"/>
      <c r="S66" s="117"/>
    </row>
    <row r="67" customFormat="false" ht="12.75" hidden="false" customHeight="true" outlineLevel="0" collapsed="false">
      <c r="A67" s="96"/>
      <c r="B67" s="117"/>
      <c r="C67" s="117"/>
      <c r="D67" s="117"/>
      <c r="E67" s="117"/>
      <c r="F67" s="117"/>
      <c r="G67" s="117"/>
      <c r="H67" s="117"/>
      <c r="I67" s="117"/>
      <c r="J67" s="117"/>
      <c r="K67" s="117"/>
      <c r="L67" s="117"/>
      <c r="M67" s="117"/>
      <c r="N67" s="117"/>
      <c r="O67" s="117"/>
      <c r="P67" s="117"/>
      <c r="Q67" s="117"/>
      <c r="R67" s="117"/>
      <c r="S67" s="117"/>
    </row>
    <row r="68" customFormat="false" ht="12.75" hidden="false" customHeight="true" outlineLevel="0" collapsed="false">
      <c r="A68" s="126" t="s">
        <v>550</v>
      </c>
      <c r="B68" s="117" t="n">
        <v>86.8</v>
      </c>
      <c r="C68" s="117" t="n">
        <v>90.2</v>
      </c>
      <c r="D68" s="117" t="n">
        <v>100.2</v>
      </c>
      <c r="E68" s="117" t="n">
        <v>90.3</v>
      </c>
      <c r="F68" s="117" t="n">
        <v>97.1</v>
      </c>
      <c r="G68" s="117" t="n">
        <v>72.3</v>
      </c>
      <c r="H68" s="117" t="n">
        <v>86.5</v>
      </c>
      <c r="I68" s="117" t="n">
        <v>96.7</v>
      </c>
      <c r="J68" s="117" t="n">
        <v>85</v>
      </c>
      <c r="K68" s="117" t="n">
        <v>85.1</v>
      </c>
      <c r="L68" s="117" t="n">
        <v>86.9</v>
      </c>
      <c r="M68" s="117" t="n">
        <v>85</v>
      </c>
      <c r="N68" s="117"/>
      <c r="O68" s="117"/>
      <c r="P68" s="117"/>
      <c r="Q68" s="117"/>
      <c r="R68" s="117"/>
      <c r="S68" s="117"/>
    </row>
    <row r="69" customFormat="false" ht="12.75" hidden="false" customHeight="true" outlineLevel="0" collapsed="false">
      <c r="A69" s="126" t="s">
        <v>551</v>
      </c>
      <c r="B69" s="117" t="n">
        <v>83.7</v>
      </c>
      <c r="C69" s="117" t="n">
        <v>89</v>
      </c>
      <c r="D69" s="117" t="n">
        <v>103.8</v>
      </c>
      <c r="E69" s="117" t="n">
        <v>88.2</v>
      </c>
      <c r="F69" s="117" t="n">
        <v>98.8</v>
      </c>
      <c r="G69" s="117" t="n">
        <v>63.9</v>
      </c>
      <c r="H69" s="117" t="n">
        <v>83.2</v>
      </c>
      <c r="I69" s="117" t="n">
        <v>96.7</v>
      </c>
      <c r="J69" s="117" t="n">
        <v>95.2</v>
      </c>
      <c r="K69" s="117" t="n">
        <v>80.8</v>
      </c>
      <c r="L69" s="117" t="n">
        <v>85.3</v>
      </c>
      <c r="M69" s="117" t="n">
        <v>80.4</v>
      </c>
      <c r="N69" s="117"/>
      <c r="O69" s="117"/>
      <c r="P69" s="117"/>
      <c r="Q69" s="117"/>
      <c r="R69" s="117"/>
      <c r="S69" s="117"/>
    </row>
    <row r="70" customFormat="false" ht="12.75" hidden="false" customHeight="true" outlineLevel="0" collapsed="false">
      <c r="A70" s="96"/>
      <c r="B70" s="117"/>
      <c r="C70" s="117"/>
      <c r="D70" s="117"/>
      <c r="E70" s="117"/>
      <c r="F70" s="117"/>
      <c r="G70" s="117"/>
      <c r="H70" s="117"/>
      <c r="I70" s="117"/>
      <c r="J70" s="117"/>
      <c r="K70" s="117"/>
      <c r="L70" s="117"/>
      <c r="M70" s="117"/>
      <c r="N70" s="117"/>
      <c r="O70" s="117"/>
      <c r="P70" s="117"/>
      <c r="Q70" s="117"/>
      <c r="R70" s="117"/>
      <c r="S70" s="117"/>
    </row>
    <row r="71" customFormat="false" ht="12.75" hidden="false" customHeight="true" outlineLevel="0" collapsed="false">
      <c r="A71" s="101" t="n">
        <v>2003</v>
      </c>
      <c r="B71" s="117"/>
      <c r="C71" s="117"/>
      <c r="D71" s="117"/>
      <c r="E71" s="117"/>
      <c r="F71" s="117"/>
      <c r="G71" s="117"/>
      <c r="H71" s="117"/>
      <c r="I71" s="117"/>
      <c r="J71" s="117"/>
      <c r="K71" s="117"/>
      <c r="L71" s="117"/>
      <c r="M71" s="117"/>
      <c r="N71" s="117"/>
      <c r="O71" s="117"/>
      <c r="P71" s="117"/>
      <c r="Q71" s="117"/>
      <c r="R71" s="117"/>
      <c r="S71" s="117"/>
    </row>
    <row r="72" customFormat="false" ht="12.75" hidden="false" customHeight="true" outlineLevel="0" collapsed="false">
      <c r="A72" s="126" t="s">
        <v>195</v>
      </c>
      <c r="B72" s="117" t="n">
        <v>84.2</v>
      </c>
      <c r="C72" s="117" t="n">
        <v>87.6</v>
      </c>
      <c r="D72" s="117" t="n">
        <v>81.8</v>
      </c>
      <c r="E72" s="117" t="n">
        <v>88.5</v>
      </c>
      <c r="F72" s="117" t="n">
        <v>95.1</v>
      </c>
      <c r="G72" s="117" t="n">
        <v>68.8</v>
      </c>
      <c r="H72" s="117" t="n">
        <v>83.9</v>
      </c>
      <c r="I72" s="117" t="n">
        <v>85.4</v>
      </c>
      <c r="J72" s="117" t="n">
        <v>80.2</v>
      </c>
      <c r="K72" s="117" t="n">
        <v>83.9</v>
      </c>
      <c r="L72" s="117" t="n">
        <v>82</v>
      </c>
      <c r="M72" s="117" t="n">
        <v>84.1</v>
      </c>
      <c r="N72" s="117"/>
      <c r="O72" s="117"/>
      <c r="P72" s="117"/>
      <c r="Q72" s="117"/>
      <c r="R72" s="117"/>
      <c r="S72" s="117"/>
    </row>
    <row r="73" customFormat="false" ht="12.75" hidden="false" customHeight="true" outlineLevel="0" collapsed="false">
      <c r="A73" s="126" t="s">
        <v>196</v>
      </c>
      <c r="B73" s="117" t="n">
        <v>82.7</v>
      </c>
      <c r="C73" s="117" t="n">
        <v>87</v>
      </c>
      <c r="D73" s="117" t="n">
        <v>90.7</v>
      </c>
      <c r="E73" s="117" t="n">
        <v>92.7</v>
      </c>
      <c r="F73" s="117" t="n">
        <v>93.7</v>
      </c>
      <c r="G73" s="117" t="n">
        <v>65.3</v>
      </c>
      <c r="H73" s="117" t="n">
        <v>82.4</v>
      </c>
      <c r="I73" s="117" t="n">
        <v>92</v>
      </c>
      <c r="J73" s="117" t="n">
        <v>79.9</v>
      </c>
      <c r="K73" s="117" t="n">
        <v>81</v>
      </c>
      <c r="L73" s="117" t="n">
        <v>81.4</v>
      </c>
      <c r="M73" s="117" t="n">
        <v>81</v>
      </c>
      <c r="N73" s="117"/>
      <c r="O73" s="117"/>
      <c r="P73" s="117"/>
      <c r="Q73" s="117"/>
      <c r="R73" s="117"/>
      <c r="S73" s="117"/>
    </row>
    <row r="74" customFormat="false" ht="12.75" hidden="false" customHeight="true" outlineLevel="0" collapsed="false">
      <c r="A74" s="126" t="s">
        <v>197</v>
      </c>
      <c r="B74" s="117" t="n">
        <v>82.7</v>
      </c>
      <c r="C74" s="117" t="n">
        <v>87.8</v>
      </c>
      <c r="D74" s="117" t="n">
        <v>77.3</v>
      </c>
      <c r="E74" s="117" t="n">
        <v>90.9</v>
      </c>
      <c r="F74" s="117" t="n">
        <v>95.7</v>
      </c>
      <c r="G74" s="117" t="n">
        <v>65.8</v>
      </c>
      <c r="H74" s="117" t="n">
        <v>82.4</v>
      </c>
      <c r="I74" s="117" t="n">
        <v>93.7</v>
      </c>
      <c r="J74" s="117" t="n">
        <v>82.4</v>
      </c>
      <c r="K74" s="117" t="n">
        <v>81</v>
      </c>
      <c r="L74" s="117" t="n">
        <v>88.5</v>
      </c>
      <c r="M74" s="117" t="n">
        <v>80.4</v>
      </c>
      <c r="N74" s="117"/>
      <c r="O74" s="117"/>
      <c r="P74" s="117"/>
      <c r="Q74" s="117"/>
      <c r="R74" s="117"/>
      <c r="S74" s="117"/>
    </row>
    <row r="75" customFormat="false" ht="12.75" hidden="false" customHeight="true" outlineLevel="0" collapsed="false">
      <c r="A75" s="126" t="s">
        <v>198</v>
      </c>
      <c r="B75" s="117" t="n">
        <v>81.7</v>
      </c>
      <c r="C75" s="117" t="n">
        <v>88.3</v>
      </c>
      <c r="D75" s="117" t="n">
        <v>94.6</v>
      </c>
      <c r="E75" s="117" t="n">
        <v>87.9</v>
      </c>
      <c r="F75" s="117" t="n">
        <v>95.9</v>
      </c>
      <c r="G75" s="117" t="n">
        <v>69.4</v>
      </c>
      <c r="H75" s="117" t="n">
        <v>81.2</v>
      </c>
      <c r="I75" s="117" t="n">
        <v>93</v>
      </c>
      <c r="J75" s="117" t="n">
        <v>86.7</v>
      </c>
      <c r="K75" s="117" t="n">
        <v>79.7</v>
      </c>
      <c r="L75" s="117" t="n">
        <v>85.2</v>
      </c>
      <c r="M75" s="117" t="n">
        <v>79.2</v>
      </c>
      <c r="N75" s="117"/>
      <c r="O75" s="117"/>
      <c r="P75" s="117"/>
      <c r="Q75" s="117"/>
      <c r="R75" s="117"/>
      <c r="S75" s="117"/>
    </row>
    <row r="76" customFormat="false" ht="12.75" hidden="false" customHeight="true" outlineLevel="0" collapsed="false">
      <c r="A76" s="126" t="s">
        <v>199</v>
      </c>
      <c r="B76" s="117" t="n">
        <v>81.9</v>
      </c>
      <c r="C76" s="117" t="n">
        <v>89.2</v>
      </c>
      <c r="D76" s="117" t="n">
        <v>92.8</v>
      </c>
      <c r="E76" s="117" t="n">
        <v>92.6</v>
      </c>
      <c r="F76" s="117" t="n">
        <v>96.2</v>
      </c>
      <c r="G76" s="117" t="n">
        <v>65.6</v>
      </c>
      <c r="H76" s="117" t="n">
        <v>81.4</v>
      </c>
      <c r="I76" s="117" t="n">
        <v>92.7</v>
      </c>
      <c r="J76" s="117" t="n">
        <v>84.3</v>
      </c>
      <c r="K76" s="117" t="n">
        <v>79.6</v>
      </c>
      <c r="L76" s="117" t="n">
        <v>84.7</v>
      </c>
      <c r="M76" s="117" t="n">
        <v>79.1</v>
      </c>
      <c r="N76" s="117"/>
      <c r="O76" s="117"/>
      <c r="P76" s="117"/>
      <c r="Q76" s="117"/>
      <c r="R76" s="117"/>
      <c r="S76" s="117"/>
    </row>
    <row r="77" customFormat="false" ht="12.75" hidden="false" customHeight="true" outlineLevel="0" collapsed="false">
      <c r="A77" s="126" t="s">
        <v>200</v>
      </c>
      <c r="B77" s="117" t="n">
        <v>79.7</v>
      </c>
      <c r="C77" s="117" t="n">
        <v>90.5</v>
      </c>
      <c r="D77" s="117" t="n">
        <v>84.5</v>
      </c>
      <c r="E77" s="117" t="n">
        <v>88.5</v>
      </c>
      <c r="F77" s="117" t="n">
        <v>96.6</v>
      </c>
      <c r="G77" s="117" t="n">
        <v>71.7</v>
      </c>
      <c r="H77" s="117" t="n">
        <v>79.1</v>
      </c>
      <c r="I77" s="117" t="n">
        <v>92</v>
      </c>
      <c r="J77" s="117" t="n">
        <v>86.1</v>
      </c>
      <c r="K77" s="117" t="n">
        <v>76.8</v>
      </c>
      <c r="L77" s="117" t="n">
        <v>84.6</v>
      </c>
      <c r="M77" s="117" t="n">
        <v>76.3</v>
      </c>
      <c r="N77" s="117"/>
      <c r="O77" s="117"/>
      <c r="P77" s="117"/>
      <c r="Q77" s="117"/>
      <c r="R77" s="117"/>
      <c r="S77" s="117"/>
    </row>
    <row r="78" customFormat="false" ht="12.75" hidden="false" customHeight="true" outlineLevel="0" collapsed="false">
      <c r="A78" s="96"/>
      <c r="B78" s="117"/>
      <c r="C78" s="117"/>
      <c r="D78" s="117"/>
      <c r="E78" s="117"/>
      <c r="F78" s="117"/>
      <c r="G78" s="117"/>
      <c r="H78" s="117"/>
      <c r="I78" s="117"/>
      <c r="J78" s="117"/>
      <c r="K78" s="117"/>
      <c r="L78" s="117"/>
      <c r="M78" s="117"/>
      <c r="N78" s="117"/>
      <c r="O78" s="117"/>
      <c r="P78" s="117"/>
      <c r="Q78" s="117"/>
      <c r="R78" s="117"/>
      <c r="S78" s="117"/>
    </row>
    <row r="79" customFormat="false" ht="12.75" hidden="false" customHeight="true" outlineLevel="0" collapsed="false">
      <c r="A79" s="101" t="n">
        <v>2004</v>
      </c>
      <c r="B79" s="117"/>
      <c r="C79" s="117"/>
      <c r="D79" s="117"/>
      <c r="E79" s="117"/>
      <c r="F79" s="117"/>
      <c r="G79" s="117"/>
      <c r="H79" s="117"/>
      <c r="I79" s="117"/>
      <c r="J79" s="117"/>
      <c r="K79" s="117"/>
      <c r="L79" s="117"/>
      <c r="M79" s="117"/>
      <c r="N79" s="117"/>
      <c r="O79" s="117"/>
      <c r="P79" s="117"/>
      <c r="Q79" s="117"/>
      <c r="R79" s="117"/>
      <c r="S79" s="117"/>
    </row>
    <row r="80" customFormat="false" ht="12.75" hidden="false" customHeight="true" outlineLevel="0" collapsed="false">
      <c r="A80" s="126" t="s">
        <v>231</v>
      </c>
      <c r="B80" s="117" t="n">
        <v>81.7</v>
      </c>
      <c r="C80" s="117" t="n">
        <v>87.6</v>
      </c>
      <c r="D80" s="117" t="n">
        <v>93.4</v>
      </c>
      <c r="E80" s="117" t="n">
        <v>90.5</v>
      </c>
      <c r="F80" s="117" t="n">
        <v>96.8</v>
      </c>
      <c r="G80" s="117" t="n">
        <v>60.1</v>
      </c>
      <c r="H80" s="117" t="n">
        <v>81.3</v>
      </c>
      <c r="I80" s="117" t="n">
        <v>93.9</v>
      </c>
      <c r="J80" s="117" t="n">
        <v>88.9</v>
      </c>
      <c r="K80" s="117" t="n">
        <v>79.3</v>
      </c>
      <c r="L80" s="117" t="n">
        <v>85.9</v>
      </c>
      <c r="M80" s="117" t="n">
        <v>78.7</v>
      </c>
      <c r="N80" s="117"/>
      <c r="O80" s="117"/>
      <c r="P80" s="117"/>
      <c r="Q80" s="117"/>
      <c r="R80" s="117"/>
      <c r="S80" s="117"/>
    </row>
    <row r="81" customFormat="false" ht="12.75" hidden="false" customHeight="true" outlineLevel="0" collapsed="false">
      <c r="A81" s="126" t="s">
        <v>190</v>
      </c>
      <c r="B81" s="117" t="n">
        <v>79.9</v>
      </c>
      <c r="C81" s="117" t="n">
        <v>85.7</v>
      </c>
      <c r="D81" s="117" t="n">
        <v>91.3</v>
      </c>
      <c r="E81" s="117" t="n">
        <v>90.3</v>
      </c>
      <c r="F81" s="117" t="n">
        <v>94.4</v>
      </c>
      <c r="G81" s="117" t="n">
        <v>60</v>
      </c>
      <c r="H81" s="117" t="n">
        <v>79.5</v>
      </c>
      <c r="I81" s="117" t="n">
        <v>91.7</v>
      </c>
      <c r="J81" s="117" t="n">
        <v>85.5</v>
      </c>
      <c r="K81" s="117" t="n">
        <v>77.4</v>
      </c>
      <c r="L81" s="117" t="n">
        <v>81.4</v>
      </c>
      <c r="M81" s="117" t="n">
        <v>77.1</v>
      </c>
      <c r="N81" s="117"/>
      <c r="O81" s="117"/>
      <c r="P81" s="117"/>
      <c r="Q81" s="117"/>
      <c r="R81" s="117"/>
      <c r="S81" s="117"/>
    </row>
    <row r="82" customFormat="false" ht="12.75" hidden="false" customHeight="true" outlineLevel="0" collapsed="false">
      <c r="A82" s="126" t="s">
        <v>191</v>
      </c>
      <c r="B82" s="117" t="n">
        <v>81.2</v>
      </c>
      <c r="C82" s="117" t="n">
        <v>89.5</v>
      </c>
      <c r="D82" s="117" t="n">
        <v>96.8</v>
      </c>
      <c r="E82" s="117" t="n">
        <v>85.8</v>
      </c>
      <c r="F82" s="117" t="n">
        <v>99.7</v>
      </c>
      <c r="G82" s="117" t="n">
        <v>65.5</v>
      </c>
      <c r="H82" s="117" t="n">
        <v>80.7</v>
      </c>
      <c r="I82" s="117" t="n">
        <v>92.5</v>
      </c>
      <c r="J82" s="117" t="n">
        <v>89.7</v>
      </c>
      <c r="K82" s="117" t="n">
        <v>78.6</v>
      </c>
      <c r="L82" s="117" t="n">
        <v>83.2</v>
      </c>
      <c r="M82" s="117" t="n">
        <v>78.2</v>
      </c>
      <c r="N82" s="117"/>
      <c r="O82" s="117"/>
      <c r="P82" s="117"/>
      <c r="Q82" s="117"/>
      <c r="R82" s="117"/>
      <c r="S82" s="117"/>
    </row>
    <row r="83" customFormat="false" ht="12.75" hidden="false" customHeight="true" outlineLevel="0" collapsed="false">
      <c r="A83" s="126" t="s">
        <v>192</v>
      </c>
      <c r="B83" s="117" t="n">
        <v>82.1</v>
      </c>
      <c r="C83" s="117" t="n">
        <v>87.7</v>
      </c>
      <c r="D83" s="117" t="n">
        <v>103.1</v>
      </c>
      <c r="E83" s="117" t="n">
        <v>87.8</v>
      </c>
      <c r="F83" s="117" t="n">
        <v>98.4</v>
      </c>
      <c r="G83" s="117" t="n">
        <v>63</v>
      </c>
      <c r="H83" s="117" t="n">
        <v>81.7</v>
      </c>
      <c r="I83" s="117" t="n">
        <v>95.4</v>
      </c>
      <c r="J83" s="117" t="n">
        <v>94.9</v>
      </c>
      <c r="K83" s="117" t="n">
        <v>79.4</v>
      </c>
      <c r="L83" s="117" t="n">
        <v>87</v>
      </c>
      <c r="M83" s="117" t="n">
        <v>78.8</v>
      </c>
      <c r="N83" s="117"/>
      <c r="O83" s="117"/>
      <c r="P83" s="117"/>
      <c r="Q83" s="117"/>
      <c r="R83" s="117"/>
      <c r="S83" s="117"/>
    </row>
    <row r="84" customFormat="false" ht="12.75" hidden="false" customHeight="true" outlineLevel="0" collapsed="false">
      <c r="A84" s="126" t="s">
        <v>193</v>
      </c>
      <c r="B84" s="117" t="n">
        <v>84.8</v>
      </c>
      <c r="C84" s="117" t="n">
        <v>90.2</v>
      </c>
      <c r="D84" s="117" t="n">
        <v>112.2</v>
      </c>
      <c r="E84" s="117" t="n">
        <v>85.4</v>
      </c>
      <c r="F84" s="117" t="n">
        <v>103.2</v>
      </c>
      <c r="G84" s="117" t="n">
        <v>65</v>
      </c>
      <c r="H84" s="117" t="n">
        <v>84.3</v>
      </c>
      <c r="I84" s="117" t="n">
        <v>96.1</v>
      </c>
      <c r="J84" s="117" t="n">
        <v>96.3</v>
      </c>
      <c r="K84" s="117" t="n">
        <v>82.2</v>
      </c>
      <c r="L84" s="117" t="n">
        <v>89.2</v>
      </c>
      <c r="M84" s="117" t="n">
        <v>81.6</v>
      </c>
      <c r="N84" s="117"/>
      <c r="O84" s="117"/>
      <c r="P84" s="117"/>
      <c r="Q84" s="117"/>
      <c r="R84" s="117"/>
      <c r="S84" s="117"/>
    </row>
    <row r="85" customFormat="false" ht="12.75" hidden="false" customHeight="true" outlineLevel="0" collapsed="false">
      <c r="A85" s="126" t="s">
        <v>194</v>
      </c>
      <c r="B85" s="117" t="n">
        <v>89.1</v>
      </c>
      <c r="C85" s="117" t="n">
        <v>91.1</v>
      </c>
      <c r="D85" s="117" t="n">
        <v>115.8</v>
      </c>
      <c r="E85" s="117" t="n">
        <v>88.3</v>
      </c>
      <c r="F85" s="117" t="n">
        <v>99.3</v>
      </c>
      <c r="G85" s="117" t="n">
        <v>68.3</v>
      </c>
      <c r="H85" s="117" t="n">
        <v>88.9</v>
      </c>
      <c r="I85" s="117" t="n">
        <v>104.7</v>
      </c>
      <c r="J85" s="117" t="n">
        <v>105.5</v>
      </c>
      <c r="K85" s="117" t="n">
        <v>85.4</v>
      </c>
      <c r="L85" s="117" t="n">
        <v>87.6</v>
      </c>
      <c r="M85" s="117" t="n">
        <v>85.2</v>
      </c>
      <c r="N85" s="117"/>
      <c r="O85" s="117"/>
      <c r="P85" s="117"/>
      <c r="Q85" s="117"/>
      <c r="R85" s="117"/>
      <c r="S85" s="117"/>
    </row>
    <row r="86" customFormat="false" ht="12.75" hidden="false" customHeight="true" outlineLevel="0" collapsed="false">
      <c r="A86" s="126" t="s">
        <v>195</v>
      </c>
      <c r="B86" s="117" t="n">
        <v>87.5</v>
      </c>
      <c r="C86" s="117" t="n">
        <v>90.9</v>
      </c>
      <c r="D86" s="117" t="n">
        <v>128.7</v>
      </c>
      <c r="E86" s="117" t="n">
        <v>89.3</v>
      </c>
      <c r="F86" s="117" t="n">
        <v>99.6</v>
      </c>
      <c r="G86" s="117" t="n">
        <v>66.8</v>
      </c>
      <c r="H86" s="117" t="n">
        <v>87.1</v>
      </c>
      <c r="I86" s="117" t="n">
        <v>102</v>
      </c>
      <c r="J86" s="117" t="n">
        <v>106.6</v>
      </c>
      <c r="K86" s="117" t="n">
        <v>83.8</v>
      </c>
      <c r="L86" s="117" t="n">
        <v>83.4</v>
      </c>
      <c r="M86" s="117" t="n">
        <v>83.9</v>
      </c>
      <c r="N86" s="117"/>
      <c r="O86" s="117"/>
      <c r="P86" s="117"/>
      <c r="Q86" s="117"/>
      <c r="R86" s="117"/>
      <c r="S86" s="117"/>
    </row>
    <row r="87" customFormat="false" ht="12.75" hidden="false" customHeight="true" outlineLevel="0" collapsed="false">
      <c r="A87" s="156"/>
      <c r="N87" s="117"/>
      <c r="O87" s="117"/>
      <c r="P87" s="117"/>
      <c r="Q87" s="117"/>
      <c r="R87" s="117"/>
      <c r="S87" s="117"/>
    </row>
    <row r="88" customFormat="false" ht="12.75" hidden="false" customHeight="true" outlineLevel="0" collapsed="false">
      <c r="A88" s="3" t="s">
        <v>560</v>
      </c>
      <c r="B88" s="188"/>
      <c r="C88" s="188"/>
      <c r="D88" s="188"/>
      <c r="E88" s="188"/>
      <c r="F88" s="188"/>
      <c r="G88" s="188"/>
      <c r="H88" s="188"/>
      <c r="I88" s="188"/>
      <c r="J88" s="188"/>
      <c r="K88" s="188"/>
      <c r="L88" s="188"/>
      <c r="M88" s="188"/>
    </row>
    <row r="89" customFormat="false" ht="12.75" hidden="false" customHeight="true" outlineLevel="0" collapsed="false">
      <c r="A89" s="3" t="s">
        <v>555</v>
      </c>
      <c r="J89" s="188"/>
      <c r="K89" s="188"/>
      <c r="L89" s="188"/>
      <c r="M89" s="188"/>
    </row>
    <row r="90" customFormat="false" ht="12.75" hidden="false" customHeight="true" outlineLevel="0" collapsed="false">
      <c r="A90" s="4" t="s">
        <v>561</v>
      </c>
    </row>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sheetData>
  <mergeCells count="24">
    <mergeCell ref="A1:M1"/>
    <mergeCell ref="A2:M2"/>
    <mergeCell ref="A3:M3"/>
    <mergeCell ref="A4:M4"/>
    <mergeCell ref="A5:M5"/>
    <mergeCell ref="A6:M6"/>
    <mergeCell ref="A8:A11"/>
    <mergeCell ref="B8:B11"/>
    <mergeCell ref="C8:G8"/>
    <mergeCell ref="H8:M8"/>
    <mergeCell ref="C9:C11"/>
    <mergeCell ref="D9:D11"/>
    <mergeCell ref="E9:F9"/>
    <mergeCell ref="G9:G11"/>
    <mergeCell ref="H9:H11"/>
    <mergeCell ref="I9:I11"/>
    <mergeCell ref="J9:J11"/>
    <mergeCell ref="K9:M9"/>
    <mergeCell ref="K10:K11"/>
    <mergeCell ref="E11:F11"/>
    <mergeCell ref="L11:M11"/>
    <mergeCell ref="A13:M13"/>
    <mergeCell ref="A38:M38"/>
    <mergeCell ref="A63:M63"/>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2.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46" customFormat="true" ht="20.25" hidden="false" customHeight="false" outlineLevel="0" collapsed="false">
      <c r="A1" s="45" t="s">
        <v>19</v>
      </c>
      <c r="B1" s="45"/>
      <c r="C1" s="45"/>
      <c r="D1" s="45"/>
      <c r="E1" s="45"/>
      <c r="F1" s="45"/>
      <c r="G1" s="45"/>
      <c r="H1" s="45"/>
      <c r="I1" s="45"/>
      <c r="J1" s="45"/>
      <c r="K1" s="45"/>
      <c r="L1" s="45"/>
      <c r="M1" s="45"/>
      <c r="N1" s="45"/>
    </row>
    <row r="2" s="46" customFormat="true" ht="20.25" hidden="false" customHeight="false" outlineLevel="0" collapsed="false">
      <c r="A2" s="45" t="s">
        <v>538</v>
      </c>
      <c r="B2" s="45"/>
      <c r="C2" s="45"/>
      <c r="D2" s="45"/>
      <c r="E2" s="45"/>
      <c r="F2" s="45"/>
      <c r="G2" s="45"/>
      <c r="H2" s="45"/>
      <c r="I2" s="45"/>
      <c r="J2" s="45"/>
      <c r="K2" s="45"/>
      <c r="L2" s="45"/>
      <c r="M2" s="45"/>
      <c r="N2" s="45"/>
    </row>
    <row r="3" s="46" customFormat="true" ht="20.25" hidden="false" customHeight="false" outlineLevel="0" collapsed="false">
      <c r="A3" s="45" t="s">
        <v>546</v>
      </c>
      <c r="B3" s="45"/>
      <c r="C3" s="45"/>
      <c r="D3" s="45"/>
      <c r="E3" s="45"/>
      <c r="F3" s="45"/>
      <c r="G3" s="45"/>
      <c r="H3" s="45"/>
      <c r="I3" s="45"/>
      <c r="J3" s="45"/>
      <c r="K3" s="45"/>
      <c r="L3" s="45"/>
      <c r="M3" s="45"/>
      <c r="N3" s="45"/>
    </row>
    <row r="4" s="46" customFormat="true" ht="20.25" hidden="false" customHeight="false" outlineLevel="0" collapsed="false">
      <c r="A4" s="45" t="s">
        <v>44</v>
      </c>
      <c r="B4" s="45"/>
      <c r="C4" s="45"/>
      <c r="D4" s="45"/>
      <c r="E4" s="45"/>
      <c r="F4" s="45"/>
      <c r="G4" s="45"/>
      <c r="H4" s="45"/>
      <c r="I4" s="45"/>
      <c r="J4" s="45"/>
      <c r="K4" s="45"/>
      <c r="L4" s="45"/>
      <c r="M4" s="45"/>
      <c r="N4" s="45"/>
    </row>
    <row r="5" s="46" customFormat="true" ht="20.25" hidden="false" customHeight="false" outlineLevel="0" collapsed="false">
      <c r="A5" s="45" t="s">
        <v>222</v>
      </c>
      <c r="B5" s="45"/>
      <c r="C5" s="45"/>
      <c r="D5" s="45"/>
      <c r="E5" s="45"/>
      <c r="F5" s="45"/>
      <c r="G5" s="45"/>
      <c r="H5" s="45"/>
      <c r="I5" s="45"/>
      <c r="J5" s="45"/>
      <c r="K5" s="45"/>
      <c r="L5" s="45"/>
      <c r="M5" s="45"/>
      <c r="N5" s="45"/>
    </row>
    <row r="6" s="46" customFormat="true" ht="20.25" hidden="false" customHeight="false" outlineLevel="0" collapsed="false">
      <c r="A6" s="45" t="s">
        <v>559</v>
      </c>
      <c r="B6" s="45"/>
      <c r="C6" s="45"/>
      <c r="D6" s="45"/>
      <c r="E6" s="45"/>
      <c r="F6" s="45"/>
      <c r="G6" s="45"/>
      <c r="H6" s="45"/>
      <c r="I6" s="45"/>
      <c r="J6" s="45"/>
      <c r="K6" s="45"/>
      <c r="L6" s="45"/>
      <c r="M6" s="45"/>
      <c r="N6" s="45"/>
    </row>
    <row r="8" customFormat="false" ht="14.25" hidden="false" customHeight="true" outlineLevel="0" collapsed="false">
      <c r="A8" s="51" t="s">
        <v>161</v>
      </c>
      <c r="B8" s="52" t="s">
        <v>290</v>
      </c>
      <c r="C8" s="86" t="s">
        <v>240</v>
      </c>
      <c r="D8" s="86"/>
      <c r="E8" s="86"/>
      <c r="F8" s="86"/>
      <c r="G8" s="86"/>
      <c r="H8" s="86" t="s">
        <v>245</v>
      </c>
      <c r="I8" s="86"/>
      <c r="J8" s="86"/>
      <c r="K8" s="86"/>
      <c r="L8" s="86"/>
      <c r="M8" s="86"/>
      <c r="N8" s="182" t="s">
        <v>547</v>
      </c>
    </row>
    <row r="9" customFormat="false" ht="12.75" hidden="false" customHeight="true" outlineLevel="0" collapsed="false">
      <c r="A9" s="51"/>
      <c r="B9" s="52"/>
      <c r="C9" s="52" t="s">
        <v>265</v>
      </c>
      <c r="D9" s="151" t="s">
        <v>541</v>
      </c>
      <c r="E9" s="88" t="s">
        <v>267</v>
      </c>
      <c r="F9" s="88"/>
      <c r="G9" s="52" t="s">
        <v>268</v>
      </c>
      <c r="H9" s="52" t="s">
        <v>265</v>
      </c>
      <c r="I9" s="52" t="s">
        <v>269</v>
      </c>
      <c r="J9" s="52" t="s">
        <v>270</v>
      </c>
      <c r="K9" s="86" t="s">
        <v>271</v>
      </c>
      <c r="L9" s="86"/>
      <c r="M9" s="86"/>
      <c r="N9" s="182"/>
    </row>
    <row r="10" customFormat="false" ht="12.75" hidden="false" customHeight="true" outlineLevel="0" collapsed="false">
      <c r="A10" s="51"/>
      <c r="B10" s="52"/>
      <c r="C10" s="52"/>
      <c r="D10" s="151"/>
      <c r="E10" s="91" t="s">
        <v>272</v>
      </c>
      <c r="F10" s="91" t="s">
        <v>273</v>
      </c>
      <c r="G10" s="52"/>
      <c r="H10" s="52"/>
      <c r="I10" s="52"/>
      <c r="J10" s="52"/>
      <c r="K10" s="52" t="s">
        <v>265</v>
      </c>
      <c r="L10" s="88" t="s">
        <v>274</v>
      </c>
      <c r="M10" s="90" t="s">
        <v>275</v>
      </c>
      <c r="N10" s="182"/>
    </row>
    <row r="11" customFormat="false" ht="12.75" hidden="false" customHeight="true" outlineLevel="0" collapsed="false">
      <c r="A11" s="51"/>
      <c r="B11" s="52"/>
      <c r="C11" s="52"/>
      <c r="D11" s="151"/>
      <c r="E11" s="97" t="s">
        <v>276</v>
      </c>
      <c r="F11" s="97"/>
      <c r="G11" s="52"/>
      <c r="H11" s="52"/>
      <c r="I11" s="52"/>
      <c r="J11" s="52"/>
      <c r="K11" s="52"/>
      <c r="L11" s="97" t="s">
        <v>277</v>
      </c>
      <c r="M11" s="97"/>
      <c r="N11" s="182"/>
    </row>
    <row r="12" customFormat="false" ht="12.75" hidden="false" customHeight="true" outlineLevel="0" collapsed="false"/>
    <row r="13" customFormat="false" ht="15" hidden="false" customHeight="true" outlineLevel="0" collapsed="false">
      <c r="A13" s="152" t="s">
        <v>542</v>
      </c>
      <c r="B13" s="152"/>
      <c r="C13" s="152"/>
      <c r="D13" s="152"/>
      <c r="E13" s="152"/>
      <c r="F13" s="152"/>
      <c r="G13" s="152"/>
      <c r="H13" s="152"/>
      <c r="I13" s="152"/>
      <c r="J13" s="152"/>
      <c r="K13" s="152"/>
      <c r="L13" s="152"/>
      <c r="M13" s="152"/>
    </row>
    <row r="14" customFormat="false" ht="12.75" hidden="false" customHeight="true" outlineLevel="0" collapsed="false"/>
    <row r="15" customFormat="false" ht="12.75" hidden="false" customHeight="true" outlineLevel="0" collapsed="false">
      <c r="A15" s="126" t="s">
        <v>282</v>
      </c>
      <c r="B15" s="117" t="n">
        <v>114</v>
      </c>
      <c r="C15" s="117" t="n">
        <v>104</v>
      </c>
      <c r="D15" s="117" t="n">
        <v>90.5</v>
      </c>
      <c r="E15" s="117" t="n">
        <v>110.8</v>
      </c>
      <c r="F15" s="117" t="n">
        <v>100.8</v>
      </c>
      <c r="G15" s="117" t="n">
        <v>107.5</v>
      </c>
      <c r="H15" s="117" t="n">
        <v>114.1</v>
      </c>
      <c r="I15" s="117" t="n">
        <v>115.2</v>
      </c>
      <c r="J15" s="117" t="n">
        <v>102.7</v>
      </c>
      <c r="K15" s="117" t="n">
        <v>114.5</v>
      </c>
      <c r="L15" s="117" t="n">
        <v>103.9</v>
      </c>
      <c r="M15" s="117" t="n">
        <v>116.3</v>
      </c>
      <c r="N15" s="184" t="s">
        <v>172</v>
      </c>
      <c r="O15" s="117"/>
      <c r="P15" s="117"/>
      <c r="Q15" s="117"/>
      <c r="R15" s="117"/>
      <c r="S15" s="117"/>
      <c r="T15" s="117"/>
      <c r="U15" s="117"/>
      <c r="V15" s="117"/>
      <c r="W15" s="117"/>
      <c r="X15" s="117"/>
      <c r="Y15" s="117"/>
      <c r="Z15" s="117"/>
      <c r="AA15" s="117"/>
      <c r="AB15" s="117"/>
      <c r="AC15" s="117"/>
      <c r="AD15" s="117"/>
      <c r="AE15" s="117"/>
      <c r="AF15" s="117"/>
      <c r="AG15" s="117"/>
      <c r="AH15" s="117"/>
      <c r="AI15" s="117"/>
      <c r="AJ15" s="117"/>
      <c r="AK15" s="117"/>
      <c r="AL15" s="117"/>
      <c r="AM15" s="117"/>
      <c r="AN15" s="117"/>
      <c r="AO15" s="117"/>
      <c r="AP15" s="117"/>
    </row>
    <row r="16" customFormat="false" ht="12.75" hidden="false" customHeight="true" outlineLevel="0" collapsed="false">
      <c r="A16" s="126" t="s">
        <v>283</v>
      </c>
      <c r="B16" s="117" t="n">
        <v>113.2</v>
      </c>
      <c r="C16" s="117" t="n">
        <v>99.4</v>
      </c>
      <c r="D16" s="117" t="n">
        <v>86.1</v>
      </c>
      <c r="E16" s="117" t="n">
        <v>98.4</v>
      </c>
      <c r="F16" s="117" t="n">
        <v>97</v>
      </c>
      <c r="G16" s="117" t="n">
        <v>108.2</v>
      </c>
      <c r="H16" s="117" t="n">
        <v>113.6</v>
      </c>
      <c r="I16" s="117" t="n">
        <v>107.2</v>
      </c>
      <c r="J16" s="117" t="n">
        <v>96.3</v>
      </c>
      <c r="K16" s="117" t="n">
        <v>114.3</v>
      </c>
      <c r="L16" s="117" t="n">
        <v>103.5</v>
      </c>
      <c r="M16" s="117" t="n">
        <v>116.2</v>
      </c>
      <c r="N16" s="184" t="s">
        <v>172</v>
      </c>
    </row>
    <row r="17" customFormat="false" ht="12.75" hidden="false" customHeight="true" outlineLevel="0" collapsed="false">
      <c r="A17" s="96"/>
      <c r="B17" s="117"/>
      <c r="C17" s="117"/>
      <c r="D17" s="117"/>
      <c r="E17" s="117"/>
      <c r="F17" s="117"/>
      <c r="G17" s="117"/>
      <c r="H17" s="117"/>
      <c r="I17" s="117"/>
      <c r="J17" s="117"/>
      <c r="K17" s="117"/>
      <c r="L17" s="117"/>
      <c r="M17" s="117"/>
      <c r="N17" s="184"/>
    </row>
    <row r="18" customFormat="false" ht="12.75" hidden="false" customHeight="true" outlineLevel="0" collapsed="false">
      <c r="A18" s="126" t="s">
        <v>550</v>
      </c>
      <c r="B18" s="117" t="n">
        <v>112.7</v>
      </c>
      <c r="C18" s="117" t="n">
        <v>98.1</v>
      </c>
      <c r="D18" s="117" t="n">
        <v>78.4</v>
      </c>
      <c r="E18" s="117" t="n">
        <v>100.5</v>
      </c>
      <c r="F18" s="117" t="n">
        <v>95.7</v>
      </c>
      <c r="G18" s="117" t="n">
        <v>104.4</v>
      </c>
      <c r="H18" s="117" t="n">
        <v>113.1</v>
      </c>
      <c r="I18" s="117" t="n">
        <v>112.1</v>
      </c>
      <c r="J18" s="117" t="n">
        <v>96.7</v>
      </c>
      <c r="K18" s="117" t="n">
        <v>113.7</v>
      </c>
      <c r="L18" s="117" t="n">
        <v>104.3</v>
      </c>
      <c r="M18" s="117" t="n">
        <v>115.4</v>
      </c>
      <c r="N18" s="184" t="s">
        <v>172</v>
      </c>
    </row>
    <row r="19" customFormat="false" ht="12.75" hidden="false" customHeight="true" outlineLevel="0" collapsed="false">
      <c r="A19" s="126" t="s">
        <v>551</v>
      </c>
      <c r="B19" s="117" t="n">
        <v>125.1</v>
      </c>
      <c r="C19" s="117" t="n">
        <v>101.8</v>
      </c>
      <c r="D19" s="117" t="n">
        <v>97.5</v>
      </c>
      <c r="E19" s="117" t="n">
        <v>111.2</v>
      </c>
      <c r="F19" s="117" t="n">
        <v>93.6</v>
      </c>
      <c r="G19" s="117" t="n">
        <v>115.2</v>
      </c>
      <c r="H19" s="117" t="n">
        <v>125</v>
      </c>
      <c r="I19" s="117" t="n">
        <v>116.1</v>
      </c>
      <c r="J19" s="117" t="n">
        <v>107.7</v>
      </c>
      <c r="K19" s="117" t="n">
        <v>125.7</v>
      </c>
      <c r="L19" s="117" t="n">
        <v>120.2</v>
      </c>
      <c r="M19" s="117" t="n">
        <v>126.7</v>
      </c>
      <c r="N19" s="184" t="s">
        <v>172</v>
      </c>
    </row>
    <row r="20" customFormat="false" ht="12.75" hidden="false" customHeight="true" outlineLevel="0" collapsed="false">
      <c r="A20" s="96"/>
      <c r="B20" s="117"/>
      <c r="C20" s="117"/>
      <c r="D20" s="117"/>
      <c r="E20" s="117"/>
      <c r="F20" s="117"/>
      <c r="G20" s="117"/>
      <c r="H20" s="117"/>
      <c r="I20" s="117"/>
      <c r="J20" s="117"/>
      <c r="K20" s="117"/>
      <c r="L20" s="117"/>
      <c r="M20" s="117"/>
      <c r="N20" s="184"/>
    </row>
    <row r="21" customFormat="false" ht="12.75" hidden="false" customHeight="true" outlineLevel="0" collapsed="false">
      <c r="A21" s="101" t="n">
        <v>2003</v>
      </c>
      <c r="B21" s="117"/>
      <c r="C21" s="117"/>
      <c r="D21" s="117"/>
      <c r="E21" s="117"/>
      <c r="F21" s="117"/>
      <c r="G21" s="117"/>
      <c r="H21" s="117"/>
      <c r="I21" s="117"/>
      <c r="J21" s="117"/>
      <c r="K21" s="117"/>
      <c r="L21" s="117"/>
      <c r="M21" s="117"/>
      <c r="N21" s="184"/>
    </row>
    <row r="22" customFormat="false" ht="12.75" hidden="false" customHeight="true" outlineLevel="0" collapsed="false">
      <c r="A22" s="126" t="s">
        <v>195</v>
      </c>
      <c r="B22" s="117" t="n">
        <v>124.8</v>
      </c>
      <c r="C22" s="117" t="n">
        <v>95.5</v>
      </c>
      <c r="D22" s="117" t="n">
        <v>76.3</v>
      </c>
      <c r="E22" s="117" t="n">
        <v>100</v>
      </c>
      <c r="F22" s="117" t="n">
        <v>91.5</v>
      </c>
      <c r="G22" s="117" t="n">
        <v>104.1</v>
      </c>
      <c r="H22" s="117" t="n">
        <v>125.7</v>
      </c>
      <c r="I22" s="117" t="n">
        <v>103.8</v>
      </c>
      <c r="J22" s="117" t="n">
        <v>94.8</v>
      </c>
      <c r="K22" s="117" t="n">
        <v>127</v>
      </c>
      <c r="L22" s="117" t="n">
        <v>109.7</v>
      </c>
      <c r="M22" s="117" t="n">
        <v>130.1</v>
      </c>
      <c r="N22" s="184" t="s">
        <v>172</v>
      </c>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row>
    <row r="23" customFormat="false" ht="12.75" hidden="false" customHeight="true" outlineLevel="0" collapsed="false">
      <c r="A23" s="126" t="s">
        <v>196</v>
      </c>
      <c r="B23" s="117" t="n">
        <v>108</v>
      </c>
      <c r="C23" s="117" t="n">
        <v>108.2</v>
      </c>
      <c r="D23" s="117" t="n">
        <v>115.4</v>
      </c>
      <c r="E23" s="117" t="n">
        <v>86.8</v>
      </c>
      <c r="F23" s="117" t="n">
        <v>112.2</v>
      </c>
      <c r="G23" s="117" t="n">
        <v>116.6</v>
      </c>
      <c r="H23" s="117" t="n">
        <v>108</v>
      </c>
      <c r="I23" s="117" t="n">
        <v>95.2</v>
      </c>
      <c r="J23" s="117" t="n">
        <v>87.9</v>
      </c>
      <c r="K23" s="117" t="n">
        <v>108.9</v>
      </c>
      <c r="L23" s="117" t="n">
        <v>105.2</v>
      </c>
      <c r="M23" s="117" t="n">
        <v>109.5</v>
      </c>
      <c r="N23" s="184" t="s">
        <v>172</v>
      </c>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row>
    <row r="24" customFormat="false" ht="12.75" hidden="false" customHeight="true" outlineLevel="0" collapsed="false">
      <c r="A24" s="126" t="s">
        <v>197</v>
      </c>
      <c r="B24" s="117" t="n">
        <v>119.9</v>
      </c>
      <c r="C24" s="117" t="n">
        <v>110.9</v>
      </c>
      <c r="D24" s="117" t="n">
        <v>87.1</v>
      </c>
      <c r="E24" s="117" t="n">
        <v>102.6</v>
      </c>
      <c r="F24" s="117" t="n">
        <v>108.2</v>
      </c>
      <c r="G24" s="117" t="n">
        <v>128.4</v>
      </c>
      <c r="H24" s="117" t="n">
        <v>120.2</v>
      </c>
      <c r="I24" s="117" t="n">
        <v>102.8</v>
      </c>
      <c r="J24" s="117" t="n">
        <v>110.4</v>
      </c>
      <c r="K24" s="117" t="n">
        <v>120.8</v>
      </c>
      <c r="L24" s="117" t="n">
        <v>110.7</v>
      </c>
      <c r="M24" s="117" t="n">
        <v>122.5</v>
      </c>
      <c r="N24" s="184" t="s">
        <v>172</v>
      </c>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row>
    <row r="25" customFormat="false" ht="12.75" hidden="false" customHeight="true" outlineLevel="0" collapsed="false">
      <c r="A25" s="126" t="s">
        <v>198</v>
      </c>
      <c r="B25" s="117" t="n">
        <v>115.1</v>
      </c>
      <c r="C25" s="117" t="n">
        <v>90.8</v>
      </c>
      <c r="D25" s="117" t="n">
        <v>81.8</v>
      </c>
      <c r="E25" s="117" t="n">
        <v>89.4</v>
      </c>
      <c r="F25" s="117" t="n">
        <v>87.5</v>
      </c>
      <c r="G25" s="117" t="n">
        <v>101.8</v>
      </c>
      <c r="H25" s="117" t="n">
        <v>115.9</v>
      </c>
      <c r="I25" s="117" t="n">
        <v>109.3</v>
      </c>
      <c r="J25" s="117" t="n">
        <v>88.3</v>
      </c>
      <c r="K25" s="117" t="n">
        <v>117</v>
      </c>
      <c r="L25" s="117" t="n">
        <v>99.3</v>
      </c>
      <c r="M25" s="117" t="n">
        <v>120.1</v>
      </c>
      <c r="N25" s="184" t="s">
        <v>172</v>
      </c>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row>
    <row r="26" customFormat="false" ht="12.75" hidden="false" customHeight="true" outlineLevel="0" collapsed="false">
      <c r="A26" s="126" t="s">
        <v>199</v>
      </c>
      <c r="B26" s="117" t="n">
        <v>115.2</v>
      </c>
      <c r="C26" s="117" t="n">
        <v>98.9</v>
      </c>
      <c r="D26" s="117" t="n">
        <v>97</v>
      </c>
      <c r="E26" s="117" t="n">
        <v>97.8</v>
      </c>
      <c r="F26" s="117" t="n">
        <v>96</v>
      </c>
      <c r="G26" s="117" t="n">
        <v>108</v>
      </c>
      <c r="H26" s="117" t="n">
        <v>115.8</v>
      </c>
      <c r="I26" s="117" t="n">
        <v>87.5</v>
      </c>
      <c r="J26" s="117" t="n">
        <v>91.1</v>
      </c>
      <c r="K26" s="117" t="n">
        <v>117</v>
      </c>
      <c r="L26" s="117" t="n">
        <v>103.2</v>
      </c>
      <c r="M26" s="117" t="n">
        <v>119.4</v>
      </c>
      <c r="N26" s="184" t="s">
        <v>172</v>
      </c>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row>
    <row r="27" customFormat="false" ht="12.75" hidden="false" customHeight="true" outlineLevel="0" collapsed="false">
      <c r="A27" s="126" t="s">
        <v>200</v>
      </c>
      <c r="B27" s="117" t="n">
        <v>111.6</v>
      </c>
      <c r="C27" s="117" t="n">
        <v>97.6</v>
      </c>
      <c r="D27" s="117" t="n">
        <v>104.1</v>
      </c>
      <c r="E27" s="117" t="n">
        <v>101.2</v>
      </c>
      <c r="F27" s="117" t="n">
        <v>90.2</v>
      </c>
      <c r="G27" s="117" t="n">
        <v>113.1</v>
      </c>
      <c r="H27" s="117" t="n">
        <v>112.1</v>
      </c>
      <c r="I27" s="117" t="n">
        <v>107.3</v>
      </c>
      <c r="J27" s="117" t="n">
        <v>100.8</v>
      </c>
      <c r="K27" s="117" t="n">
        <v>112.6</v>
      </c>
      <c r="L27" s="117" t="n">
        <v>94.1</v>
      </c>
      <c r="M27" s="117" t="n">
        <v>115.8</v>
      </c>
      <c r="N27" s="184" t="s">
        <v>172</v>
      </c>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row>
    <row r="28" customFormat="false" ht="12.75" hidden="false" customHeight="true" outlineLevel="0" collapsed="false">
      <c r="A28" s="96"/>
      <c r="B28" s="117"/>
      <c r="C28" s="117"/>
      <c r="D28" s="117"/>
      <c r="E28" s="117"/>
      <c r="F28" s="117"/>
      <c r="G28" s="117"/>
      <c r="H28" s="117"/>
      <c r="I28" s="117"/>
      <c r="J28" s="117"/>
      <c r="K28" s="117"/>
      <c r="L28" s="117"/>
      <c r="M28" s="117"/>
      <c r="N28" s="184"/>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row>
    <row r="29" customFormat="false" ht="12.75" hidden="false" customHeight="true" outlineLevel="0" collapsed="false">
      <c r="A29" s="101" t="n">
        <v>2004</v>
      </c>
      <c r="B29" s="102"/>
      <c r="C29" s="102"/>
      <c r="D29" s="102"/>
      <c r="E29" s="102"/>
      <c r="F29" s="102"/>
      <c r="G29" s="102"/>
      <c r="H29" s="102"/>
      <c r="I29" s="102"/>
      <c r="J29" s="102"/>
      <c r="K29" s="102"/>
      <c r="L29" s="102"/>
      <c r="M29" s="102"/>
      <c r="N29" s="184"/>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row>
    <row r="30" customFormat="false" ht="12.75" hidden="false" customHeight="true" outlineLevel="0" collapsed="false">
      <c r="A30" s="126" t="s">
        <v>231</v>
      </c>
      <c r="B30" s="102" t="n">
        <v>114.5</v>
      </c>
      <c r="C30" s="102" t="n">
        <v>91.6</v>
      </c>
      <c r="D30" s="102" t="n">
        <v>100.4</v>
      </c>
      <c r="E30" s="102" t="n">
        <v>93.8</v>
      </c>
      <c r="F30" s="102" t="n">
        <v>91.6</v>
      </c>
      <c r="G30" s="102" t="n">
        <v>88.4</v>
      </c>
      <c r="H30" s="102" t="n">
        <v>115.1</v>
      </c>
      <c r="I30" s="102" t="n">
        <v>97.8</v>
      </c>
      <c r="J30" s="102" t="n">
        <v>98.1</v>
      </c>
      <c r="K30" s="102" t="n">
        <v>115.9</v>
      </c>
      <c r="L30" s="102" t="n">
        <v>114.5</v>
      </c>
      <c r="M30" s="102" t="n">
        <v>116.1</v>
      </c>
      <c r="N30" s="184" t="s">
        <v>172</v>
      </c>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row>
    <row r="31" customFormat="false" ht="12.75" hidden="false" customHeight="true" outlineLevel="0" collapsed="false">
      <c r="A31" s="126" t="s">
        <v>190</v>
      </c>
      <c r="B31" s="102" t="n">
        <v>113.5</v>
      </c>
      <c r="C31" s="102" t="n">
        <v>96.8</v>
      </c>
      <c r="D31" s="102" t="n">
        <v>87.6</v>
      </c>
      <c r="E31" s="102" t="n">
        <v>97</v>
      </c>
      <c r="F31" s="102" t="n">
        <v>93.2</v>
      </c>
      <c r="G31" s="102" t="n">
        <v>107.4</v>
      </c>
      <c r="H31" s="102" t="n">
        <v>114.1</v>
      </c>
      <c r="I31" s="102" t="n">
        <v>134.6</v>
      </c>
      <c r="J31" s="102" t="n">
        <v>93.1</v>
      </c>
      <c r="K31" s="102" t="n">
        <v>114.7</v>
      </c>
      <c r="L31" s="102" t="n">
        <v>108.9</v>
      </c>
      <c r="M31" s="102" t="n">
        <v>115.7</v>
      </c>
      <c r="N31" s="184" t="s">
        <v>172</v>
      </c>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row>
    <row r="32" customFormat="false" ht="12.75" hidden="false" customHeight="true" outlineLevel="0" collapsed="false">
      <c r="A32" s="126" t="s">
        <v>191</v>
      </c>
      <c r="B32" s="102" t="n">
        <v>132.9</v>
      </c>
      <c r="C32" s="102" t="n">
        <v>108.6</v>
      </c>
      <c r="D32" s="102" t="n">
        <v>90.8</v>
      </c>
      <c r="E32" s="102" t="n">
        <v>111.3</v>
      </c>
      <c r="F32" s="102" t="n">
        <v>102.3</v>
      </c>
      <c r="G32" s="102" t="n">
        <v>124.9</v>
      </c>
      <c r="H32" s="102" t="n">
        <v>133.8</v>
      </c>
      <c r="I32" s="102" t="n">
        <v>103.8</v>
      </c>
      <c r="J32" s="102" t="n">
        <v>108.2</v>
      </c>
      <c r="K32" s="102" t="n">
        <v>135</v>
      </c>
      <c r="L32" s="102" t="n">
        <v>123.2</v>
      </c>
      <c r="M32" s="102" t="n">
        <v>137.1</v>
      </c>
      <c r="N32" s="184" t="s">
        <v>172</v>
      </c>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row>
    <row r="33" customFormat="false" ht="12.75" hidden="false" customHeight="true" outlineLevel="0" collapsed="false">
      <c r="A33" s="126" t="s">
        <v>192</v>
      </c>
      <c r="B33" s="102" t="n">
        <v>129.5</v>
      </c>
      <c r="C33" s="102" t="n">
        <v>101.5</v>
      </c>
      <c r="D33" s="102" t="n">
        <v>105</v>
      </c>
      <c r="E33" s="102" t="n">
        <v>114.3</v>
      </c>
      <c r="F33" s="102" t="n">
        <v>93.3</v>
      </c>
      <c r="G33" s="102" t="n">
        <v>111.2</v>
      </c>
      <c r="H33" s="102" t="n">
        <v>130.2</v>
      </c>
      <c r="I33" s="102" t="n">
        <v>133.5</v>
      </c>
      <c r="J33" s="102" t="n">
        <v>110.3</v>
      </c>
      <c r="K33" s="102" t="n">
        <v>131</v>
      </c>
      <c r="L33" s="102" t="n">
        <v>119.6</v>
      </c>
      <c r="M33" s="102" t="n">
        <v>133</v>
      </c>
      <c r="N33" s="184" t="s">
        <v>172</v>
      </c>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row>
    <row r="34" customFormat="false" ht="12.75" hidden="false" customHeight="true" outlineLevel="0" collapsed="false">
      <c r="A34" s="126" t="s">
        <v>193</v>
      </c>
      <c r="B34" s="102" t="n">
        <v>125.5</v>
      </c>
      <c r="C34" s="102" t="n">
        <v>103.8</v>
      </c>
      <c r="D34" s="102" t="n">
        <v>99.9</v>
      </c>
      <c r="E34" s="102" t="n">
        <v>118.8</v>
      </c>
      <c r="F34" s="102" t="n">
        <v>90.1</v>
      </c>
      <c r="G34" s="102" t="n">
        <v>126.6</v>
      </c>
      <c r="H34" s="102" t="n">
        <v>124.2</v>
      </c>
      <c r="I34" s="102" t="n">
        <v>111.6</v>
      </c>
      <c r="J34" s="102" t="n">
        <v>118.2</v>
      </c>
      <c r="K34" s="102" t="n">
        <v>124.6</v>
      </c>
      <c r="L34" s="102" t="n">
        <v>129.7</v>
      </c>
      <c r="M34" s="102" t="n">
        <v>123.7</v>
      </c>
      <c r="N34" s="184" t="s">
        <v>172</v>
      </c>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row>
    <row r="35" customFormat="false" ht="12.75" hidden="false" customHeight="true" outlineLevel="0" collapsed="false">
      <c r="A35" s="126" t="s">
        <v>194</v>
      </c>
      <c r="B35" s="102" t="n">
        <v>128.5</v>
      </c>
      <c r="C35" s="102" t="n">
        <v>101.4</v>
      </c>
      <c r="D35" s="102" t="n">
        <v>110.5</v>
      </c>
      <c r="E35" s="102" t="n">
        <v>116.3</v>
      </c>
      <c r="F35" s="102" t="n">
        <v>90.5</v>
      </c>
      <c r="G35" s="102" t="n">
        <v>115.3</v>
      </c>
      <c r="H35" s="102" t="n">
        <v>127.5</v>
      </c>
      <c r="I35" s="102" t="n">
        <v>120.6</v>
      </c>
      <c r="J35" s="102" t="n">
        <v>115.8</v>
      </c>
      <c r="K35" s="102" t="n">
        <v>128.1</v>
      </c>
      <c r="L35" s="102" t="n">
        <v>121.6</v>
      </c>
      <c r="M35" s="102" t="n">
        <v>129.2</v>
      </c>
      <c r="N35" s="184" t="s">
        <v>172</v>
      </c>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row>
    <row r="36" customFormat="false" ht="12.75" hidden="false" customHeight="true" outlineLevel="0" collapsed="false">
      <c r="A36" s="126" t="s">
        <v>195</v>
      </c>
      <c r="B36" s="102" t="n">
        <v>130.9</v>
      </c>
      <c r="C36" s="102" t="n">
        <v>108.8</v>
      </c>
      <c r="D36" s="102" t="n">
        <v>88.3</v>
      </c>
      <c r="E36" s="102" t="n">
        <v>126.9</v>
      </c>
      <c r="F36" s="102" t="n">
        <v>94.4</v>
      </c>
      <c r="G36" s="102" t="n">
        <v>132.5</v>
      </c>
      <c r="H36" s="102" t="n">
        <v>129.9</v>
      </c>
      <c r="I36" s="102" t="n">
        <v>110.7</v>
      </c>
      <c r="J36" s="102" t="n">
        <v>110.2</v>
      </c>
      <c r="K36" s="102" t="n">
        <v>130.8</v>
      </c>
      <c r="L36" s="102" t="n">
        <v>124.1</v>
      </c>
      <c r="M36" s="102" t="n">
        <v>132</v>
      </c>
      <c r="N36" s="184" t="s">
        <v>172</v>
      </c>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row>
    <row r="37" customFormat="false" ht="12.75" hidden="false" customHeight="true" outlineLevel="0" collapsed="false">
      <c r="B37" s="102"/>
      <c r="C37" s="102"/>
      <c r="D37" s="44"/>
      <c r="E37" s="44"/>
      <c r="F37" s="44"/>
      <c r="G37" s="44"/>
      <c r="H37" s="102"/>
      <c r="I37" s="102"/>
      <c r="J37" s="102"/>
      <c r="K37" s="102"/>
      <c r="L37" s="102"/>
      <c r="M37" s="102"/>
      <c r="N37" s="184"/>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row>
    <row r="38" customFormat="false" ht="15" hidden="false" customHeight="true" outlineLevel="0" collapsed="false">
      <c r="A38" s="152" t="s">
        <v>206</v>
      </c>
      <c r="B38" s="152"/>
      <c r="C38" s="152"/>
      <c r="D38" s="152"/>
      <c r="E38" s="152"/>
      <c r="F38" s="152"/>
      <c r="G38" s="152"/>
      <c r="H38" s="152"/>
      <c r="I38" s="152"/>
      <c r="J38" s="152"/>
      <c r="K38" s="152"/>
      <c r="L38" s="152"/>
      <c r="M38" s="152"/>
    </row>
    <row r="39" customFormat="false" ht="12.75" hidden="false" customHeight="true" outlineLevel="0" collapsed="false">
      <c r="D39" s="42"/>
      <c r="E39" s="42"/>
      <c r="F39" s="42"/>
      <c r="G39" s="42"/>
    </row>
    <row r="40" customFormat="false" ht="12.75" hidden="false" customHeight="true" outlineLevel="0" collapsed="false">
      <c r="A40" s="126" t="s">
        <v>282</v>
      </c>
      <c r="B40" s="117" t="n">
        <v>115.4</v>
      </c>
      <c r="C40" s="117" t="n">
        <v>103.1</v>
      </c>
      <c r="D40" s="117" t="n">
        <v>98.7</v>
      </c>
      <c r="E40" s="117" t="n">
        <v>108.9</v>
      </c>
      <c r="F40" s="117" t="n">
        <v>97.9</v>
      </c>
      <c r="G40" s="117" t="n">
        <v>112</v>
      </c>
      <c r="H40" s="117" t="n">
        <v>115.5</v>
      </c>
      <c r="I40" s="117" t="n">
        <v>113.7</v>
      </c>
      <c r="J40" s="117" t="n">
        <v>112.1</v>
      </c>
      <c r="K40" s="117" t="n">
        <v>115.7</v>
      </c>
      <c r="L40" s="117" t="n">
        <v>108.5</v>
      </c>
      <c r="M40" s="117" t="n">
        <v>116.9</v>
      </c>
      <c r="N40" s="117" t="n">
        <v>109.4</v>
      </c>
      <c r="O40" s="117"/>
      <c r="P40" s="117"/>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c r="BA40" s="102"/>
      <c r="BB40" s="102"/>
      <c r="BC40" s="102"/>
      <c r="BD40" s="102"/>
      <c r="BE40" s="102"/>
      <c r="BF40" s="102"/>
    </row>
    <row r="41" customFormat="false" ht="12.75" hidden="false" customHeight="true" outlineLevel="0" collapsed="false">
      <c r="A41" s="126" t="s">
        <v>283</v>
      </c>
      <c r="B41" s="117" t="n">
        <v>118.6</v>
      </c>
      <c r="C41" s="117" t="n">
        <v>102.3</v>
      </c>
      <c r="D41" s="117" t="n">
        <v>90.6</v>
      </c>
      <c r="E41" s="117" t="n">
        <v>105.6</v>
      </c>
      <c r="F41" s="117" t="n">
        <v>94.8</v>
      </c>
      <c r="G41" s="117" t="n">
        <v>120.7</v>
      </c>
      <c r="H41" s="117" t="n">
        <v>119.1</v>
      </c>
      <c r="I41" s="117" t="n">
        <v>108.8</v>
      </c>
      <c r="J41" s="117" t="n">
        <v>106.5</v>
      </c>
      <c r="K41" s="117" t="n">
        <v>119.7</v>
      </c>
      <c r="L41" s="117" t="n">
        <v>113.2</v>
      </c>
      <c r="M41" s="117" t="n">
        <v>120.9</v>
      </c>
      <c r="N41" s="117" t="n">
        <v>100.5</v>
      </c>
      <c r="O41" s="117"/>
      <c r="P41" s="117"/>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c r="BA41" s="102"/>
      <c r="BB41" s="102"/>
      <c r="BC41" s="102"/>
      <c r="BD41" s="102"/>
      <c r="BE41" s="102"/>
      <c r="BF41" s="102"/>
    </row>
    <row r="42" customFormat="false" ht="12.75" hidden="false" customHeight="true" outlineLevel="0" collapsed="false">
      <c r="A42" s="96"/>
      <c r="B42" s="117"/>
      <c r="C42" s="117"/>
      <c r="D42" s="117"/>
      <c r="E42" s="117"/>
      <c r="F42" s="117"/>
      <c r="G42" s="117"/>
      <c r="H42" s="117"/>
      <c r="I42" s="117"/>
      <c r="J42" s="117"/>
      <c r="K42" s="117"/>
      <c r="L42" s="117"/>
      <c r="M42" s="117"/>
      <c r="N42" s="117"/>
      <c r="O42" s="117"/>
      <c r="P42" s="117"/>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c r="BA42" s="102"/>
      <c r="BB42" s="102"/>
      <c r="BC42" s="102"/>
      <c r="BD42" s="102"/>
      <c r="BE42" s="102"/>
      <c r="BF42" s="102"/>
    </row>
    <row r="43" customFormat="false" ht="12.75" hidden="false" customHeight="true" outlineLevel="0" collapsed="false">
      <c r="A43" s="126" t="s">
        <v>550</v>
      </c>
      <c r="B43" s="117" t="n">
        <v>117.3</v>
      </c>
      <c r="C43" s="117" t="n">
        <v>100.5</v>
      </c>
      <c r="D43" s="117" t="n">
        <v>83.8</v>
      </c>
      <c r="E43" s="117" t="n">
        <v>106.2</v>
      </c>
      <c r="F43" s="117" t="n">
        <v>93.1</v>
      </c>
      <c r="G43" s="117" t="n">
        <v>116.7</v>
      </c>
      <c r="H43" s="117" t="n">
        <v>117.8</v>
      </c>
      <c r="I43" s="117" t="n">
        <v>110.7</v>
      </c>
      <c r="J43" s="117" t="n">
        <v>106.3</v>
      </c>
      <c r="K43" s="117" t="n">
        <v>118.3</v>
      </c>
      <c r="L43" s="117" t="n">
        <v>113.5</v>
      </c>
      <c r="M43" s="117" t="n">
        <v>119.1</v>
      </c>
      <c r="N43" s="117" t="n">
        <v>103</v>
      </c>
      <c r="O43" s="117"/>
      <c r="P43" s="117"/>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c r="BA43" s="102"/>
      <c r="BB43" s="102"/>
      <c r="BC43" s="102"/>
      <c r="BD43" s="102"/>
      <c r="BE43" s="102"/>
      <c r="BF43" s="102"/>
    </row>
    <row r="44" customFormat="false" ht="12.75" hidden="false" customHeight="true" outlineLevel="0" collapsed="false">
      <c r="A44" s="126" t="s">
        <v>551</v>
      </c>
      <c r="B44" s="117" t="n">
        <v>134.7</v>
      </c>
      <c r="C44" s="117" t="n">
        <v>107.1</v>
      </c>
      <c r="D44" s="117" t="n">
        <v>107</v>
      </c>
      <c r="E44" s="117" t="n">
        <v>121.8</v>
      </c>
      <c r="F44" s="117" t="n">
        <v>90.8</v>
      </c>
      <c r="G44" s="117" t="n">
        <v>136.9</v>
      </c>
      <c r="H44" s="117" t="n">
        <v>134.7</v>
      </c>
      <c r="I44" s="117" t="n">
        <v>122.9</v>
      </c>
      <c r="J44" s="117" t="n">
        <v>116.8</v>
      </c>
      <c r="K44" s="117" t="n">
        <v>135.5</v>
      </c>
      <c r="L44" s="117" t="n">
        <v>130.5</v>
      </c>
      <c r="M44" s="117" t="n">
        <v>136.4</v>
      </c>
      <c r="N44" s="117" t="n">
        <v>107.4</v>
      </c>
      <c r="O44" s="117"/>
      <c r="P44" s="117"/>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c r="BA44" s="102"/>
      <c r="BB44" s="102"/>
      <c r="BC44" s="102"/>
      <c r="BD44" s="102"/>
      <c r="BE44" s="102"/>
      <c r="BF44" s="102"/>
    </row>
    <row r="45" customFormat="false" ht="12.75" hidden="false" customHeight="true" outlineLevel="0" collapsed="false">
      <c r="A45" s="96"/>
      <c r="B45" s="117"/>
      <c r="C45" s="117"/>
      <c r="D45" s="117"/>
      <c r="E45" s="117"/>
      <c r="F45" s="117"/>
      <c r="G45" s="117"/>
      <c r="H45" s="117"/>
      <c r="I45" s="117"/>
      <c r="J45" s="117"/>
      <c r="K45" s="117"/>
      <c r="L45" s="117"/>
      <c r="M45" s="117"/>
      <c r="N45" s="117"/>
      <c r="O45" s="117"/>
      <c r="P45" s="117"/>
    </row>
    <row r="46" customFormat="false" ht="12.75" hidden="false" customHeight="true" outlineLevel="0" collapsed="false">
      <c r="A46" s="101" t="n">
        <v>2003</v>
      </c>
      <c r="B46" s="117"/>
      <c r="C46" s="117"/>
      <c r="D46" s="117"/>
      <c r="E46" s="117"/>
      <c r="F46" s="117"/>
      <c r="G46" s="117"/>
      <c r="H46" s="117"/>
      <c r="I46" s="117"/>
      <c r="J46" s="117"/>
      <c r="K46" s="117"/>
      <c r="L46" s="117"/>
      <c r="M46" s="117"/>
      <c r="N46" s="117"/>
      <c r="O46" s="117"/>
      <c r="P46" s="117"/>
    </row>
    <row r="47" customFormat="false" ht="12.75" hidden="false" customHeight="true" outlineLevel="0" collapsed="false">
      <c r="A47" s="126" t="s">
        <v>195</v>
      </c>
      <c r="B47" s="117" t="n">
        <v>131.4</v>
      </c>
      <c r="C47" s="117" t="n">
        <v>102.5</v>
      </c>
      <c r="D47" s="117" t="n">
        <v>84</v>
      </c>
      <c r="E47" s="117" t="n">
        <v>109.7</v>
      </c>
      <c r="F47" s="117" t="n">
        <v>91</v>
      </c>
      <c r="G47" s="117" t="n">
        <v>128.6</v>
      </c>
      <c r="H47" s="117" t="n">
        <v>132.2</v>
      </c>
      <c r="I47" s="117" t="n">
        <v>100.8</v>
      </c>
      <c r="J47" s="117" t="n">
        <v>110.2</v>
      </c>
      <c r="K47" s="117" t="n">
        <v>133.4</v>
      </c>
      <c r="L47" s="117" t="n">
        <v>118.5</v>
      </c>
      <c r="M47" s="117" t="n">
        <v>136</v>
      </c>
      <c r="N47" s="117" t="n">
        <v>114</v>
      </c>
      <c r="O47" s="117"/>
      <c r="P47" s="117"/>
    </row>
    <row r="48" customFormat="false" ht="12.75" hidden="false" customHeight="true" outlineLevel="0" collapsed="false">
      <c r="A48" s="126" t="s">
        <v>196</v>
      </c>
      <c r="B48" s="117" t="n">
        <v>113.6</v>
      </c>
      <c r="C48" s="117" t="n">
        <v>113.9</v>
      </c>
      <c r="D48" s="117" t="n">
        <v>110.6</v>
      </c>
      <c r="E48" s="117" t="n">
        <v>95.2</v>
      </c>
      <c r="F48" s="117" t="n">
        <v>113.9</v>
      </c>
      <c r="G48" s="117" t="n">
        <v>131.7</v>
      </c>
      <c r="H48" s="117" t="n">
        <v>113.6</v>
      </c>
      <c r="I48" s="117" t="n">
        <v>96.7</v>
      </c>
      <c r="J48" s="117" t="n">
        <v>95.6</v>
      </c>
      <c r="K48" s="117" t="n">
        <v>114.5</v>
      </c>
      <c r="L48" s="117" t="n">
        <v>115.1</v>
      </c>
      <c r="M48" s="117" t="n">
        <v>114.3</v>
      </c>
      <c r="N48" s="117" t="n">
        <v>104.4</v>
      </c>
      <c r="O48" s="117"/>
      <c r="P48" s="117"/>
    </row>
    <row r="49" customFormat="false" ht="12.75" hidden="false" customHeight="true" outlineLevel="0" collapsed="false">
      <c r="A49" s="126" t="s">
        <v>197</v>
      </c>
      <c r="B49" s="117" t="n">
        <v>126.2</v>
      </c>
      <c r="C49" s="117" t="n">
        <v>114.9</v>
      </c>
      <c r="D49" s="117" t="n">
        <v>87</v>
      </c>
      <c r="E49" s="117" t="n">
        <v>113.9</v>
      </c>
      <c r="F49" s="117" t="n">
        <v>106</v>
      </c>
      <c r="G49" s="117" t="n">
        <v>142.6</v>
      </c>
      <c r="H49" s="117" t="n">
        <v>126.7</v>
      </c>
      <c r="I49" s="117" t="n">
        <v>110.3</v>
      </c>
      <c r="J49" s="117" t="n">
        <v>120.2</v>
      </c>
      <c r="K49" s="117" t="n">
        <v>127.1</v>
      </c>
      <c r="L49" s="117" t="n">
        <v>118.6</v>
      </c>
      <c r="M49" s="117" t="n">
        <v>128.6</v>
      </c>
      <c r="N49" s="117" t="n">
        <v>106.3</v>
      </c>
      <c r="O49" s="117"/>
      <c r="P49" s="117"/>
    </row>
    <row r="50" customFormat="false" ht="12.75" hidden="false" customHeight="true" outlineLevel="0" collapsed="false">
      <c r="A50" s="126" t="s">
        <v>198</v>
      </c>
      <c r="B50" s="117" t="n">
        <v>121.6</v>
      </c>
      <c r="C50" s="117" t="n">
        <v>92.6</v>
      </c>
      <c r="D50" s="117" t="n">
        <v>94.5</v>
      </c>
      <c r="E50" s="117" t="n">
        <v>96.5</v>
      </c>
      <c r="F50" s="117" t="n">
        <v>84.9</v>
      </c>
      <c r="G50" s="117" t="n">
        <v>109</v>
      </c>
      <c r="H50" s="117" t="n">
        <v>122.4</v>
      </c>
      <c r="I50" s="117" t="n">
        <v>115.5</v>
      </c>
      <c r="J50" s="117" t="n">
        <v>101.6</v>
      </c>
      <c r="K50" s="117" t="n">
        <v>123.3</v>
      </c>
      <c r="L50" s="117" t="n">
        <v>108</v>
      </c>
      <c r="M50" s="117" t="n">
        <v>126</v>
      </c>
      <c r="N50" s="117" t="n">
        <v>91.3</v>
      </c>
      <c r="O50" s="117"/>
      <c r="P50" s="117"/>
    </row>
    <row r="51" customFormat="false" ht="12.75" hidden="false" customHeight="true" outlineLevel="0" collapsed="false">
      <c r="A51" s="126" t="s">
        <v>199</v>
      </c>
      <c r="B51" s="117" t="n">
        <v>121.3</v>
      </c>
      <c r="C51" s="117" t="n">
        <v>101.8</v>
      </c>
      <c r="D51" s="117" t="n">
        <v>108.2</v>
      </c>
      <c r="E51" s="117" t="n">
        <v>109.6</v>
      </c>
      <c r="F51" s="117" t="n">
        <v>92.8</v>
      </c>
      <c r="G51" s="117" t="n">
        <v>117.7</v>
      </c>
      <c r="H51" s="117" t="n">
        <v>121.9</v>
      </c>
      <c r="I51" s="117" t="n">
        <v>97.6</v>
      </c>
      <c r="J51" s="117" t="n">
        <v>99.4</v>
      </c>
      <c r="K51" s="117" t="n">
        <v>123</v>
      </c>
      <c r="L51" s="117" t="n">
        <v>111.9</v>
      </c>
      <c r="M51" s="117" t="n">
        <v>124.9</v>
      </c>
      <c r="N51" s="117" t="n">
        <v>92.7</v>
      </c>
      <c r="O51" s="117"/>
      <c r="P51" s="117"/>
    </row>
    <row r="52" customFormat="false" ht="12.75" hidden="false" customHeight="true" outlineLevel="0" collapsed="false">
      <c r="A52" s="126" t="s">
        <v>200</v>
      </c>
      <c r="B52" s="117" t="n">
        <v>119.9</v>
      </c>
      <c r="C52" s="117" t="n">
        <v>101.3</v>
      </c>
      <c r="D52" s="117" t="n">
        <v>100</v>
      </c>
      <c r="E52" s="117" t="n">
        <v>107.7</v>
      </c>
      <c r="F52" s="117" t="n">
        <v>88.3</v>
      </c>
      <c r="G52" s="117" t="n">
        <v>130.1</v>
      </c>
      <c r="H52" s="117" t="n">
        <v>120.4</v>
      </c>
      <c r="I52" s="117" t="n">
        <v>111</v>
      </c>
      <c r="J52" s="117" t="n">
        <v>117.1</v>
      </c>
      <c r="K52" s="117" t="n">
        <v>120.7</v>
      </c>
      <c r="L52" s="117" t="n">
        <v>110.1</v>
      </c>
      <c r="M52" s="117" t="n">
        <v>122.5</v>
      </c>
      <c r="N52" s="117" t="n">
        <v>94.8</v>
      </c>
      <c r="O52" s="117"/>
      <c r="P52" s="117"/>
    </row>
    <row r="53" customFormat="false" ht="12.75" hidden="false" customHeight="true" outlineLevel="0" collapsed="false">
      <c r="A53" s="96"/>
      <c r="B53" s="117"/>
      <c r="C53" s="117"/>
      <c r="D53" s="117"/>
      <c r="E53" s="117"/>
      <c r="F53" s="117"/>
      <c r="G53" s="117"/>
      <c r="H53" s="117"/>
      <c r="I53" s="117"/>
      <c r="J53" s="117"/>
      <c r="K53" s="117"/>
      <c r="L53" s="117"/>
      <c r="M53" s="117"/>
      <c r="N53" s="117"/>
      <c r="O53" s="117"/>
      <c r="P53" s="117"/>
    </row>
    <row r="54" customFormat="false" ht="12.75" hidden="false" customHeight="true" outlineLevel="0" collapsed="false">
      <c r="A54" s="101" t="n">
        <v>2004</v>
      </c>
      <c r="B54" s="117"/>
      <c r="C54" s="117"/>
      <c r="D54" s="117"/>
      <c r="E54" s="117"/>
      <c r="F54" s="117"/>
      <c r="G54" s="117"/>
      <c r="H54" s="117"/>
      <c r="I54" s="117"/>
      <c r="J54" s="117"/>
      <c r="K54" s="117"/>
      <c r="L54" s="117"/>
      <c r="M54" s="117"/>
      <c r="N54" s="117"/>
      <c r="O54" s="117"/>
      <c r="P54" s="117"/>
    </row>
    <row r="55" customFormat="false" ht="12.75" hidden="false" customHeight="true" outlineLevel="0" collapsed="false">
      <c r="A55" s="126" t="s">
        <v>231</v>
      </c>
      <c r="B55" s="117" t="n">
        <v>121.7</v>
      </c>
      <c r="C55" s="117" t="n">
        <v>95.6</v>
      </c>
      <c r="D55" s="117" t="n">
        <v>112</v>
      </c>
      <c r="E55" s="117" t="n">
        <v>102.6</v>
      </c>
      <c r="F55" s="117" t="n">
        <v>88.9</v>
      </c>
      <c r="G55" s="117" t="n">
        <v>105.2</v>
      </c>
      <c r="H55" s="117" t="n">
        <v>122.4</v>
      </c>
      <c r="I55" s="117" t="n">
        <v>103.2</v>
      </c>
      <c r="J55" s="117" t="n">
        <v>110.3</v>
      </c>
      <c r="K55" s="117" t="n">
        <v>123</v>
      </c>
      <c r="L55" s="117" t="n">
        <v>119</v>
      </c>
      <c r="M55" s="117" t="n">
        <v>123.7</v>
      </c>
      <c r="N55" s="117" t="n">
        <v>101.5</v>
      </c>
      <c r="O55" s="117"/>
      <c r="P55" s="117"/>
    </row>
    <row r="56" customFormat="false" ht="12.75" hidden="false" customHeight="true" outlineLevel="0" collapsed="false">
      <c r="A56" s="126" t="s">
        <v>190</v>
      </c>
      <c r="B56" s="117" t="n">
        <v>123.8</v>
      </c>
      <c r="C56" s="117" t="n">
        <v>101.1</v>
      </c>
      <c r="D56" s="117" t="n">
        <v>89.7</v>
      </c>
      <c r="E56" s="117" t="n">
        <v>105.4</v>
      </c>
      <c r="F56" s="117" t="n">
        <v>89.8</v>
      </c>
      <c r="G56" s="117" t="n">
        <v>128.4</v>
      </c>
      <c r="H56" s="117" t="n">
        <v>124.6</v>
      </c>
      <c r="I56" s="117" t="n">
        <v>135</v>
      </c>
      <c r="J56" s="117" t="n">
        <v>105.6</v>
      </c>
      <c r="K56" s="117" t="n">
        <v>125.2</v>
      </c>
      <c r="L56" s="117" t="n">
        <v>119.1</v>
      </c>
      <c r="M56" s="117" t="n">
        <v>126.3</v>
      </c>
      <c r="N56" s="117" t="n">
        <v>99.8</v>
      </c>
      <c r="O56" s="117"/>
      <c r="P56" s="117"/>
    </row>
    <row r="57" customFormat="false" ht="12.75" hidden="false" customHeight="true" outlineLevel="0" collapsed="false">
      <c r="A57" s="126" t="s">
        <v>191</v>
      </c>
      <c r="B57" s="117" t="n">
        <v>144.6</v>
      </c>
      <c r="C57" s="117" t="n">
        <v>113.1</v>
      </c>
      <c r="D57" s="117" t="n">
        <v>114.8</v>
      </c>
      <c r="E57" s="117" t="n">
        <v>124.1</v>
      </c>
      <c r="F57" s="117" t="n">
        <v>96.9</v>
      </c>
      <c r="G57" s="117" t="n">
        <v>145.7</v>
      </c>
      <c r="H57" s="117" t="n">
        <v>145.7</v>
      </c>
      <c r="I57" s="117" t="n">
        <v>116.2</v>
      </c>
      <c r="J57" s="117" t="n">
        <v>122.2</v>
      </c>
      <c r="K57" s="117" t="n">
        <v>146.8</v>
      </c>
      <c r="L57" s="117" t="n">
        <v>140</v>
      </c>
      <c r="M57" s="117" t="n">
        <v>148</v>
      </c>
      <c r="N57" s="117" t="n">
        <v>109.3</v>
      </c>
      <c r="O57" s="117"/>
      <c r="P57" s="117"/>
    </row>
    <row r="58" customFormat="false" ht="12.75" hidden="false" customHeight="true" outlineLevel="0" collapsed="false">
      <c r="A58" s="126" t="s">
        <v>192</v>
      </c>
      <c r="B58" s="117" t="n">
        <v>139.1</v>
      </c>
      <c r="C58" s="117" t="n">
        <v>106.6</v>
      </c>
      <c r="D58" s="117" t="n">
        <v>109</v>
      </c>
      <c r="E58" s="117" t="n">
        <v>127.5</v>
      </c>
      <c r="F58" s="117" t="n">
        <v>90.2</v>
      </c>
      <c r="G58" s="117" t="n">
        <v>130.6</v>
      </c>
      <c r="H58" s="117" t="n">
        <v>140</v>
      </c>
      <c r="I58" s="117" t="n">
        <v>140</v>
      </c>
      <c r="J58" s="117" t="n">
        <v>118.6</v>
      </c>
      <c r="K58" s="117" t="n">
        <v>140.8</v>
      </c>
      <c r="L58" s="117" t="n">
        <v>133.4</v>
      </c>
      <c r="M58" s="117" t="n">
        <v>142.1</v>
      </c>
      <c r="N58" s="117" t="n">
        <v>102.1</v>
      </c>
      <c r="O58" s="117"/>
      <c r="P58" s="117"/>
    </row>
    <row r="59" customFormat="false" ht="12.75" hidden="false" customHeight="true" outlineLevel="0" collapsed="false">
      <c r="A59" s="126" t="s">
        <v>193</v>
      </c>
      <c r="B59" s="117" t="n">
        <v>134.3</v>
      </c>
      <c r="C59" s="117" t="n">
        <v>110.7</v>
      </c>
      <c r="D59" s="117" t="n">
        <v>103.5</v>
      </c>
      <c r="E59" s="117" t="n">
        <v>128.9</v>
      </c>
      <c r="F59" s="117" t="n">
        <v>89.9</v>
      </c>
      <c r="G59" s="117" t="n">
        <v>149.8</v>
      </c>
      <c r="H59" s="117" t="n">
        <v>133</v>
      </c>
      <c r="I59" s="117" t="n">
        <v>126.9</v>
      </c>
      <c r="J59" s="117" t="n">
        <v>123.8</v>
      </c>
      <c r="K59" s="117" t="n">
        <v>133.4</v>
      </c>
      <c r="L59" s="117" t="n">
        <v>131.6</v>
      </c>
      <c r="M59" s="117" t="n">
        <v>133.7</v>
      </c>
      <c r="N59" s="117" t="n">
        <v>111.4</v>
      </c>
      <c r="O59" s="117"/>
      <c r="P59" s="117"/>
    </row>
    <row r="60" customFormat="false" ht="12.75" hidden="false" customHeight="true" outlineLevel="0" collapsed="false">
      <c r="A60" s="126" t="s">
        <v>194</v>
      </c>
      <c r="B60" s="117" t="n">
        <v>138.8</v>
      </c>
      <c r="C60" s="117" t="n">
        <v>107.5</v>
      </c>
      <c r="D60" s="117" t="n">
        <v>126.9</v>
      </c>
      <c r="E60" s="117" t="n">
        <v>130</v>
      </c>
      <c r="F60" s="117" t="n">
        <v>86.5</v>
      </c>
      <c r="G60" s="117" t="n">
        <v>140.5</v>
      </c>
      <c r="H60" s="117" t="n">
        <v>137.8</v>
      </c>
      <c r="I60" s="117" t="n">
        <v>124.8</v>
      </c>
      <c r="J60" s="117" t="n">
        <v>123.2</v>
      </c>
      <c r="K60" s="117" t="n">
        <v>138.4</v>
      </c>
      <c r="L60" s="117" t="n">
        <v>136.7</v>
      </c>
      <c r="M60" s="117" t="n">
        <v>138.7</v>
      </c>
      <c r="N60" s="117" t="n">
        <v>116.4</v>
      </c>
      <c r="O60" s="117"/>
      <c r="P60" s="117"/>
    </row>
    <row r="61" customFormat="false" ht="12.75" hidden="false" customHeight="true" outlineLevel="0" collapsed="false">
      <c r="A61" s="126" t="s">
        <v>195</v>
      </c>
      <c r="B61" s="117" t="n">
        <v>140.5</v>
      </c>
      <c r="C61" s="117" t="n">
        <v>115.1</v>
      </c>
      <c r="D61" s="117" t="n">
        <v>93.4</v>
      </c>
      <c r="E61" s="117" t="n">
        <v>134.5</v>
      </c>
      <c r="F61" s="117" t="n">
        <v>93.3</v>
      </c>
      <c r="G61" s="117" t="n">
        <v>157.7</v>
      </c>
      <c r="H61" s="117" t="n">
        <v>139.5</v>
      </c>
      <c r="I61" s="117" t="n">
        <v>114.3</v>
      </c>
      <c r="J61" s="117" t="n">
        <v>113.8</v>
      </c>
      <c r="K61" s="117" t="n">
        <v>140.7</v>
      </c>
      <c r="L61" s="117" t="n">
        <v>133.6</v>
      </c>
      <c r="M61" s="117" t="n">
        <v>142</v>
      </c>
      <c r="N61" s="117" t="n">
        <v>112.1</v>
      </c>
      <c r="O61" s="117"/>
      <c r="P61" s="117"/>
    </row>
    <row r="62" customFormat="false" ht="12.75" hidden="false" customHeight="true" outlineLevel="0" collapsed="false">
      <c r="B62" s="117"/>
      <c r="C62" s="117"/>
      <c r="D62" s="117"/>
      <c r="E62" s="117"/>
      <c r="F62" s="117"/>
      <c r="G62" s="117"/>
      <c r="H62" s="117"/>
      <c r="I62" s="117"/>
      <c r="J62" s="117"/>
      <c r="K62" s="117"/>
      <c r="L62" s="117"/>
      <c r="M62" s="117"/>
      <c r="N62" s="117"/>
      <c r="O62" s="117"/>
      <c r="P62" s="117"/>
    </row>
    <row r="63" customFormat="false" ht="15" hidden="false" customHeight="true" outlineLevel="0" collapsed="false">
      <c r="A63" s="152" t="s">
        <v>207</v>
      </c>
      <c r="B63" s="152"/>
      <c r="C63" s="152"/>
      <c r="D63" s="152"/>
      <c r="E63" s="152"/>
      <c r="F63" s="152"/>
      <c r="G63" s="152"/>
      <c r="H63" s="152"/>
      <c r="I63" s="152"/>
      <c r="J63" s="152"/>
      <c r="K63" s="152"/>
      <c r="L63" s="152"/>
      <c r="M63" s="152"/>
    </row>
    <row r="64" customFormat="false" ht="12.75" hidden="false" customHeight="true" outlineLevel="0" collapsed="false"/>
    <row r="65" customFormat="false" ht="12.75" hidden="false" customHeight="true" outlineLevel="0" collapsed="false">
      <c r="A65" s="126" t="s">
        <v>282</v>
      </c>
      <c r="B65" s="117" t="n">
        <v>98.8</v>
      </c>
      <c r="C65" s="117" t="n">
        <v>100.9</v>
      </c>
      <c r="D65" s="117" t="n">
        <v>91.7</v>
      </c>
      <c r="E65" s="117" t="n">
        <v>101.8</v>
      </c>
      <c r="F65" s="117" t="n">
        <v>103</v>
      </c>
      <c r="G65" s="117" t="n">
        <v>96</v>
      </c>
      <c r="H65" s="117" t="n">
        <v>98.7</v>
      </c>
      <c r="I65" s="117" t="n">
        <v>101.4</v>
      </c>
      <c r="J65" s="117" t="n">
        <v>91.5</v>
      </c>
      <c r="K65" s="117" t="n">
        <v>99</v>
      </c>
      <c r="L65" s="117" t="n">
        <v>95.8</v>
      </c>
      <c r="M65" s="117" t="n">
        <v>99.5</v>
      </c>
      <c r="N65" s="117" t="n">
        <v>107.7</v>
      </c>
      <c r="O65" s="117"/>
      <c r="P65" s="117"/>
      <c r="Q65" s="117"/>
      <c r="R65" s="117"/>
      <c r="S65" s="117"/>
      <c r="T65" s="102"/>
      <c r="U65" s="102"/>
      <c r="V65" s="102"/>
      <c r="W65" s="102"/>
      <c r="X65" s="102"/>
      <c r="Y65" s="102"/>
      <c r="Z65" s="102"/>
      <c r="AA65" s="102"/>
      <c r="AB65" s="102"/>
    </row>
    <row r="66" customFormat="false" ht="12.75" hidden="false" customHeight="true" outlineLevel="0" collapsed="false">
      <c r="A66" s="126" t="s">
        <v>283</v>
      </c>
      <c r="B66" s="117" t="n">
        <v>95.4</v>
      </c>
      <c r="C66" s="117" t="n">
        <v>97.1</v>
      </c>
      <c r="D66" s="117" t="n">
        <v>95.1</v>
      </c>
      <c r="E66" s="117" t="n">
        <v>93.3</v>
      </c>
      <c r="F66" s="117" t="n">
        <v>102.3</v>
      </c>
      <c r="G66" s="117" t="n">
        <v>89.7</v>
      </c>
      <c r="H66" s="117" t="n">
        <v>95.4</v>
      </c>
      <c r="I66" s="117" t="n">
        <v>98.6</v>
      </c>
      <c r="J66" s="117" t="n">
        <v>90.4</v>
      </c>
      <c r="K66" s="117" t="n">
        <v>95.5</v>
      </c>
      <c r="L66" s="117" t="n">
        <v>91.4</v>
      </c>
      <c r="M66" s="117" t="n">
        <v>96.2</v>
      </c>
      <c r="N66" s="117" t="n">
        <v>112.8</v>
      </c>
      <c r="O66" s="117"/>
      <c r="P66" s="117"/>
      <c r="Q66" s="117"/>
      <c r="R66" s="117"/>
      <c r="S66" s="117"/>
      <c r="T66" s="102"/>
      <c r="U66" s="102"/>
      <c r="V66" s="102"/>
      <c r="W66" s="102"/>
      <c r="X66" s="102"/>
      <c r="Y66" s="102"/>
      <c r="Z66" s="102"/>
      <c r="AA66" s="102"/>
      <c r="AB66" s="102"/>
    </row>
    <row r="67" customFormat="false" ht="12.75" hidden="false" customHeight="true" outlineLevel="0" collapsed="false">
      <c r="A67" s="96"/>
      <c r="B67" s="117"/>
      <c r="C67" s="117"/>
      <c r="D67" s="117"/>
      <c r="E67" s="117"/>
      <c r="F67" s="117"/>
      <c r="G67" s="117"/>
      <c r="H67" s="117"/>
      <c r="I67" s="117"/>
      <c r="J67" s="117"/>
      <c r="K67" s="117"/>
      <c r="L67" s="117"/>
      <c r="M67" s="117"/>
      <c r="N67" s="117"/>
      <c r="O67" s="117"/>
      <c r="P67" s="117"/>
      <c r="Q67" s="117"/>
      <c r="R67" s="117"/>
      <c r="S67" s="117"/>
      <c r="T67" s="102"/>
      <c r="U67" s="102"/>
      <c r="V67" s="102"/>
      <c r="W67" s="102"/>
      <c r="X67" s="102"/>
      <c r="Y67" s="102"/>
      <c r="Z67" s="102"/>
      <c r="AA67" s="102"/>
      <c r="AB67" s="102"/>
    </row>
    <row r="68" customFormat="false" ht="12.75" hidden="false" customHeight="true" outlineLevel="0" collapsed="false">
      <c r="A68" s="126" t="s">
        <v>550</v>
      </c>
      <c r="B68" s="117" t="n">
        <v>96</v>
      </c>
      <c r="C68" s="117" t="n">
        <v>97.6</v>
      </c>
      <c r="D68" s="117" t="n">
        <v>93.5</v>
      </c>
      <c r="E68" s="117" t="n">
        <v>94.6</v>
      </c>
      <c r="F68" s="117" t="n">
        <v>102.8</v>
      </c>
      <c r="G68" s="117" t="n">
        <v>89.4</v>
      </c>
      <c r="H68" s="117" t="n">
        <v>96</v>
      </c>
      <c r="I68" s="117" t="n">
        <v>101.3</v>
      </c>
      <c r="J68" s="117" t="n">
        <v>91</v>
      </c>
      <c r="K68" s="117" t="n">
        <v>96.1</v>
      </c>
      <c r="L68" s="117" t="n">
        <v>91.8</v>
      </c>
      <c r="M68" s="117" t="n">
        <v>96.8</v>
      </c>
      <c r="N68" s="117" t="n">
        <v>110.6</v>
      </c>
      <c r="O68" s="117"/>
      <c r="P68" s="117"/>
      <c r="Q68" s="117"/>
      <c r="R68" s="117"/>
      <c r="S68" s="117"/>
      <c r="T68" s="102"/>
      <c r="U68" s="102"/>
      <c r="V68" s="102"/>
      <c r="W68" s="102"/>
      <c r="X68" s="102"/>
      <c r="Y68" s="102"/>
      <c r="Z68" s="102"/>
      <c r="AA68" s="102"/>
      <c r="AB68" s="102"/>
    </row>
    <row r="69" customFormat="false" ht="12.75" hidden="false" customHeight="true" outlineLevel="0" collapsed="false">
      <c r="A69" s="126" t="s">
        <v>551</v>
      </c>
      <c r="B69" s="117" t="n">
        <v>92.9</v>
      </c>
      <c r="C69" s="117" t="n">
        <v>95</v>
      </c>
      <c r="D69" s="117" t="n">
        <v>91.1</v>
      </c>
      <c r="E69" s="117" t="n">
        <v>91.3</v>
      </c>
      <c r="F69" s="117" t="n">
        <v>103.2</v>
      </c>
      <c r="G69" s="117" t="n">
        <v>84.2</v>
      </c>
      <c r="H69" s="117" t="n">
        <v>92.8</v>
      </c>
      <c r="I69" s="117" t="n">
        <v>94.4</v>
      </c>
      <c r="J69" s="117" t="n">
        <v>92.2</v>
      </c>
      <c r="K69" s="117" t="n">
        <v>92.8</v>
      </c>
      <c r="L69" s="117" t="n">
        <v>92.1</v>
      </c>
      <c r="M69" s="117" t="n">
        <v>92.9</v>
      </c>
      <c r="N69" s="117" t="n">
        <v>111</v>
      </c>
      <c r="O69" s="117"/>
      <c r="P69" s="117"/>
      <c r="Q69" s="117"/>
      <c r="R69" s="117"/>
      <c r="S69" s="117"/>
      <c r="T69" s="102"/>
      <c r="U69" s="102"/>
      <c r="V69" s="102"/>
      <c r="W69" s="102"/>
      <c r="X69" s="102"/>
      <c r="Y69" s="102"/>
      <c r="Z69" s="102"/>
      <c r="AA69" s="102"/>
      <c r="AB69" s="102"/>
    </row>
    <row r="70" customFormat="false" ht="12.75" hidden="false" customHeight="true" outlineLevel="0" collapsed="false">
      <c r="A70" s="96"/>
      <c r="B70" s="117"/>
      <c r="C70" s="117"/>
      <c r="D70" s="117"/>
      <c r="E70" s="117"/>
      <c r="F70" s="117"/>
      <c r="G70" s="117"/>
      <c r="H70" s="117"/>
      <c r="I70" s="117"/>
      <c r="J70" s="117"/>
      <c r="K70" s="117"/>
      <c r="L70" s="117"/>
      <c r="M70" s="117"/>
      <c r="N70" s="117"/>
      <c r="O70" s="117"/>
      <c r="P70" s="117"/>
      <c r="Q70" s="117"/>
      <c r="R70" s="117"/>
      <c r="S70" s="117"/>
    </row>
    <row r="71" customFormat="false" ht="12.75" hidden="false" customHeight="true" outlineLevel="0" collapsed="false">
      <c r="A71" s="101" t="n">
        <v>2003</v>
      </c>
      <c r="B71" s="117"/>
      <c r="C71" s="117"/>
      <c r="D71" s="117"/>
      <c r="E71" s="117"/>
      <c r="F71" s="117"/>
      <c r="G71" s="117"/>
      <c r="H71" s="117"/>
      <c r="I71" s="117"/>
      <c r="J71" s="117"/>
      <c r="K71" s="117"/>
      <c r="L71" s="117"/>
      <c r="M71" s="117"/>
      <c r="N71" s="117"/>
      <c r="O71" s="117"/>
      <c r="P71" s="117"/>
      <c r="Q71" s="117"/>
      <c r="R71" s="117"/>
      <c r="S71" s="117"/>
    </row>
    <row r="72" customFormat="false" ht="12.75" hidden="false" customHeight="true" outlineLevel="0" collapsed="false">
      <c r="A72" s="126" t="s">
        <v>195</v>
      </c>
      <c r="B72" s="117" t="n">
        <v>95</v>
      </c>
      <c r="C72" s="117" t="n">
        <v>93.2</v>
      </c>
      <c r="D72" s="117" t="n">
        <v>90.9</v>
      </c>
      <c r="E72" s="117" t="n">
        <v>91.2</v>
      </c>
      <c r="F72" s="117" t="n">
        <v>100.6</v>
      </c>
      <c r="G72" s="117" t="n">
        <v>81</v>
      </c>
      <c r="H72" s="117" t="n">
        <v>95</v>
      </c>
      <c r="I72" s="117" t="n">
        <v>103</v>
      </c>
      <c r="J72" s="117" t="n">
        <v>86.1</v>
      </c>
      <c r="K72" s="117" t="n">
        <v>95.3</v>
      </c>
      <c r="L72" s="117" t="n">
        <v>92.5</v>
      </c>
      <c r="M72" s="117" t="n">
        <v>95.7</v>
      </c>
      <c r="N72" s="117" t="n">
        <v>112.8</v>
      </c>
      <c r="O72" s="117"/>
      <c r="P72" s="117"/>
      <c r="Q72" s="117"/>
      <c r="R72" s="117"/>
      <c r="S72" s="117"/>
      <c r="T72" s="102"/>
    </row>
    <row r="73" customFormat="false" ht="12.75" hidden="false" customHeight="true" outlineLevel="0" collapsed="false">
      <c r="A73" s="126" t="s">
        <v>196</v>
      </c>
      <c r="B73" s="117" t="n">
        <v>95</v>
      </c>
      <c r="C73" s="117" t="n">
        <v>95</v>
      </c>
      <c r="D73" s="117" t="n">
        <v>104.4</v>
      </c>
      <c r="E73" s="117" t="n">
        <v>91.2</v>
      </c>
      <c r="F73" s="117" t="n">
        <v>98.6</v>
      </c>
      <c r="G73" s="117" t="n">
        <v>88.6</v>
      </c>
      <c r="H73" s="117" t="n">
        <v>95</v>
      </c>
      <c r="I73" s="117" t="n">
        <v>98.5</v>
      </c>
      <c r="J73" s="117" t="n">
        <v>92</v>
      </c>
      <c r="K73" s="117" t="n">
        <v>95.1</v>
      </c>
      <c r="L73" s="117" t="n">
        <v>91.4</v>
      </c>
      <c r="M73" s="117" t="n">
        <v>95.8</v>
      </c>
      <c r="N73" s="117" t="n">
        <v>114.9</v>
      </c>
      <c r="O73" s="117"/>
      <c r="P73" s="117"/>
      <c r="Q73" s="117"/>
      <c r="R73" s="117"/>
      <c r="S73" s="117"/>
      <c r="T73" s="102"/>
    </row>
    <row r="74" customFormat="false" ht="12.75" hidden="false" customHeight="true" outlineLevel="0" collapsed="false">
      <c r="A74" s="126" t="s">
        <v>197</v>
      </c>
      <c r="B74" s="117" t="n">
        <v>95</v>
      </c>
      <c r="C74" s="117" t="n">
        <v>96.5</v>
      </c>
      <c r="D74" s="117" t="n">
        <v>100.1</v>
      </c>
      <c r="E74" s="117" t="n">
        <v>90.1</v>
      </c>
      <c r="F74" s="117" t="n">
        <v>102</v>
      </c>
      <c r="G74" s="117" t="n">
        <v>90.1</v>
      </c>
      <c r="H74" s="117" t="n">
        <v>94.9</v>
      </c>
      <c r="I74" s="117" t="n">
        <v>93.1</v>
      </c>
      <c r="J74" s="117" t="n">
        <v>91.8</v>
      </c>
      <c r="K74" s="117" t="n">
        <v>95</v>
      </c>
      <c r="L74" s="117" t="n">
        <v>93.4</v>
      </c>
      <c r="M74" s="117" t="n">
        <v>95.3</v>
      </c>
      <c r="N74" s="117" t="n">
        <v>114.9</v>
      </c>
      <c r="O74" s="117"/>
      <c r="P74" s="117"/>
      <c r="Q74" s="117"/>
      <c r="R74" s="117"/>
      <c r="S74" s="117"/>
      <c r="T74" s="102"/>
    </row>
    <row r="75" customFormat="false" ht="12.75" hidden="false" customHeight="true" outlineLevel="0" collapsed="false">
      <c r="A75" s="126" t="s">
        <v>198</v>
      </c>
      <c r="B75" s="117" t="n">
        <v>94.7</v>
      </c>
      <c r="C75" s="117" t="n">
        <v>98.1</v>
      </c>
      <c r="D75" s="117" t="n">
        <v>86.5</v>
      </c>
      <c r="E75" s="117" t="n">
        <v>92.6</v>
      </c>
      <c r="F75" s="117" t="n">
        <v>103</v>
      </c>
      <c r="G75" s="117" t="n">
        <v>93.5</v>
      </c>
      <c r="H75" s="117" t="n">
        <v>94.6</v>
      </c>
      <c r="I75" s="117" t="n">
        <v>94.6</v>
      </c>
      <c r="J75" s="117" t="n">
        <v>86.9</v>
      </c>
      <c r="K75" s="117" t="n">
        <v>94.9</v>
      </c>
      <c r="L75" s="117" t="n">
        <v>91.9</v>
      </c>
      <c r="M75" s="117" t="n">
        <v>95.3</v>
      </c>
      <c r="N75" s="117" t="n">
        <v>115.9</v>
      </c>
      <c r="O75" s="117"/>
      <c r="P75" s="117"/>
      <c r="Q75" s="117"/>
      <c r="R75" s="117"/>
      <c r="S75" s="117"/>
      <c r="T75" s="102"/>
    </row>
    <row r="76" customFormat="false" ht="12.75" hidden="false" customHeight="true" outlineLevel="0" collapsed="false">
      <c r="A76" s="126" t="s">
        <v>199</v>
      </c>
      <c r="B76" s="117" t="n">
        <v>95</v>
      </c>
      <c r="C76" s="117" t="n">
        <v>97.1</v>
      </c>
      <c r="D76" s="117" t="n">
        <v>89.6</v>
      </c>
      <c r="E76" s="117" t="n">
        <v>89.3</v>
      </c>
      <c r="F76" s="117" t="n">
        <v>103.4</v>
      </c>
      <c r="G76" s="117" t="n">
        <v>91.7</v>
      </c>
      <c r="H76" s="117" t="n">
        <v>95</v>
      </c>
      <c r="I76" s="117" t="n">
        <v>89.7</v>
      </c>
      <c r="J76" s="117" t="n">
        <v>91.6</v>
      </c>
      <c r="K76" s="117" t="n">
        <v>95.1</v>
      </c>
      <c r="L76" s="117" t="n">
        <v>92.2</v>
      </c>
      <c r="M76" s="117" t="n">
        <v>95.6</v>
      </c>
      <c r="N76" s="117" t="n">
        <v>116</v>
      </c>
      <c r="O76" s="117"/>
      <c r="P76" s="117"/>
      <c r="Q76" s="117"/>
      <c r="R76" s="117"/>
      <c r="S76" s="117"/>
      <c r="T76" s="102"/>
    </row>
    <row r="77" customFormat="false" ht="12.75" hidden="false" customHeight="true" outlineLevel="0" collapsed="false">
      <c r="A77" s="126" t="s">
        <v>200</v>
      </c>
      <c r="B77" s="117" t="n">
        <v>93.2</v>
      </c>
      <c r="C77" s="117" t="n">
        <v>96.3</v>
      </c>
      <c r="D77" s="117" t="n">
        <v>104.1</v>
      </c>
      <c r="E77" s="117" t="n">
        <v>93.9</v>
      </c>
      <c r="F77" s="117" t="n">
        <v>102.1</v>
      </c>
      <c r="G77" s="117" t="n">
        <v>87</v>
      </c>
      <c r="H77" s="117" t="n">
        <v>93.1</v>
      </c>
      <c r="I77" s="117" t="n">
        <v>96.6</v>
      </c>
      <c r="J77" s="117" t="n">
        <v>86.1</v>
      </c>
      <c r="K77" s="117" t="n">
        <v>93.3</v>
      </c>
      <c r="L77" s="117" t="n">
        <v>85.5</v>
      </c>
      <c r="M77" s="117" t="n">
        <v>94.5</v>
      </c>
      <c r="N77" s="117" t="n">
        <v>116.9</v>
      </c>
      <c r="O77" s="117"/>
      <c r="P77" s="117"/>
      <c r="Q77" s="117"/>
      <c r="R77" s="117"/>
      <c r="S77" s="117"/>
      <c r="T77" s="102"/>
    </row>
    <row r="78" customFormat="false" ht="12.75" hidden="false" customHeight="true" outlineLevel="0" collapsed="false">
      <c r="A78" s="96"/>
      <c r="B78" s="117"/>
      <c r="C78" s="117"/>
      <c r="D78" s="117"/>
      <c r="E78" s="117"/>
      <c r="F78" s="117"/>
      <c r="G78" s="117"/>
      <c r="H78" s="117"/>
      <c r="I78" s="117"/>
      <c r="J78" s="117"/>
      <c r="K78" s="117"/>
      <c r="L78" s="117"/>
      <c r="M78" s="117"/>
      <c r="N78" s="117"/>
      <c r="O78" s="117"/>
      <c r="P78" s="117"/>
      <c r="Q78" s="117"/>
      <c r="R78" s="117"/>
      <c r="S78" s="117"/>
      <c r="T78" s="102"/>
    </row>
    <row r="79" customFormat="false" ht="12.75" hidden="false" customHeight="true" outlineLevel="0" collapsed="false">
      <c r="A79" s="101" t="n">
        <v>2004</v>
      </c>
      <c r="B79" s="117"/>
      <c r="C79" s="117"/>
      <c r="D79" s="117"/>
      <c r="E79" s="117"/>
      <c r="F79" s="117"/>
      <c r="G79" s="117"/>
      <c r="H79" s="117"/>
      <c r="I79" s="117"/>
      <c r="J79" s="117"/>
      <c r="K79" s="117"/>
      <c r="L79" s="117"/>
      <c r="M79" s="117"/>
      <c r="N79" s="117"/>
      <c r="O79" s="117"/>
      <c r="P79" s="117"/>
      <c r="Q79" s="117"/>
      <c r="R79" s="117"/>
      <c r="S79" s="117"/>
      <c r="T79" s="102"/>
    </row>
    <row r="80" customFormat="false" ht="12.75" hidden="false" customHeight="true" outlineLevel="0" collapsed="false">
      <c r="A80" s="126" t="s">
        <v>231</v>
      </c>
      <c r="B80" s="117" t="n">
        <v>94.1</v>
      </c>
      <c r="C80" s="117" t="n">
        <v>95.7</v>
      </c>
      <c r="D80" s="117" t="n">
        <v>89.6</v>
      </c>
      <c r="E80" s="117" t="n">
        <v>91.4</v>
      </c>
      <c r="F80" s="117" t="n">
        <v>103</v>
      </c>
      <c r="G80" s="117" t="n">
        <v>84.1</v>
      </c>
      <c r="H80" s="117" t="n">
        <v>94</v>
      </c>
      <c r="I80" s="117" t="n">
        <v>94.7</v>
      </c>
      <c r="J80" s="117" t="n">
        <v>88.9</v>
      </c>
      <c r="K80" s="117" t="n">
        <v>94.2</v>
      </c>
      <c r="L80" s="117" t="n">
        <v>96.2</v>
      </c>
      <c r="M80" s="117" t="n">
        <v>93.8</v>
      </c>
      <c r="N80" s="117" t="n">
        <v>115.2</v>
      </c>
      <c r="O80" s="117"/>
      <c r="P80" s="117"/>
      <c r="Q80" s="117"/>
      <c r="R80" s="117"/>
      <c r="S80" s="117"/>
      <c r="T80" s="102"/>
    </row>
    <row r="81" customFormat="false" ht="12.75" hidden="false" customHeight="true" outlineLevel="0" collapsed="false">
      <c r="A81" s="126" t="s">
        <v>190</v>
      </c>
      <c r="B81" s="117" t="n">
        <v>91.7</v>
      </c>
      <c r="C81" s="117" t="n">
        <v>95.8</v>
      </c>
      <c r="D81" s="117" t="n">
        <v>97.7</v>
      </c>
      <c r="E81" s="117" t="n">
        <v>92.1</v>
      </c>
      <c r="F81" s="117" t="n">
        <v>103.9</v>
      </c>
      <c r="G81" s="117" t="n">
        <v>83.6</v>
      </c>
      <c r="H81" s="117" t="n">
        <v>91.6</v>
      </c>
      <c r="I81" s="117" t="n">
        <v>99.8</v>
      </c>
      <c r="J81" s="117" t="n">
        <v>88.2</v>
      </c>
      <c r="K81" s="117" t="n">
        <v>91.6</v>
      </c>
      <c r="L81" s="117" t="n">
        <v>91.4</v>
      </c>
      <c r="M81" s="117" t="n">
        <v>91.6</v>
      </c>
      <c r="N81" s="117" t="n">
        <v>114.8</v>
      </c>
      <c r="O81" s="117"/>
      <c r="P81" s="117"/>
      <c r="Q81" s="117"/>
      <c r="R81" s="117"/>
      <c r="S81" s="117"/>
      <c r="T81" s="102"/>
    </row>
    <row r="82" customFormat="false" ht="12.75" hidden="false" customHeight="true" outlineLevel="0" collapsed="false">
      <c r="A82" s="126" t="s">
        <v>191</v>
      </c>
      <c r="B82" s="117" t="n">
        <v>91.9</v>
      </c>
      <c r="C82" s="117" t="n">
        <v>96</v>
      </c>
      <c r="D82" s="117" t="n">
        <v>79.1</v>
      </c>
      <c r="E82" s="117" t="n">
        <v>89.7</v>
      </c>
      <c r="F82" s="117" t="n">
        <v>105.6</v>
      </c>
      <c r="G82" s="117" t="n">
        <v>85.7</v>
      </c>
      <c r="H82" s="117" t="n">
        <v>91.8</v>
      </c>
      <c r="I82" s="117" t="n">
        <v>89.3</v>
      </c>
      <c r="J82" s="117" t="n">
        <v>88.6</v>
      </c>
      <c r="K82" s="117" t="n">
        <v>92</v>
      </c>
      <c r="L82" s="117" t="n">
        <v>88</v>
      </c>
      <c r="M82" s="117" t="n">
        <v>92.6</v>
      </c>
      <c r="N82" s="117" t="n">
        <v>113.2</v>
      </c>
      <c r="O82" s="117"/>
      <c r="P82" s="117"/>
      <c r="Q82" s="117"/>
      <c r="R82" s="117"/>
      <c r="S82" s="117"/>
      <c r="T82" s="102"/>
    </row>
    <row r="83" customFormat="false" ht="12.75" hidden="false" customHeight="true" outlineLevel="0" collapsed="false">
      <c r="A83" s="126" t="s">
        <v>192</v>
      </c>
      <c r="B83" s="117" t="n">
        <v>93.1</v>
      </c>
      <c r="C83" s="117" t="n">
        <v>95.2</v>
      </c>
      <c r="D83" s="117" t="n">
        <v>96.4</v>
      </c>
      <c r="E83" s="117" t="n">
        <v>89.6</v>
      </c>
      <c r="F83" s="117" t="n">
        <v>103.4</v>
      </c>
      <c r="G83" s="117" t="n">
        <v>85.1</v>
      </c>
      <c r="H83" s="117" t="n">
        <v>93.1</v>
      </c>
      <c r="I83" s="117" t="n">
        <v>95.4</v>
      </c>
      <c r="J83" s="117" t="n">
        <v>93</v>
      </c>
      <c r="K83" s="117" t="n">
        <v>93</v>
      </c>
      <c r="L83" s="117" t="n">
        <v>89.6</v>
      </c>
      <c r="M83" s="117" t="n">
        <v>93.6</v>
      </c>
      <c r="N83" s="117" t="n">
        <v>113.4</v>
      </c>
      <c r="O83" s="117"/>
      <c r="P83" s="117"/>
      <c r="Q83" s="117"/>
      <c r="R83" s="117"/>
      <c r="S83" s="117"/>
      <c r="T83" s="102"/>
    </row>
    <row r="84" customFormat="false" ht="12.75" hidden="false" customHeight="true" outlineLevel="0" collapsed="false">
      <c r="A84" s="126" t="s">
        <v>193</v>
      </c>
      <c r="B84" s="117" t="n">
        <v>93.5</v>
      </c>
      <c r="C84" s="117" t="n">
        <v>93.8</v>
      </c>
      <c r="D84" s="117" t="n">
        <v>96.5</v>
      </c>
      <c r="E84" s="117" t="n">
        <v>92.2</v>
      </c>
      <c r="F84" s="117" t="n">
        <v>100.2</v>
      </c>
      <c r="G84" s="117" t="n">
        <v>84.5</v>
      </c>
      <c r="H84" s="117" t="n">
        <v>93.4</v>
      </c>
      <c r="I84" s="117" t="n">
        <v>87.9</v>
      </c>
      <c r="J84" s="117" t="n">
        <v>95.5</v>
      </c>
      <c r="K84" s="117" t="n">
        <v>93.4</v>
      </c>
      <c r="L84" s="117" t="n">
        <v>98.5</v>
      </c>
      <c r="M84" s="117" t="n">
        <v>92.5</v>
      </c>
      <c r="N84" s="117" t="n">
        <v>110.3</v>
      </c>
      <c r="O84" s="117"/>
      <c r="P84" s="117"/>
      <c r="Q84" s="117"/>
      <c r="R84" s="117"/>
      <c r="S84" s="117"/>
      <c r="T84" s="102"/>
    </row>
    <row r="85" customFormat="false" ht="12.75" hidden="false" customHeight="true" outlineLevel="0" collapsed="false">
      <c r="A85" s="126" t="s">
        <v>194</v>
      </c>
      <c r="B85" s="117" t="n">
        <v>92.6</v>
      </c>
      <c r="C85" s="117" t="n">
        <v>94.2</v>
      </c>
      <c r="D85" s="117" t="n">
        <v>87.1</v>
      </c>
      <c r="E85" s="117" t="n">
        <v>89.5</v>
      </c>
      <c r="F85" s="117" t="n">
        <v>104.7</v>
      </c>
      <c r="G85" s="117" t="n">
        <v>82</v>
      </c>
      <c r="H85" s="117" t="n">
        <v>92.6</v>
      </c>
      <c r="I85" s="117" t="n">
        <v>96.7</v>
      </c>
      <c r="J85" s="117" t="n">
        <v>94</v>
      </c>
      <c r="K85" s="117" t="n">
        <v>92.5</v>
      </c>
      <c r="L85" s="117" t="n">
        <v>89</v>
      </c>
      <c r="M85" s="117" t="n">
        <v>93.1</v>
      </c>
      <c r="N85" s="117" t="n">
        <v>103.9</v>
      </c>
      <c r="O85" s="117"/>
      <c r="P85" s="117"/>
      <c r="Q85" s="117"/>
      <c r="R85" s="117"/>
      <c r="S85" s="117"/>
      <c r="T85" s="102"/>
    </row>
    <row r="86" customFormat="false" ht="12.75" hidden="false" customHeight="true" outlineLevel="0" collapsed="false">
      <c r="A86" s="126" t="s">
        <v>195</v>
      </c>
      <c r="B86" s="117" t="n">
        <v>93.2</v>
      </c>
      <c r="C86" s="117" t="n">
        <v>94.5</v>
      </c>
      <c r="D86" s="117" t="n">
        <v>94.5</v>
      </c>
      <c r="E86" s="117" t="n">
        <v>94.4</v>
      </c>
      <c r="F86" s="117" t="n">
        <v>101.3</v>
      </c>
      <c r="G86" s="117" t="n">
        <v>84</v>
      </c>
      <c r="H86" s="117" t="n">
        <v>93.1</v>
      </c>
      <c r="I86" s="117" t="n">
        <v>96.8</v>
      </c>
      <c r="J86" s="117" t="n">
        <v>96.8</v>
      </c>
      <c r="K86" s="117" t="n">
        <v>93</v>
      </c>
      <c r="L86" s="117" t="n">
        <v>92.9</v>
      </c>
      <c r="M86" s="117" t="n">
        <v>93</v>
      </c>
      <c r="N86" s="117" t="n">
        <v>106.5</v>
      </c>
      <c r="O86" s="117"/>
      <c r="P86" s="117"/>
      <c r="Q86" s="117"/>
      <c r="R86" s="117"/>
      <c r="S86" s="117"/>
      <c r="T86" s="102"/>
    </row>
    <row r="87" customFormat="false" ht="12.75" hidden="false" customHeight="true" outlineLevel="0" collapsed="false">
      <c r="A87" s="156"/>
      <c r="B87" s="117"/>
      <c r="C87" s="117"/>
      <c r="D87" s="117"/>
      <c r="E87" s="117"/>
      <c r="F87" s="117"/>
      <c r="G87" s="117"/>
      <c r="H87" s="117"/>
      <c r="I87" s="117"/>
      <c r="J87" s="117"/>
      <c r="K87" s="117"/>
      <c r="L87" s="117"/>
      <c r="M87" s="117"/>
      <c r="N87" s="117"/>
      <c r="O87" s="117"/>
      <c r="P87" s="117"/>
      <c r="Q87" s="117"/>
      <c r="R87" s="117"/>
      <c r="S87" s="117"/>
    </row>
    <row r="88" customFormat="false" ht="12.75" hidden="false" customHeight="true" outlineLevel="0" collapsed="false">
      <c r="A88" s="3" t="s">
        <v>560</v>
      </c>
      <c r="B88" s="117"/>
      <c r="C88" s="117"/>
      <c r="D88" s="117"/>
      <c r="E88" s="117"/>
      <c r="F88" s="117"/>
      <c r="G88" s="117"/>
      <c r="H88" s="117"/>
      <c r="I88" s="117"/>
      <c r="J88" s="117"/>
      <c r="K88" s="117"/>
      <c r="L88" s="117"/>
      <c r="M88" s="117"/>
      <c r="N88" s="117"/>
      <c r="O88" s="117"/>
      <c r="P88" s="117"/>
      <c r="Q88" s="117"/>
      <c r="R88" s="117"/>
      <c r="S88" s="117"/>
    </row>
    <row r="89" customFormat="false" ht="12.75" hidden="false" customHeight="true" outlineLevel="0" collapsed="false">
      <c r="A89" s="3" t="s">
        <v>297</v>
      </c>
    </row>
    <row r="90" customFormat="false" ht="12.75" hidden="false" customHeight="true" outlineLevel="0" collapsed="false">
      <c r="A90" s="4" t="s">
        <v>561</v>
      </c>
    </row>
    <row r="91" customFormat="false" ht="12.75" hidden="false" customHeight="true" outlineLevel="0" collapsed="false">
      <c r="A91" s="3" t="s">
        <v>557</v>
      </c>
    </row>
    <row r="105" customFormat="false" ht="12.75" hidden="false" customHeight="false" outlineLevel="0" collapsed="false">
      <c r="D105" s="42"/>
      <c r="E105" s="42"/>
      <c r="F105" s="42"/>
      <c r="G105" s="42"/>
    </row>
    <row r="106" customFormat="false" ht="12.75" hidden="false" customHeight="false" outlineLevel="0" collapsed="false">
      <c r="D106" s="42"/>
      <c r="E106" s="42"/>
      <c r="F106" s="42"/>
      <c r="G106" s="42"/>
    </row>
    <row r="107" customFormat="false" ht="12.75" hidden="false" customHeight="false" outlineLevel="0" collapsed="false">
      <c r="D107" s="42"/>
      <c r="E107" s="42"/>
      <c r="F107" s="42"/>
      <c r="G107" s="42"/>
    </row>
    <row r="108" customFormat="false" ht="12.75" hidden="false" customHeight="false" outlineLevel="0" collapsed="false">
      <c r="D108" s="42"/>
      <c r="E108" s="42"/>
      <c r="F108" s="42"/>
      <c r="G108" s="42"/>
    </row>
    <row r="109" customFormat="false" ht="12.75" hidden="false" customHeight="false" outlineLevel="0" collapsed="false">
      <c r="D109" s="42"/>
      <c r="E109" s="42"/>
      <c r="F109" s="42"/>
      <c r="G109" s="42"/>
    </row>
    <row r="110" customFormat="false" ht="12.75" hidden="false" customHeight="false" outlineLevel="0" collapsed="false">
      <c r="D110" s="42"/>
      <c r="E110" s="42"/>
      <c r="F110" s="42"/>
      <c r="G110" s="42"/>
    </row>
    <row r="111" customFormat="false" ht="12.75" hidden="false" customHeight="false" outlineLevel="0" collapsed="false">
      <c r="D111" s="42"/>
      <c r="E111" s="42"/>
      <c r="F111" s="42"/>
      <c r="G111" s="42"/>
    </row>
    <row r="112" customFormat="false" ht="12.75" hidden="false" customHeight="false" outlineLevel="0" collapsed="false">
      <c r="D112" s="42"/>
      <c r="E112" s="42"/>
      <c r="F112" s="42"/>
      <c r="G112" s="42"/>
    </row>
    <row r="113" customFormat="false" ht="12.75" hidden="false" customHeight="false" outlineLevel="0" collapsed="false">
      <c r="D113" s="42"/>
      <c r="E113" s="42"/>
      <c r="F113" s="42"/>
      <c r="G113" s="42"/>
    </row>
    <row r="114" customFormat="false" ht="12.75" hidden="false" customHeight="false" outlineLevel="0" collapsed="false">
      <c r="D114" s="42"/>
      <c r="E114" s="42"/>
      <c r="F114" s="42"/>
      <c r="G114" s="42"/>
    </row>
    <row r="115" customFormat="false" ht="12.75" hidden="false" customHeight="false" outlineLevel="0" collapsed="false">
      <c r="D115" s="42"/>
      <c r="E115" s="42"/>
      <c r="F115" s="42"/>
      <c r="G115" s="42"/>
    </row>
    <row r="116" customFormat="false" ht="12.75" hidden="false" customHeight="false" outlineLevel="0" collapsed="false">
      <c r="D116" s="42"/>
      <c r="E116" s="42"/>
      <c r="F116" s="42"/>
      <c r="G116" s="42"/>
    </row>
    <row r="117" customFormat="false" ht="12.75" hidden="false" customHeight="false" outlineLevel="0" collapsed="false">
      <c r="D117" s="42"/>
      <c r="E117" s="42"/>
      <c r="F117" s="42"/>
      <c r="G117" s="42"/>
    </row>
    <row r="118" customFormat="false" ht="12.75" hidden="false" customHeight="false" outlineLevel="0" collapsed="false">
      <c r="D118" s="42"/>
      <c r="E118" s="42"/>
      <c r="F118" s="42"/>
      <c r="G118" s="42"/>
    </row>
    <row r="119" customFormat="false" ht="12.75" hidden="false" customHeight="false" outlineLevel="0" collapsed="false">
      <c r="D119" s="42"/>
      <c r="E119" s="42"/>
      <c r="F119" s="42"/>
      <c r="G119" s="42"/>
    </row>
  </sheetData>
  <mergeCells count="25">
    <mergeCell ref="A1:N1"/>
    <mergeCell ref="A2:N2"/>
    <mergeCell ref="A3:N3"/>
    <mergeCell ref="A4:N4"/>
    <mergeCell ref="A5:N5"/>
    <mergeCell ref="A6:N6"/>
    <mergeCell ref="A8:A11"/>
    <mergeCell ref="B8:B11"/>
    <mergeCell ref="C8:G8"/>
    <mergeCell ref="H8:M8"/>
    <mergeCell ref="N8:N11"/>
    <mergeCell ref="C9:C11"/>
    <mergeCell ref="D9:D11"/>
    <mergeCell ref="E9:F9"/>
    <mergeCell ref="G9:G11"/>
    <mergeCell ref="H9:H11"/>
    <mergeCell ref="I9:I11"/>
    <mergeCell ref="J9:J11"/>
    <mergeCell ref="K9:M9"/>
    <mergeCell ref="K10:K11"/>
    <mergeCell ref="E11:F11"/>
    <mergeCell ref="L11:M11"/>
    <mergeCell ref="A13:M13"/>
    <mergeCell ref="A38:M38"/>
    <mergeCell ref="A63:M63"/>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2.99"/>
    <col collapsed="false" customWidth="false" hidden="false" outlineLevel="0" max="9" min="3" style="3" width="11.42"/>
    <col collapsed="false" customWidth="true" hidden="false" outlineLevel="0" max="10" min="10" style="3" width="12.7"/>
    <col collapsed="false" customWidth="false" hidden="false" outlineLevel="0" max="257" min="11" style="3" width="11.42"/>
  </cols>
  <sheetData>
    <row r="1" s="46" customFormat="true" ht="20.25" hidden="false" customHeight="false" outlineLevel="0" collapsed="false">
      <c r="A1" s="45" t="s">
        <v>19</v>
      </c>
      <c r="B1" s="45"/>
      <c r="C1" s="45"/>
      <c r="D1" s="45"/>
      <c r="E1" s="45"/>
      <c r="F1" s="45"/>
      <c r="G1" s="45"/>
      <c r="H1" s="45"/>
      <c r="I1" s="45"/>
      <c r="J1" s="45"/>
      <c r="K1" s="45"/>
      <c r="L1" s="45"/>
    </row>
    <row r="2" s="46" customFormat="true" ht="20.25" hidden="false" customHeight="false" outlineLevel="0" collapsed="false">
      <c r="A2" s="45" t="s">
        <v>562</v>
      </c>
      <c r="B2" s="45"/>
      <c r="C2" s="45"/>
      <c r="D2" s="45"/>
      <c r="E2" s="45"/>
      <c r="F2" s="45"/>
      <c r="G2" s="45"/>
      <c r="H2" s="45"/>
      <c r="I2" s="45"/>
      <c r="J2" s="45"/>
      <c r="K2" s="45"/>
      <c r="L2" s="45"/>
    </row>
    <row r="3" s="46" customFormat="true" ht="20.25" hidden="false" customHeight="false" outlineLevel="0" collapsed="false">
      <c r="A3" s="45" t="s">
        <v>563</v>
      </c>
      <c r="B3" s="45"/>
      <c r="C3" s="45"/>
      <c r="D3" s="45"/>
      <c r="E3" s="45"/>
      <c r="F3" s="45"/>
      <c r="G3" s="45"/>
      <c r="H3" s="45"/>
      <c r="I3" s="45"/>
      <c r="J3" s="45"/>
      <c r="K3" s="45"/>
      <c r="L3" s="45"/>
    </row>
    <row r="4" s="46" customFormat="true" ht="20.25" hidden="false" customHeight="false" outlineLevel="0" collapsed="false">
      <c r="A4" s="45" t="s">
        <v>564</v>
      </c>
      <c r="B4" s="45"/>
      <c r="C4" s="45"/>
      <c r="D4" s="45"/>
      <c r="E4" s="45"/>
      <c r="F4" s="45"/>
      <c r="G4" s="45"/>
      <c r="H4" s="45"/>
      <c r="I4" s="45"/>
      <c r="J4" s="45"/>
      <c r="K4" s="45"/>
      <c r="L4" s="45"/>
    </row>
    <row r="5" s="46" customFormat="true" ht="20.25" hidden="false" customHeight="false" outlineLevel="0" collapsed="false">
      <c r="A5" s="45" t="s">
        <v>222</v>
      </c>
      <c r="B5" s="45"/>
      <c r="C5" s="45"/>
      <c r="D5" s="45"/>
      <c r="E5" s="45"/>
      <c r="F5" s="45"/>
      <c r="G5" s="45"/>
      <c r="H5" s="45"/>
      <c r="I5" s="45"/>
      <c r="J5" s="45"/>
      <c r="K5" s="45"/>
      <c r="L5" s="45"/>
    </row>
    <row r="6" s="46" customFormat="true" ht="20.25" hidden="false" customHeight="false" outlineLevel="0" collapsed="false">
      <c r="A6" s="45" t="s">
        <v>565</v>
      </c>
      <c r="B6" s="45"/>
      <c r="C6" s="45"/>
      <c r="D6" s="45"/>
      <c r="E6" s="45"/>
      <c r="F6" s="45"/>
      <c r="G6" s="45"/>
      <c r="H6" s="45"/>
      <c r="I6" s="45"/>
      <c r="J6" s="45"/>
      <c r="K6" s="45"/>
      <c r="L6" s="45"/>
    </row>
    <row r="8" customFormat="false" ht="12.75" hidden="false" customHeight="true" outlineLevel="0" collapsed="false">
      <c r="A8" s="177"/>
      <c r="B8" s="87" t="s">
        <v>566</v>
      </c>
      <c r="C8" s="87"/>
      <c r="D8" s="87"/>
      <c r="E8" s="87"/>
      <c r="F8" s="87"/>
      <c r="G8" s="87"/>
      <c r="H8" s="87"/>
      <c r="I8" s="87"/>
      <c r="J8" s="87"/>
      <c r="K8" s="87"/>
      <c r="L8" s="87"/>
    </row>
    <row r="9" customFormat="false" ht="12.75" hidden="false" customHeight="true" outlineLevel="0" collapsed="false">
      <c r="A9" s="96"/>
      <c r="B9" s="189"/>
      <c r="C9" s="88" t="n">
        <v>0</v>
      </c>
      <c r="D9" s="89" t="n">
        <v>1</v>
      </c>
      <c r="E9" s="89" t="n">
        <v>2</v>
      </c>
      <c r="F9" s="89" t="n">
        <v>3</v>
      </c>
      <c r="G9" s="89" t="n">
        <v>4</v>
      </c>
      <c r="H9" s="89" t="n">
        <v>5</v>
      </c>
      <c r="I9" s="89" t="n">
        <v>6</v>
      </c>
      <c r="J9" s="89" t="n">
        <v>7</v>
      </c>
      <c r="K9" s="89" t="n">
        <v>8</v>
      </c>
      <c r="L9" s="90" t="n">
        <v>9</v>
      </c>
    </row>
    <row r="10" customFormat="false" ht="12.75" hidden="false" customHeight="true" outlineLevel="0" collapsed="false">
      <c r="A10" s="96"/>
      <c r="B10" s="190"/>
      <c r="C10" s="91"/>
      <c r="D10" s="92"/>
      <c r="E10" s="92"/>
      <c r="F10" s="92"/>
      <c r="G10" s="92"/>
      <c r="H10" s="92"/>
      <c r="I10" s="92"/>
      <c r="J10" s="92"/>
      <c r="K10" s="92"/>
      <c r="L10" s="90"/>
    </row>
    <row r="11" customFormat="false" ht="12.75" hidden="false" customHeight="true" outlineLevel="0" collapsed="false">
      <c r="A11" s="92" t="s">
        <v>295</v>
      </c>
      <c r="B11" s="91" t="s">
        <v>290</v>
      </c>
      <c r="C11" s="91" t="s">
        <v>567</v>
      </c>
      <c r="D11" s="92" t="s">
        <v>568</v>
      </c>
      <c r="E11" s="92" t="s">
        <v>269</v>
      </c>
      <c r="F11" s="92" t="s">
        <v>569</v>
      </c>
      <c r="G11" s="92" t="s">
        <v>570</v>
      </c>
      <c r="H11" s="92" t="s">
        <v>571</v>
      </c>
      <c r="I11" s="92" t="s">
        <v>572</v>
      </c>
      <c r="J11" s="92" t="s">
        <v>573</v>
      </c>
      <c r="K11" s="92" t="s">
        <v>574</v>
      </c>
      <c r="L11" s="90" t="s">
        <v>575</v>
      </c>
    </row>
    <row r="12" customFormat="false" ht="12.75" hidden="false" customHeight="true" outlineLevel="0" collapsed="false">
      <c r="A12" s="92" t="s">
        <v>296</v>
      </c>
      <c r="B12" s="190"/>
      <c r="C12" s="91" t="s">
        <v>576</v>
      </c>
      <c r="D12" s="92" t="s">
        <v>577</v>
      </c>
      <c r="E12" s="92" t="s">
        <v>578</v>
      </c>
      <c r="F12" s="92" t="s">
        <v>579</v>
      </c>
      <c r="G12" s="92" t="s">
        <v>580</v>
      </c>
      <c r="H12" s="92" t="s">
        <v>581</v>
      </c>
      <c r="I12" s="92" t="s">
        <v>582</v>
      </c>
      <c r="J12" s="92" t="s">
        <v>583</v>
      </c>
      <c r="K12" s="92" t="s">
        <v>584</v>
      </c>
      <c r="L12" s="90" t="s">
        <v>577</v>
      </c>
    </row>
    <row r="13" customFormat="false" ht="12.75" hidden="false" customHeight="true" outlineLevel="0" collapsed="false">
      <c r="A13" s="96"/>
      <c r="B13" s="190"/>
      <c r="C13" s="91" t="s">
        <v>585</v>
      </c>
      <c r="D13" s="92" t="s">
        <v>586</v>
      </c>
      <c r="E13" s="92" t="s">
        <v>587</v>
      </c>
      <c r="F13" s="92" t="s">
        <v>588</v>
      </c>
      <c r="G13" s="92" t="s">
        <v>589</v>
      </c>
      <c r="H13" s="92" t="s">
        <v>590</v>
      </c>
      <c r="I13" s="92" t="s">
        <v>591</v>
      </c>
      <c r="J13" s="92" t="s">
        <v>592</v>
      </c>
      <c r="K13" s="92" t="s">
        <v>271</v>
      </c>
      <c r="L13" s="90" t="s">
        <v>593</v>
      </c>
    </row>
    <row r="14" customFormat="false" ht="12.75" hidden="false" customHeight="true" outlineLevel="0" collapsed="false">
      <c r="A14" s="96"/>
      <c r="B14" s="190"/>
      <c r="C14" s="91" t="s">
        <v>594</v>
      </c>
      <c r="D14" s="92"/>
      <c r="E14" s="92" t="s">
        <v>595</v>
      </c>
      <c r="F14" s="92" t="s">
        <v>596</v>
      </c>
      <c r="G14" s="92" t="s">
        <v>597</v>
      </c>
      <c r="H14" s="92" t="s">
        <v>598</v>
      </c>
      <c r="I14" s="92" t="s">
        <v>599</v>
      </c>
      <c r="J14" s="92" t="s">
        <v>600</v>
      </c>
      <c r="K14" s="92"/>
      <c r="L14" s="90" t="s">
        <v>601</v>
      </c>
    </row>
    <row r="15" customFormat="false" ht="12.75" hidden="false" customHeight="true" outlineLevel="0" collapsed="false">
      <c r="A15" s="191"/>
      <c r="B15" s="192"/>
      <c r="C15" s="192"/>
      <c r="D15" s="98"/>
      <c r="E15" s="98" t="s">
        <v>602</v>
      </c>
      <c r="F15" s="98"/>
      <c r="G15" s="98" t="s">
        <v>603</v>
      </c>
      <c r="H15" s="98"/>
      <c r="I15" s="98" t="s">
        <v>604</v>
      </c>
      <c r="J15" s="98" t="s">
        <v>605</v>
      </c>
      <c r="K15" s="98"/>
      <c r="L15" s="123" t="s">
        <v>606</v>
      </c>
    </row>
    <row r="16" customFormat="false" ht="12.75" hidden="false" customHeight="true" outlineLevel="0" collapsed="false">
      <c r="D16" s="173"/>
      <c r="E16" s="173"/>
      <c r="F16" s="173"/>
      <c r="G16" s="173"/>
    </row>
    <row r="17" customFormat="false" ht="15" hidden="false" customHeight="true" outlineLevel="0" collapsed="false">
      <c r="A17" s="152" t="s">
        <v>542</v>
      </c>
      <c r="B17" s="152"/>
      <c r="C17" s="152"/>
      <c r="D17" s="152"/>
      <c r="E17" s="152"/>
      <c r="F17" s="152"/>
      <c r="G17" s="152"/>
      <c r="H17" s="152"/>
      <c r="I17" s="152"/>
      <c r="J17" s="152"/>
      <c r="K17" s="152"/>
      <c r="L17" s="152"/>
    </row>
    <row r="18" customFormat="false" ht="12.75" hidden="false" customHeight="true" outlineLevel="0" collapsed="false"/>
    <row r="19" customFormat="false" ht="12.75" hidden="false" customHeight="true" outlineLevel="0" collapsed="false">
      <c r="A19" s="126" t="s">
        <v>607</v>
      </c>
      <c r="B19" s="117" t="n">
        <v>96.3</v>
      </c>
      <c r="C19" s="117" t="n">
        <v>105</v>
      </c>
      <c r="D19" s="117" t="n">
        <v>110.2</v>
      </c>
      <c r="E19" s="117" t="n">
        <v>90.4</v>
      </c>
      <c r="F19" s="117" t="n">
        <v>91.9</v>
      </c>
      <c r="G19" s="117" t="n">
        <v>114.1</v>
      </c>
      <c r="H19" s="117" t="n">
        <v>111.8</v>
      </c>
      <c r="I19" s="117" t="n">
        <v>94</v>
      </c>
      <c r="J19" s="117" t="n">
        <v>97.9</v>
      </c>
      <c r="K19" s="117" t="n">
        <v>97.5</v>
      </c>
      <c r="L19" s="42" t="s">
        <v>608</v>
      </c>
    </row>
    <row r="20" customFormat="false" ht="12.75" hidden="false" customHeight="true" outlineLevel="0" collapsed="false">
      <c r="A20" s="126" t="s">
        <v>609</v>
      </c>
      <c r="B20" s="117" t="n">
        <v>98.8</v>
      </c>
      <c r="C20" s="117" t="n">
        <v>100.9</v>
      </c>
      <c r="D20" s="117" t="n">
        <v>96.9</v>
      </c>
      <c r="E20" s="117" t="n">
        <v>82.8</v>
      </c>
      <c r="F20" s="117" t="n">
        <v>96.8</v>
      </c>
      <c r="G20" s="117" t="n">
        <v>114.4</v>
      </c>
      <c r="H20" s="117" t="n">
        <v>108.4</v>
      </c>
      <c r="I20" s="117" t="n">
        <v>90.2</v>
      </c>
      <c r="J20" s="117" t="n">
        <v>95.5</v>
      </c>
      <c r="K20" s="117" t="n">
        <v>92.7</v>
      </c>
      <c r="L20" s="42" t="s">
        <v>608</v>
      </c>
    </row>
    <row r="21" customFormat="false" ht="12.75" hidden="false" customHeight="true" outlineLevel="0" collapsed="false">
      <c r="A21" s="96"/>
      <c r="B21" s="117"/>
      <c r="C21" s="117"/>
      <c r="D21" s="117"/>
      <c r="E21" s="117"/>
      <c r="F21" s="117"/>
      <c r="G21" s="117"/>
      <c r="H21" s="117"/>
      <c r="I21" s="117"/>
      <c r="J21" s="117"/>
      <c r="K21" s="117"/>
      <c r="L21" s="42"/>
    </row>
    <row r="22" customFormat="false" ht="12.75" hidden="false" customHeight="true" outlineLevel="0" collapsed="false">
      <c r="A22" s="126" t="s">
        <v>610</v>
      </c>
      <c r="B22" s="117" t="n">
        <v>98.5</v>
      </c>
      <c r="C22" s="117" t="n">
        <v>100.5</v>
      </c>
      <c r="D22" s="117" t="n">
        <v>96.5</v>
      </c>
      <c r="E22" s="117" t="n">
        <v>83.1</v>
      </c>
      <c r="F22" s="117" t="n">
        <v>97.8</v>
      </c>
      <c r="G22" s="117" t="n">
        <v>110.3</v>
      </c>
      <c r="H22" s="117" t="n">
        <v>108.7</v>
      </c>
      <c r="I22" s="117" t="n">
        <v>91</v>
      </c>
      <c r="J22" s="117" t="n">
        <v>94.7</v>
      </c>
      <c r="K22" s="117" t="n">
        <v>91.4</v>
      </c>
      <c r="L22" s="42" t="s">
        <v>608</v>
      </c>
    </row>
    <row r="23" customFormat="false" ht="12.75" hidden="false" customHeight="true" outlineLevel="0" collapsed="false">
      <c r="A23" s="126" t="s">
        <v>611</v>
      </c>
      <c r="B23" s="117" t="n">
        <v>104.2</v>
      </c>
      <c r="C23" s="117" t="n">
        <v>100.3</v>
      </c>
      <c r="D23" s="117" t="n">
        <v>90.5</v>
      </c>
      <c r="E23" s="117" t="n">
        <v>92.9</v>
      </c>
      <c r="F23" s="117" t="n">
        <v>101.9</v>
      </c>
      <c r="G23" s="117" t="n">
        <v>120.5</v>
      </c>
      <c r="H23" s="117" t="n">
        <v>119.3</v>
      </c>
      <c r="I23" s="117" t="n">
        <v>95.3</v>
      </c>
      <c r="J23" s="117" t="n">
        <v>100.8</v>
      </c>
      <c r="K23" s="117" t="n">
        <v>90.8</v>
      </c>
      <c r="L23" s="42" t="s">
        <v>608</v>
      </c>
    </row>
    <row r="24" customFormat="false" ht="12.75" hidden="false" customHeight="true" outlineLevel="0" collapsed="false">
      <c r="A24" s="96"/>
      <c r="B24" s="117"/>
      <c r="C24" s="117"/>
      <c r="D24" s="117"/>
      <c r="E24" s="117"/>
      <c r="F24" s="117"/>
      <c r="G24" s="117"/>
      <c r="H24" s="117"/>
      <c r="I24" s="117"/>
      <c r="J24" s="117"/>
      <c r="K24" s="117"/>
      <c r="L24" s="42"/>
    </row>
    <row r="25" customFormat="false" ht="12.75" hidden="false" customHeight="true" outlineLevel="0" collapsed="false">
      <c r="A25" s="101" t="n">
        <v>2003</v>
      </c>
      <c r="B25" s="117"/>
      <c r="C25" s="117"/>
      <c r="D25" s="117"/>
      <c r="E25" s="117"/>
      <c r="F25" s="117"/>
      <c r="G25" s="117"/>
      <c r="H25" s="117"/>
      <c r="I25" s="117"/>
      <c r="J25" s="117"/>
      <c r="K25" s="117"/>
      <c r="L25" s="42"/>
    </row>
    <row r="26" customFormat="false" ht="12.75" hidden="false" customHeight="true" outlineLevel="0" collapsed="false">
      <c r="A26" s="126" t="s">
        <v>195</v>
      </c>
      <c r="B26" s="117" t="n">
        <v>97.2</v>
      </c>
      <c r="C26" s="117" t="n">
        <v>94.9</v>
      </c>
      <c r="D26" s="117" t="n">
        <v>90.3</v>
      </c>
      <c r="E26" s="117" t="n">
        <v>72</v>
      </c>
      <c r="F26" s="117" t="n">
        <v>87.6</v>
      </c>
      <c r="G26" s="117" t="n">
        <v>110.3</v>
      </c>
      <c r="H26" s="117" t="n">
        <v>110.9</v>
      </c>
      <c r="I26" s="117" t="n">
        <v>90.9</v>
      </c>
      <c r="J26" s="117" t="n">
        <v>93.7</v>
      </c>
      <c r="K26" s="117" t="n">
        <v>92.8</v>
      </c>
      <c r="L26" s="42" t="s">
        <v>608</v>
      </c>
    </row>
    <row r="27" customFormat="false" ht="12.75" hidden="false" customHeight="true" outlineLevel="0" collapsed="false">
      <c r="A27" s="126" t="s">
        <v>196</v>
      </c>
      <c r="B27" s="117" t="n">
        <v>87.5</v>
      </c>
      <c r="C27" s="117" t="n">
        <v>96.6</v>
      </c>
      <c r="D27" s="117" t="n">
        <v>101.9</v>
      </c>
      <c r="E27" s="117" t="n">
        <v>76</v>
      </c>
      <c r="F27" s="117" t="n">
        <v>89.6</v>
      </c>
      <c r="G27" s="117" t="n">
        <v>138.5</v>
      </c>
      <c r="H27" s="117" t="n">
        <v>99.3</v>
      </c>
      <c r="I27" s="117" t="n">
        <v>81.7</v>
      </c>
      <c r="J27" s="117" t="n">
        <v>78.2</v>
      </c>
      <c r="K27" s="117" t="n">
        <v>85.4</v>
      </c>
      <c r="L27" s="42" t="s">
        <v>608</v>
      </c>
    </row>
    <row r="28" customFormat="false" ht="12.75" hidden="false" customHeight="true" outlineLevel="0" collapsed="false">
      <c r="A28" s="126" t="s">
        <v>197</v>
      </c>
      <c r="B28" s="117" t="n">
        <v>97.8</v>
      </c>
      <c r="C28" s="117" t="n">
        <v>98.2</v>
      </c>
      <c r="D28" s="117" t="n">
        <v>80.2</v>
      </c>
      <c r="E28" s="117" t="n">
        <v>81.7</v>
      </c>
      <c r="F28" s="117" t="n">
        <v>84</v>
      </c>
      <c r="G28" s="117" t="n">
        <v>115.5</v>
      </c>
      <c r="H28" s="117" t="n">
        <v>115</v>
      </c>
      <c r="I28" s="117" t="n">
        <v>87</v>
      </c>
      <c r="J28" s="117" t="n">
        <v>96.5</v>
      </c>
      <c r="K28" s="117" t="n">
        <v>93.9</v>
      </c>
      <c r="L28" s="42" t="s">
        <v>608</v>
      </c>
    </row>
    <row r="29" customFormat="false" ht="12.75" hidden="false" customHeight="true" outlineLevel="0" collapsed="false">
      <c r="A29" s="126" t="s">
        <v>198</v>
      </c>
      <c r="B29" s="117" t="n">
        <v>105.5</v>
      </c>
      <c r="C29" s="117" t="n">
        <v>105.8</v>
      </c>
      <c r="D29" s="117" t="n">
        <v>97.6</v>
      </c>
      <c r="E29" s="117" t="n">
        <v>80.8</v>
      </c>
      <c r="F29" s="117" t="n">
        <v>92.8</v>
      </c>
      <c r="G29" s="117" t="n">
        <v>107.4</v>
      </c>
      <c r="H29" s="117" t="n">
        <v>109.8</v>
      </c>
      <c r="I29" s="117" t="n">
        <v>96</v>
      </c>
      <c r="J29" s="117" t="n">
        <v>105.7</v>
      </c>
      <c r="K29" s="117" t="n">
        <v>102.8</v>
      </c>
      <c r="L29" s="42" t="s">
        <v>608</v>
      </c>
    </row>
    <row r="30" customFormat="false" ht="12.75" hidden="false" customHeight="true" outlineLevel="0" collapsed="false">
      <c r="A30" s="126" t="s">
        <v>199</v>
      </c>
      <c r="B30" s="117" t="n">
        <v>107.5</v>
      </c>
      <c r="C30" s="117" t="n">
        <v>108.7</v>
      </c>
      <c r="D30" s="117" t="n">
        <v>89.5</v>
      </c>
      <c r="E30" s="117" t="n">
        <v>92.3</v>
      </c>
      <c r="F30" s="117" t="n">
        <v>103.2</v>
      </c>
      <c r="G30" s="117" t="n">
        <v>139.1</v>
      </c>
      <c r="H30" s="117" t="n">
        <v>114.8</v>
      </c>
      <c r="I30" s="117" t="n">
        <v>97.4</v>
      </c>
      <c r="J30" s="117" t="n">
        <v>106.1</v>
      </c>
      <c r="K30" s="117" t="n">
        <v>99.7</v>
      </c>
      <c r="L30" s="42" t="s">
        <v>608</v>
      </c>
    </row>
    <row r="31" customFormat="false" ht="12.75" hidden="false" customHeight="true" outlineLevel="0" collapsed="false">
      <c r="A31" s="126" t="s">
        <v>200</v>
      </c>
      <c r="B31" s="117" t="n">
        <v>98.2</v>
      </c>
      <c r="C31" s="117" t="n">
        <v>97.9</v>
      </c>
      <c r="D31" s="117" t="n">
        <v>118.1</v>
      </c>
      <c r="E31" s="117" t="n">
        <v>81.2</v>
      </c>
      <c r="F31" s="117" t="n">
        <v>108.2</v>
      </c>
      <c r="G31" s="117" t="n">
        <v>99.8</v>
      </c>
      <c r="H31" s="117" t="n">
        <v>100.8</v>
      </c>
      <c r="I31" s="117" t="n">
        <v>83.7</v>
      </c>
      <c r="J31" s="117" t="n">
        <v>97.1</v>
      </c>
      <c r="K31" s="117" t="n">
        <v>90.4</v>
      </c>
      <c r="L31" s="42" t="s">
        <v>608</v>
      </c>
    </row>
    <row r="32" customFormat="false" ht="12.75" hidden="false" customHeight="true" outlineLevel="0" collapsed="false">
      <c r="A32" s="96"/>
      <c r="B32" s="117"/>
      <c r="C32" s="117"/>
      <c r="D32" s="117"/>
      <c r="E32" s="117"/>
      <c r="F32" s="117"/>
      <c r="G32" s="117"/>
      <c r="H32" s="117"/>
      <c r="I32" s="117"/>
      <c r="J32" s="117"/>
      <c r="K32" s="117"/>
      <c r="L32" s="42"/>
    </row>
    <row r="33" customFormat="false" ht="12.75" hidden="false" customHeight="true" outlineLevel="0" collapsed="false">
      <c r="A33" s="101" t="n">
        <v>2004</v>
      </c>
      <c r="B33" s="117"/>
      <c r="C33" s="117"/>
      <c r="D33" s="117"/>
      <c r="E33" s="117"/>
      <c r="F33" s="117"/>
      <c r="G33" s="117"/>
      <c r="H33" s="117"/>
      <c r="I33" s="117"/>
      <c r="J33" s="117"/>
      <c r="K33" s="117"/>
      <c r="L33" s="42"/>
    </row>
    <row r="34" customFormat="false" ht="12.75" hidden="false" customHeight="true" outlineLevel="0" collapsed="false">
      <c r="A34" s="126" t="s">
        <v>231</v>
      </c>
      <c r="B34" s="117" t="n">
        <v>96.2</v>
      </c>
      <c r="C34" s="117" t="n">
        <v>104.4</v>
      </c>
      <c r="D34" s="117" t="n">
        <v>83.1</v>
      </c>
      <c r="E34" s="117" t="n">
        <v>80.6</v>
      </c>
      <c r="F34" s="117" t="n">
        <v>94.3</v>
      </c>
      <c r="G34" s="117" t="n">
        <v>110.7</v>
      </c>
      <c r="H34" s="117" t="n">
        <v>108.2</v>
      </c>
      <c r="I34" s="117" t="n">
        <v>88.6</v>
      </c>
      <c r="J34" s="117" t="n">
        <v>91.5</v>
      </c>
      <c r="K34" s="117" t="n">
        <v>91.7</v>
      </c>
      <c r="L34" s="44" t="s">
        <v>608</v>
      </c>
    </row>
    <row r="35" customFormat="false" ht="12.75" hidden="false" customHeight="true" outlineLevel="0" collapsed="false">
      <c r="A35" s="126" t="s">
        <v>190</v>
      </c>
      <c r="B35" s="117" t="n">
        <v>99.2</v>
      </c>
      <c r="C35" s="117" t="n">
        <v>98.3</v>
      </c>
      <c r="D35" s="117" t="n">
        <v>81.1</v>
      </c>
      <c r="E35" s="117" t="n">
        <v>86.4</v>
      </c>
      <c r="F35" s="117" t="n">
        <v>96.6</v>
      </c>
      <c r="G35" s="117" t="n">
        <v>112.4</v>
      </c>
      <c r="H35" s="117" t="n">
        <v>117</v>
      </c>
      <c r="I35" s="117" t="n">
        <v>91.4</v>
      </c>
      <c r="J35" s="117" t="n">
        <v>93</v>
      </c>
      <c r="K35" s="117" t="n">
        <v>95</v>
      </c>
      <c r="L35" s="44" t="s">
        <v>608</v>
      </c>
    </row>
    <row r="36" customFormat="false" ht="12.75" hidden="false" customHeight="true" outlineLevel="0" collapsed="false">
      <c r="A36" s="126" t="s">
        <v>191</v>
      </c>
      <c r="B36" s="117" t="n">
        <v>107.8</v>
      </c>
      <c r="C36" s="117" t="n">
        <v>99.7</v>
      </c>
      <c r="D36" s="117" t="n">
        <v>100.1</v>
      </c>
      <c r="E36" s="117" t="n">
        <v>107</v>
      </c>
      <c r="F36" s="117" t="n">
        <v>103.9</v>
      </c>
      <c r="G36" s="117" t="n">
        <v>115.5</v>
      </c>
      <c r="H36" s="117" t="n">
        <v>118.5</v>
      </c>
      <c r="I36" s="117" t="n">
        <v>101.1</v>
      </c>
      <c r="J36" s="117" t="n">
        <v>104.9</v>
      </c>
      <c r="K36" s="117" t="n">
        <v>95.4</v>
      </c>
      <c r="L36" s="44" t="s">
        <v>608</v>
      </c>
    </row>
    <row r="37" customFormat="false" ht="12.75" hidden="false" customHeight="true" outlineLevel="0" collapsed="false">
      <c r="A37" s="126" t="s">
        <v>192</v>
      </c>
      <c r="B37" s="117" t="n">
        <v>105.8</v>
      </c>
      <c r="C37" s="117" t="n">
        <v>102.4</v>
      </c>
      <c r="D37" s="117" t="n">
        <v>94.6</v>
      </c>
      <c r="E37" s="117" t="n">
        <v>93.7</v>
      </c>
      <c r="F37" s="117" t="n">
        <v>99.8</v>
      </c>
      <c r="G37" s="117" t="n">
        <v>116</v>
      </c>
      <c r="H37" s="117" t="n">
        <v>118.7</v>
      </c>
      <c r="I37" s="117" t="n">
        <v>99</v>
      </c>
      <c r="J37" s="117" t="n">
        <v>105.1</v>
      </c>
      <c r="K37" s="117" t="n">
        <v>93.4</v>
      </c>
      <c r="L37" s="44" t="s">
        <v>608</v>
      </c>
    </row>
    <row r="38" customFormat="false" ht="12.75" hidden="false" customHeight="true" outlineLevel="0" collapsed="false">
      <c r="A38" s="126" t="s">
        <v>193</v>
      </c>
      <c r="B38" s="117" t="n">
        <v>103.9</v>
      </c>
      <c r="C38" s="117" t="n">
        <v>99.2</v>
      </c>
      <c r="D38" s="117" t="n">
        <v>91.9</v>
      </c>
      <c r="E38" s="117" t="n">
        <v>90.5</v>
      </c>
      <c r="F38" s="117" t="n">
        <v>91.3</v>
      </c>
      <c r="G38" s="117" t="n">
        <v>97.6</v>
      </c>
      <c r="H38" s="117" t="n">
        <v>120.4</v>
      </c>
      <c r="I38" s="117" t="n">
        <v>91.1</v>
      </c>
      <c r="J38" s="117" t="n">
        <v>106.1</v>
      </c>
      <c r="K38" s="117" t="n">
        <v>81.8</v>
      </c>
      <c r="L38" s="44" t="s">
        <v>608</v>
      </c>
    </row>
    <row r="39" customFormat="false" ht="12.75" hidden="false" customHeight="true" outlineLevel="0" collapsed="false">
      <c r="A39" s="126" t="s">
        <v>194</v>
      </c>
      <c r="B39" s="117" t="n">
        <v>107.5</v>
      </c>
      <c r="C39" s="117" t="n">
        <v>96.2</v>
      </c>
      <c r="D39" s="117" t="n">
        <v>87.1</v>
      </c>
      <c r="E39" s="117" t="n">
        <v>96</v>
      </c>
      <c r="F39" s="117" t="n">
        <v>114</v>
      </c>
      <c r="G39" s="117" t="n">
        <v>140.4</v>
      </c>
      <c r="H39" s="117" t="n">
        <v>127.9</v>
      </c>
      <c r="I39" s="117" t="n">
        <v>95.7</v>
      </c>
      <c r="J39" s="117" t="n">
        <v>104</v>
      </c>
      <c r="K39" s="117" t="n">
        <v>86.4</v>
      </c>
      <c r="L39" s="44" t="s">
        <v>608</v>
      </c>
    </row>
    <row r="40" customFormat="false" ht="12.75" hidden="false" customHeight="true" outlineLevel="0" collapsed="false">
      <c r="A40" s="126" t="s">
        <v>195</v>
      </c>
      <c r="B40" s="117" t="n">
        <v>109</v>
      </c>
      <c r="C40" s="117" t="n">
        <v>101.9</v>
      </c>
      <c r="D40" s="117" t="n">
        <v>95.4</v>
      </c>
      <c r="E40" s="117" t="n">
        <v>95.8</v>
      </c>
      <c r="F40" s="117" t="n">
        <v>113.6</v>
      </c>
      <c r="G40" s="117" t="n">
        <v>151</v>
      </c>
      <c r="H40" s="117" t="n">
        <v>124.4</v>
      </c>
      <c r="I40" s="117" t="n">
        <v>100.5</v>
      </c>
      <c r="J40" s="117" t="n">
        <v>101.1</v>
      </c>
      <c r="K40" s="117" t="n">
        <v>92.2</v>
      </c>
      <c r="L40" s="44" t="s">
        <v>608</v>
      </c>
    </row>
    <row r="41" customFormat="false" ht="12.75" hidden="false" customHeight="true" outlineLevel="0" collapsed="false">
      <c r="B41" s="117"/>
      <c r="C41" s="117"/>
      <c r="D41" s="117"/>
      <c r="E41" s="117"/>
      <c r="F41" s="117"/>
      <c r="G41" s="117"/>
      <c r="H41" s="117"/>
      <c r="I41" s="117"/>
      <c r="J41" s="117"/>
      <c r="K41" s="117"/>
    </row>
    <row r="42" s="23" customFormat="true" ht="15" hidden="false" customHeight="true" outlineLevel="0" collapsed="false">
      <c r="A42" s="152" t="s">
        <v>206</v>
      </c>
      <c r="B42" s="152"/>
      <c r="C42" s="152"/>
      <c r="D42" s="152"/>
      <c r="E42" s="152"/>
      <c r="F42" s="152"/>
      <c r="G42" s="152"/>
      <c r="H42" s="152"/>
      <c r="I42" s="152"/>
      <c r="J42" s="152"/>
      <c r="K42" s="152"/>
      <c r="L42" s="152"/>
    </row>
    <row r="43" customFormat="false" ht="12.75" hidden="false" customHeight="true" outlineLevel="0" collapsed="false"/>
    <row r="44" customFormat="false" ht="12.75" hidden="false" customHeight="true" outlineLevel="0" collapsed="false">
      <c r="A44" s="126" t="s">
        <v>607</v>
      </c>
      <c r="B44" s="117" t="n">
        <v>101.2</v>
      </c>
      <c r="C44" s="117" t="n">
        <v>106.4</v>
      </c>
      <c r="D44" s="117" t="n">
        <v>111.3</v>
      </c>
      <c r="E44" s="117" t="n">
        <v>94.9</v>
      </c>
      <c r="F44" s="117" t="n">
        <v>100.5</v>
      </c>
      <c r="G44" s="117" t="n">
        <v>119.7</v>
      </c>
      <c r="H44" s="117" t="n">
        <v>115.6</v>
      </c>
      <c r="I44" s="117" t="n">
        <v>96.1</v>
      </c>
      <c r="J44" s="117" t="n">
        <v>104.6</v>
      </c>
      <c r="K44" s="117" t="n">
        <v>100.9</v>
      </c>
      <c r="L44" s="42" t="s">
        <v>608</v>
      </c>
    </row>
    <row r="45" customFormat="false" ht="12.75" hidden="false" customHeight="true" outlineLevel="0" collapsed="false">
      <c r="A45" s="126" t="s">
        <v>609</v>
      </c>
      <c r="B45" s="117" t="n">
        <v>110</v>
      </c>
      <c r="C45" s="117" t="n">
        <v>104.3</v>
      </c>
      <c r="D45" s="117" t="n">
        <v>101.1</v>
      </c>
      <c r="E45" s="117" t="n">
        <v>89.8</v>
      </c>
      <c r="F45" s="117" t="n">
        <v>102.6</v>
      </c>
      <c r="G45" s="117" t="n">
        <v>121.7</v>
      </c>
      <c r="H45" s="117" t="n">
        <v>117.2</v>
      </c>
      <c r="I45" s="117" t="n">
        <v>96</v>
      </c>
      <c r="J45" s="117" t="n">
        <v>110.5</v>
      </c>
      <c r="K45" s="117" t="n">
        <v>105.3</v>
      </c>
      <c r="L45" s="42" t="s">
        <v>608</v>
      </c>
    </row>
    <row r="46" customFormat="false" ht="12.75" hidden="false" customHeight="true" outlineLevel="0" collapsed="false">
      <c r="A46" s="96"/>
      <c r="B46" s="117"/>
      <c r="C46" s="117"/>
      <c r="D46" s="117"/>
      <c r="E46" s="117"/>
      <c r="F46" s="117"/>
      <c r="G46" s="117"/>
      <c r="H46" s="117"/>
      <c r="I46" s="117"/>
      <c r="J46" s="117"/>
      <c r="K46" s="117"/>
      <c r="L46" s="42"/>
    </row>
    <row r="47" customFormat="false" ht="12.75" hidden="false" customHeight="true" outlineLevel="0" collapsed="false">
      <c r="A47" s="126" t="s">
        <v>610</v>
      </c>
      <c r="B47" s="117" t="n">
        <v>106.8</v>
      </c>
      <c r="C47" s="117" t="n">
        <v>103.3</v>
      </c>
      <c r="D47" s="117" t="n">
        <v>99.5</v>
      </c>
      <c r="E47" s="117" t="n">
        <v>90</v>
      </c>
      <c r="F47" s="117" t="n">
        <v>101.3</v>
      </c>
      <c r="G47" s="117" t="n">
        <v>115.7</v>
      </c>
      <c r="H47" s="117" t="n">
        <v>115.4</v>
      </c>
      <c r="I47" s="117" t="n">
        <v>96.6</v>
      </c>
      <c r="J47" s="117" t="n">
        <v>105.4</v>
      </c>
      <c r="K47" s="117" t="n">
        <v>100.8</v>
      </c>
      <c r="L47" s="42" t="s">
        <v>608</v>
      </c>
    </row>
    <row r="48" customFormat="false" ht="12.75" hidden="false" customHeight="true" outlineLevel="0" collapsed="false">
      <c r="A48" s="126" t="s">
        <v>611</v>
      </c>
      <c r="B48" s="117" t="n">
        <v>116.7</v>
      </c>
      <c r="C48" s="117" t="n">
        <v>104.9</v>
      </c>
      <c r="D48" s="117" t="n">
        <v>98.1</v>
      </c>
      <c r="E48" s="117" t="n">
        <v>96</v>
      </c>
      <c r="F48" s="117" t="n">
        <v>104.8</v>
      </c>
      <c r="G48" s="117" t="n">
        <v>119.9</v>
      </c>
      <c r="H48" s="117" t="n">
        <v>128.6</v>
      </c>
      <c r="I48" s="117" t="n">
        <v>98.8</v>
      </c>
      <c r="J48" s="117" t="n">
        <v>120</v>
      </c>
      <c r="K48" s="117" t="n">
        <v>104.5</v>
      </c>
      <c r="L48" s="42" t="s">
        <v>608</v>
      </c>
    </row>
    <row r="49" customFormat="false" ht="12.75" hidden="false" customHeight="true" outlineLevel="0" collapsed="false">
      <c r="A49" s="96"/>
      <c r="B49" s="117"/>
      <c r="C49" s="117"/>
      <c r="D49" s="117"/>
      <c r="E49" s="117"/>
      <c r="F49" s="117"/>
      <c r="G49" s="117"/>
      <c r="H49" s="117"/>
      <c r="I49" s="117"/>
      <c r="J49" s="117"/>
      <c r="K49" s="117"/>
    </row>
    <row r="50" customFormat="false" ht="12.75" hidden="false" customHeight="true" outlineLevel="0" collapsed="false">
      <c r="A50" s="101" t="n">
        <v>2003</v>
      </c>
      <c r="B50" s="117"/>
      <c r="C50" s="117"/>
      <c r="D50" s="117"/>
      <c r="E50" s="117"/>
      <c r="F50" s="117"/>
      <c r="G50" s="117"/>
      <c r="H50" s="117"/>
      <c r="I50" s="117"/>
      <c r="J50" s="117"/>
      <c r="K50" s="117"/>
    </row>
    <row r="51" customFormat="false" ht="12.75" hidden="false" customHeight="true" outlineLevel="0" collapsed="false">
      <c r="A51" s="126" t="s">
        <v>195</v>
      </c>
      <c r="B51" s="117" t="n">
        <v>107.5</v>
      </c>
      <c r="C51" s="117" t="n">
        <v>99.8</v>
      </c>
      <c r="D51" s="117" t="n">
        <v>97.6</v>
      </c>
      <c r="E51" s="117" t="n">
        <v>80.2</v>
      </c>
      <c r="F51" s="117" t="n">
        <v>101.8</v>
      </c>
      <c r="G51" s="117" t="n">
        <v>115.3</v>
      </c>
      <c r="H51" s="117" t="n">
        <v>118.4</v>
      </c>
      <c r="I51" s="117" t="n">
        <v>97.3</v>
      </c>
      <c r="J51" s="117" t="n">
        <v>105.3</v>
      </c>
      <c r="K51" s="117" t="n">
        <v>103.5</v>
      </c>
      <c r="L51" s="42" t="s">
        <v>608</v>
      </c>
    </row>
    <row r="52" customFormat="false" ht="12.75" hidden="false" customHeight="true" outlineLevel="0" collapsed="false">
      <c r="A52" s="126" t="s">
        <v>196</v>
      </c>
      <c r="B52" s="117" t="n">
        <v>99.2</v>
      </c>
      <c r="C52" s="117" t="n">
        <v>101.2</v>
      </c>
      <c r="D52" s="117" t="n">
        <v>107.1</v>
      </c>
      <c r="E52" s="117" t="n">
        <v>85.6</v>
      </c>
      <c r="F52" s="117" t="n">
        <v>98.5</v>
      </c>
      <c r="G52" s="117" t="n">
        <v>151.7</v>
      </c>
      <c r="H52" s="117" t="n">
        <v>109.7</v>
      </c>
      <c r="I52" s="117" t="n">
        <v>87.4</v>
      </c>
      <c r="J52" s="117" t="n">
        <v>92.7</v>
      </c>
      <c r="K52" s="117" t="n">
        <v>98.6</v>
      </c>
      <c r="L52" s="42" t="s">
        <v>608</v>
      </c>
    </row>
    <row r="53" customFormat="false" ht="12.75" hidden="false" customHeight="true" outlineLevel="0" collapsed="false">
      <c r="A53" s="126" t="s">
        <v>197</v>
      </c>
      <c r="B53" s="117" t="n">
        <v>111.5</v>
      </c>
      <c r="C53" s="117" t="n">
        <v>103</v>
      </c>
      <c r="D53" s="117" t="n">
        <v>86.3</v>
      </c>
      <c r="E53" s="117" t="n">
        <v>90.5</v>
      </c>
      <c r="F53" s="117" t="n">
        <v>91.1</v>
      </c>
      <c r="G53" s="117" t="n">
        <v>120.9</v>
      </c>
      <c r="H53" s="117" t="n">
        <v>127.9</v>
      </c>
      <c r="I53" s="117" t="n">
        <v>92.8</v>
      </c>
      <c r="J53" s="117" t="n">
        <v>112.4</v>
      </c>
      <c r="K53" s="117" t="n">
        <v>111.5</v>
      </c>
      <c r="L53" s="42" t="s">
        <v>608</v>
      </c>
    </row>
    <row r="54" customFormat="false" ht="12.75" hidden="false" customHeight="true" outlineLevel="0" collapsed="false">
      <c r="A54" s="126" t="s">
        <v>198</v>
      </c>
      <c r="B54" s="117" t="n">
        <v>121.6</v>
      </c>
      <c r="C54" s="117" t="n">
        <v>110.5</v>
      </c>
      <c r="D54" s="117" t="n">
        <v>105.7</v>
      </c>
      <c r="E54" s="117" t="n">
        <v>86.1</v>
      </c>
      <c r="F54" s="117" t="n">
        <v>101.3</v>
      </c>
      <c r="G54" s="117" t="n">
        <v>109</v>
      </c>
      <c r="H54" s="117" t="n">
        <v>121.7</v>
      </c>
      <c r="I54" s="117" t="n">
        <v>102.3</v>
      </c>
      <c r="J54" s="117" t="n">
        <v>127.8</v>
      </c>
      <c r="K54" s="117" t="n">
        <v>124.1</v>
      </c>
      <c r="L54" s="42" t="s">
        <v>608</v>
      </c>
    </row>
    <row r="55" customFormat="false" ht="12.75" hidden="false" customHeight="true" outlineLevel="0" collapsed="false">
      <c r="A55" s="126" t="s">
        <v>199</v>
      </c>
      <c r="B55" s="117" t="n">
        <v>123.3</v>
      </c>
      <c r="C55" s="117" t="n">
        <v>113</v>
      </c>
      <c r="D55" s="117" t="n">
        <v>92.9</v>
      </c>
      <c r="E55" s="117" t="n">
        <v>99.7</v>
      </c>
      <c r="F55" s="117" t="n">
        <v>112.7</v>
      </c>
      <c r="G55" s="117" t="n">
        <v>154.1</v>
      </c>
      <c r="H55" s="117" t="n">
        <v>123.4</v>
      </c>
      <c r="I55" s="117" t="n">
        <v>102.8</v>
      </c>
      <c r="J55" s="117" t="n">
        <v>129.9</v>
      </c>
      <c r="K55" s="117" t="n">
        <v>117.4</v>
      </c>
      <c r="L55" s="42" t="s">
        <v>608</v>
      </c>
    </row>
    <row r="56" customFormat="false" ht="12.75" hidden="false" customHeight="true" outlineLevel="0" collapsed="false">
      <c r="A56" s="126" t="s">
        <v>200</v>
      </c>
      <c r="B56" s="117" t="n">
        <v>116.6</v>
      </c>
      <c r="C56" s="117" t="n">
        <v>100.6</v>
      </c>
      <c r="D56" s="117" t="n">
        <v>124.4</v>
      </c>
      <c r="E56" s="117" t="n">
        <v>86.3</v>
      </c>
      <c r="F56" s="117" t="n">
        <v>118.1</v>
      </c>
      <c r="G56" s="117" t="n">
        <v>114.4</v>
      </c>
      <c r="H56" s="117" t="n">
        <v>116.4</v>
      </c>
      <c r="I56" s="117" t="n">
        <v>90.3</v>
      </c>
      <c r="J56" s="117" t="n">
        <v>125.7</v>
      </c>
      <c r="K56" s="117" t="n">
        <v>106.5</v>
      </c>
      <c r="L56" s="42" t="s">
        <v>608</v>
      </c>
    </row>
    <row r="57" customFormat="false" ht="12.75" hidden="false" customHeight="true" outlineLevel="0" collapsed="false">
      <c r="A57" s="96"/>
      <c r="B57" s="117"/>
      <c r="C57" s="117"/>
      <c r="D57" s="117"/>
      <c r="E57" s="117"/>
      <c r="F57" s="117"/>
      <c r="G57" s="117"/>
      <c r="H57" s="117"/>
      <c r="I57" s="117"/>
      <c r="J57" s="117"/>
      <c r="K57" s="117"/>
    </row>
    <row r="58" customFormat="false" ht="12.75" hidden="false" customHeight="true" outlineLevel="0" collapsed="false">
      <c r="A58" s="101" t="n">
        <v>2004</v>
      </c>
      <c r="B58" s="117"/>
      <c r="C58" s="117"/>
      <c r="D58" s="117"/>
      <c r="E58" s="117"/>
      <c r="F58" s="117"/>
      <c r="G58" s="117"/>
      <c r="H58" s="117"/>
      <c r="I58" s="117"/>
      <c r="J58" s="117"/>
      <c r="K58" s="117"/>
    </row>
    <row r="59" customFormat="false" ht="12.75" hidden="false" customHeight="true" outlineLevel="0" collapsed="false">
      <c r="A59" s="126" t="s">
        <v>231</v>
      </c>
      <c r="B59" s="117" t="n">
        <v>109.3</v>
      </c>
      <c r="C59" s="117" t="n">
        <v>109</v>
      </c>
      <c r="D59" s="117" t="n">
        <v>90.4</v>
      </c>
      <c r="E59" s="117" t="n">
        <v>85.7</v>
      </c>
      <c r="F59" s="117" t="n">
        <v>100.2</v>
      </c>
      <c r="G59" s="117" t="n">
        <v>120.8</v>
      </c>
      <c r="H59" s="117" t="n">
        <v>115.3</v>
      </c>
      <c r="I59" s="117" t="n">
        <v>94.3</v>
      </c>
      <c r="J59" s="117" t="n">
        <v>110.9</v>
      </c>
      <c r="K59" s="117" t="n">
        <v>106.1</v>
      </c>
      <c r="L59" s="44" t="s">
        <v>608</v>
      </c>
    </row>
    <row r="60" customFormat="false" ht="12.75" hidden="false" customHeight="true" outlineLevel="0" collapsed="false">
      <c r="A60" s="126" t="s">
        <v>190</v>
      </c>
      <c r="B60" s="117" t="n">
        <v>114.5</v>
      </c>
      <c r="C60" s="117" t="n">
        <v>103.3</v>
      </c>
      <c r="D60" s="117" t="n">
        <v>86.1</v>
      </c>
      <c r="E60" s="117" t="n">
        <v>92</v>
      </c>
      <c r="F60" s="117" t="n">
        <v>107</v>
      </c>
      <c r="G60" s="117" t="n">
        <v>121</v>
      </c>
      <c r="H60" s="117" t="n">
        <v>128.2</v>
      </c>
      <c r="I60" s="117" t="n">
        <v>96.9</v>
      </c>
      <c r="J60" s="117" t="n">
        <v>115.7</v>
      </c>
      <c r="K60" s="117" t="n">
        <v>109.1</v>
      </c>
      <c r="L60" s="44" t="s">
        <v>608</v>
      </c>
    </row>
    <row r="61" customFormat="false" ht="12.75" hidden="false" customHeight="true" outlineLevel="0" collapsed="false">
      <c r="A61" s="126" t="s">
        <v>191</v>
      </c>
      <c r="B61" s="117" t="n">
        <v>121.6</v>
      </c>
      <c r="C61" s="117" t="n">
        <v>103.5</v>
      </c>
      <c r="D61" s="117" t="n">
        <v>113.7</v>
      </c>
      <c r="E61" s="117" t="n">
        <v>108.7</v>
      </c>
      <c r="F61" s="117" t="n">
        <v>112.4</v>
      </c>
      <c r="G61" s="117" t="n">
        <v>117.4</v>
      </c>
      <c r="H61" s="117" t="n">
        <v>129.2</v>
      </c>
      <c r="I61" s="117" t="n">
        <v>106.2</v>
      </c>
      <c r="J61" s="117" t="n">
        <v>125.3</v>
      </c>
      <c r="K61" s="117" t="n">
        <v>107.9</v>
      </c>
      <c r="L61" s="44" t="s">
        <v>608</v>
      </c>
    </row>
    <row r="62" customFormat="false" ht="12.75" hidden="false" customHeight="true" outlineLevel="0" collapsed="false">
      <c r="A62" s="126" t="s">
        <v>192</v>
      </c>
      <c r="B62" s="117" t="n">
        <v>119.4</v>
      </c>
      <c r="C62" s="117" t="n">
        <v>107.7</v>
      </c>
      <c r="D62" s="117" t="n">
        <v>100.8</v>
      </c>
      <c r="E62" s="117" t="n">
        <v>99.5</v>
      </c>
      <c r="F62" s="117" t="n">
        <v>103.8</v>
      </c>
      <c r="G62" s="117" t="n">
        <v>115.5</v>
      </c>
      <c r="H62" s="117" t="n">
        <v>126.4</v>
      </c>
      <c r="I62" s="117" t="n">
        <v>102.8</v>
      </c>
      <c r="J62" s="117" t="n">
        <v>126</v>
      </c>
      <c r="K62" s="117" t="n">
        <v>110</v>
      </c>
      <c r="L62" s="44" t="s">
        <v>608</v>
      </c>
    </row>
    <row r="63" customFormat="false" ht="12.75" hidden="false" customHeight="true" outlineLevel="0" collapsed="false">
      <c r="A63" s="126" t="s">
        <v>193</v>
      </c>
      <c r="B63" s="117" t="n">
        <v>115.7</v>
      </c>
      <c r="C63" s="117" t="n">
        <v>103.1</v>
      </c>
      <c r="D63" s="117" t="n">
        <v>99.6</v>
      </c>
      <c r="E63" s="117" t="n">
        <v>93.8</v>
      </c>
      <c r="F63" s="117" t="n">
        <v>92.2</v>
      </c>
      <c r="G63" s="117" t="n">
        <v>92.3</v>
      </c>
      <c r="H63" s="117" t="n">
        <v>124.8</v>
      </c>
      <c r="I63" s="117" t="n">
        <v>92.8</v>
      </c>
      <c r="J63" s="117" t="n">
        <v>126</v>
      </c>
      <c r="K63" s="117" t="n">
        <v>95.1</v>
      </c>
      <c r="L63" s="44" t="s">
        <v>608</v>
      </c>
    </row>
    <row r="64" customFormat="false" ht="12.75" hidden="false" customHeight="true" outlineLevel="0" collapsed="false">
      <c r="A64" s="126" t="s">
        <v>194</v>
      </c>
      <c r="B64" s="117" t="n">
        <v>117.6</v>
      </c>
      <c r="C64" s="117" t="n">
        <v>100.1</v>
      </c>
      <c r="D64" s="117" t="n">
        <v>93.3</v>
      </c>
      <c r="E64" s="117" t="n">
        <v>95.7</v>
      </c>
      <c r="F64" s="117" t="n">
        <v>109.9</v>
      </c>
      <c r="G64" s="117" t="n">
        <v>125.3</v>
      </c>
      <c r="H64" s="117" t="n">
        <v>138.2</v>
      </c>
      <c r="I64" s="117" t="n">
        <v>97</v>
      </c>
      <c r="J64" s="117" t="n">
        <v>121.2</v>
      </c>
      <c r="K64" s="117" t="n">
        <v>97.2</v>
      </c>
      <c r="L64" s="44" t="s">
        <v>608</v>
      </c>
    </row>
    <row r="65" customFormat="false" ht="12.75" hidden="false" customHeight="true" outlineLevel="0" collapsed="false">
      <c r="A65" s="126" t="s">
        <v>195</v>
      </c>
      <c r="B65" s="117" t="n">
        <v>118.6</v>
      </c>
      <c r="C65" s="117" t="n">
        <v>107.5</v>
      </c>
      <c r="D65" s="117" t="n">
        <v>103.1</v>
      </c>
      <c r="E65" s="117" t="n">
        <v>96.3</v>
      </c>
      <c r="F65" s="117" t="n">
        <v>108.6</v>
      </c>
      <c r="G65" s="117" t="n">
        <v>146.7</v>
      </c>
      <c r="H65" s="117" t="n">
        <v>138</v>
      </c>
      <c r="I65" s="117" t="n">
        <v>101.4</v>
      </c>
      <c r="J65" s="117" t="n">
        <v>114.6</v>
      </c>
      <c r="K65" s="117" t="n">
        <v>106.4</v>
      </c>
      <c r="L65" s="44" t="s">
        <v>608</v>
      </c>
    </row>
    <row r="66" customFormat="false" ht="12.75" hidden="false" customHeight="true" outlineLevel="0" collapsed="false">
      <c r="B66" s="117"/>
      <c r="C66" s="117"/>
      <c r="D66" s="117"/>
      <c r="E66" s="117"/>
      <c r="F66" s="117"/>
      <c r="G66" s="117"/>
      <c r="H66" s="117"/>
      <c r="I66" s="117"/>
      <c r="J66" s="117"/>
      <c r="K66" s="117"/>
    </row>
    <row r="67" s="23" customFormat="true" ht="15" hidden="false" customHeight="true" outlineLevel="0" collapsed="false">
      <c r="A67" s="152" t="s">
        <v>207</v>
      </c>
      <c r="B67" s="152"/>
      <c r="C67" s="152"/>
      <c r="D67" s="152"/>
      <c r="E67" s="152"/>
      <c r="F67" s="152"/>
      <c r="G67" s="152"/>
      <c r="H67" s="152"/>
      <c r="I67" s="152"/>
      <c r="J67" s="152"/>
      <c r="K67" s="152"/>
      <c r="L67" s="152"/>
    </row>
    <row r="68" customFormat="false" ht="12.75" hidden="false" customHeight="true" outlineLevel="0" collapsed="false"/>
    <row r="69" customFormat="false" ht="12.75" hidden="false" customHeight="true" outlineLevel="0" collapsed="false">
      <c r="A69" s="126" t="s">
        <v>607</v>
      </c>
      <c r="B69" s="117" t="n">
        <v>95.2</v>
      </c>
      <c r="C69" s="117" t="n">
        <v>98.7</v>
      </c>
      <c r="D69" s="117" t="n">
        <v>99</v>
      </c>
      <c r="E69" s="117" t="n">
        <v>95.3</v>
      </c>
      <c r="F69" s="117" t="n">
        <v>91.4</v>
      </c>
      <c r="G69" s="117" t="n">
        <v>95.4</v>
      </c>
      <c r="H69" s="117" t="n">
        <v>96.7</v>
      </c>
      <c r="I69" s="117" t="n">
        <v>97.8</v>
      </c>
      <c r="J69" s="117" t="n">
        <v>93.6</v>
      </c>
      <c r="K69" s="117" t="n">
        <v>96.7</v>
      </c>
      <c r="L69" s="42" t="s">
        <v>608</v>
      </c>
    </row>
    <row r="70" customFormat="false" ht="12.75" hidden="false" customHeight="true" outlineLevel="0" collapsed="false">
      <c r="A70" s="126" t="s">
        <v>609</v>
      </c>
      <c r="B70" s="117" t="n">
        <v>89.9</v>
      </c>
      <c r="C70" s="117" t="n">
        <v>96.8</v>
      </c>
      <c r="D70" s="117" t="n">
        <v>95.9</v>
      </c>
      <c r="E70" s="117" t="n">
        <v>92.2</v>
      </c>
      <c r="F70" s="117" t="n">
        <v>94.4</v>
      </c>
      <c r="G70" s="117" t="n">
        <v>94</v>
      </c>
      <c r="H70" s="117" t="n">
        <v>92.5</v>
      </c>
      <c r="I70" s="117" t="n">
        <v>94</v>
      </c>
      <c r="J70" s="117" t="n">
        <v>86.4</v>
      </c>
      <c r="K70" s="117" t="n">
        <v>88</v>
      </c>
      <c r="L70" s="42" t="s">
        <v>608</v>
      </c>
    </row>
    <row r="71" customFormat="false" ht="12.75" hidden="false" customHeight="true" outlineLevel="0" collapsed="false">
      <c r="A71" s="96"/>
      <c r="B71" s="117"/>
      <c r="C71" s="117"/>
      <c r="D71" s="117"/>
      <c r="E71" s="117"/>
      <c r="F71" s="117"/>
      <c r="G71" s="117"/>
      <c r="H71" s="117"/>
      <c r="I71" s="117"/>
      <c r="J71" s="117"/>
      <c r="K71" s="117"/>
      <c r="L71" s="42"/>
    </row>
    <row r="72" customFormat="false" ht="12.75" hidden="false" customHeight="true" outlineLevel="0" collapsed="false">
      <c r="A72" s="126" t="s">
        <v>610</v>
      </c>
      <c r="B72" s="117" t="n">
        <v>92.2</v>
      </c>
      <c r="C72" s="117" t="n">
        <v>97.3</v>
      </c>
      <c r="D72" s="117" t="n">
        <v>97</v>
      </c>
      <c r="E72" s="117" t="n">
        <v>92.4</v>
      </c>
      <c r="F72" s="117" t="n">
        <v>96.5</v>
      </c>
      <c r="G72" s="117" t="n">
        <v>95.4</v>
      </c>
      <c r="H72" s="117" t="n">
        <v>94.2</v>
      </c>
      <c r="I72" s="117" t="n">
        <v>94.2</v>
      </c>
      <c r="J72" s="117" t="n">
        <v>89.8</v>
      </c>
      <c r="K72" s="117" t="n">
        <v>90.7</v>
      </c>
      <c r="L72" s="42" t="s">
        <v>608</v>
      </c>
    </row>
    <row r="73" customFormat="false" ht="12.75" hidden="false" customHeight="true" outlineLevel="0" collapsed="false">
      <c r="A73" s="126" t="s">
        <v>611</v>
      </c>
      <c r="B73" s="117" t="n">
        <v>89.3</v>
      </c>
      <c r="C73" s="117" t="n">
        <v>95.6</v>
      </c>
      <c r="D73" s="117" t="n">
        <v>92.2</v>
      </c>
      <c r="E73" s="117" t="n">
        <v>96.8</v>
      </c>
      <c r="F73" s="117" t="n">
        <v>97.2</v>
      </c>
      <c r="G73" s="117" t="n">
        <v>100.5</v>
      </c>
      <c r="H73" s="117" t="n">
        <v>92.8</v>
      </c>
      <c r="I73" s="117" t="n">
        <v>96.5</v>
      </c>
      <c r="J73" s="117" t="n">
        <v>84</v>
      </c>
      <c r="K73" s="117" t="n">
        <v>86.9</v>
      </c>
      <c r="L73" s="42" t="s">
        <v>608</v>
      </c>
    </row>
    <row r="74" customFormat="false" ht="12.75" hidden="false" customHeight="true" outlineLevel="0" collapsed="false">
      <c r="A74" s="96"/>
      <c r="B74" s="117"/>
      <c r="C74" s="117"/>
      <c r="D74" s="117"/>
      <c r="E74" s="117"/>
      <c r="F74" s="117"/>
      <c r="G74" s="117"/>
      <c r="H74" s="117"/>
      <c r="I74" s="117"/>
      <c r="J74" s="117"/>
      <c r="K74" s="117"/>
      <c r="L74" s="42"/>
    </row>
    <row r="75" customFormat="false" ht="12.75" hidden="false" customHeight="true" outlineLevel="0" collapsed="false">
      <c r="A75" s="101" t="n">
        <v>2003</v>
      </c>
      <c r="B75" s="117"/>
      <c r="C75" s="117"/>
      <c r="D75" s="117"/>
      <c r="E75" s="117"/>
      <c r="F75" s="117"/>
      <c r="G75" s="117"/>
      <c r="H75" s="117"/>
      <c r="I75" s="117"/>
      <c r="J75" s="117"/>
      <c r="K75" s="117"/>
      <c r="L75" s="42"/>
    </row>
    <row r="76" customFormat="false" ht="12.75" hidden="false" customHeight="true" outlineLevel="0" collapsed="false">
      <c r="A76" s="126" t="s">
        <v>195</v>
      </c>
      <c r="B76" s="117" t="n">
        <v>90.4</v>
      </c>
      <c r="C76" s="117" t="n">
        <v>95</v>
      </c>
      <c r="D76" s="117" t="n">
        <v>92.5</v>
      </c>
      <c r="E76" s="117" t="n">
        <v>89.8</v>
      </c>
      <c r="F76" s="117" t="n">
        <v>96</v>
      </c>
      <c r="G76" s="117" t="n">
        <v>95.7</v>
      </c>
      <c r="H76" s="117" t="n">
        <v>93.7</v>
      </c>
      <c r="I76" s="117" t="n">
        <v>93.4</v>
      </c>
      <c r="J76" s="117" t="n">
        <v>89</v>
      </c>
      <c r="K76" s="117" t="n">
        <v>89.6</v>
      </c>
      <c r="L76" s="42" t="s">
        <v>608</v>
      </c>
    </row>
    <row r="77" customFormat="false" ht="12.75" hidden="false" customHeight="true" outlineLevel="0" collapsed="false">
      <c r="A77" s="126" t="s">
        <v>196</v>
      </c>
      <c r="B77" s="117" t="n">
        <v>88.2</v>
      </c>
      <c r="C77" s="117" t="n">
        <v>95.4</v>
      </c>
      <c r="D77" s="117" t="n">
        <v>95.1</v>
      </c>
      <c r="E77" s="117" t="n">
        <v>88.8</v>
      </c>
      <c r="F77" s="117" t="n">
        <v>90.9</v>
      </c>
      <c r="G77" s="117" t="n">
        <v>91.3</v>
      </c>
      <c r="H77" s="117" t="n">
        <v>90.5</v>
      </c>
      <c r="I77" s="117" t="n">
        <v>93.5</v>
      </c>
      <c r="J77" s="117" t="n">
        <v>84.3</v>
      </c>
      <c r="K77" s="117" t="n">
        <v>86.6</v>
      </c>
      <c r="L77" s="42" t="s">
        <v>608</v>
      </c>
    </row>
    <row r="78" customFormat="false" ht="12.75" hidden="false" customHeight="true" outlineLevel="0" collapsed="false">
      <c r="A78" s="126" t="s">
        <v>197</v>
      </c>
      <c r="B78" s="117" t="n">
        <v>87.7</v>
      </c>
      <c r="C78" s="117" t="n">
        <v>95.3</v>
      </c>
      <c r="D78" s="117" t="n">
        <v>93</v>
      </c>
      <c r="E78" s="117" t="n">
        <v>90.3</v>
      </c>
      <c r="F78" s="117" t="n">
        <v>92.2</v>
      </c>
      <c r="G78" s="117" t="n">
        <v>95.5</v>
      </c>
      <c r="H78" s="117" t="n">
        <v>89.9</v>
      </c>
      <c r="I78" s="117" t="n">
        <v>93.7</v>
      </c>
      <c r="J78" s="117" t="n">
        <v>85.9</v>
      </c>
      <c r="K78" s="117" t="n">
        <v>84.1</v>
      </c>
      <c r="L78" s="42" t="s">
        <v>608</v>
      </c>
    </row>
    <row r="79" customFormat="false" ht="12.75" hidden="false" customHeight="true" outlineLevel="0" collapsed="false">
      <c r="A79" s="126" t="s">
        <v>198</v>
      </c>
      <c r="B79" s="117" t="n">
        <v>86.8</v>
      </c>
      <c r="C79" s="117" t="n">
        <v>95.8</v>
      </c>
      <c r="D79" s="117" t="n">
        <v>92.4</v>
      </c>
      <c r="E79" s="117" t="n">
        <v>93.9</v>
      </c>
      <c r="F79" s="117" t="n">
        <v>91.7</v>
      </c>
      <c r="G79" s="117" t="n">
        <v>98.5</v>
      </c>
      <c r="H79" s="117" t="n">
        <v>90.2</v>
      </c>
      <c r="I79" s="117" t="n">
        <v>93.9</v>
      </c>
      <c r="J79" s="117" t="n">
        <v>82.6</v>
      </c>
      <c r="K79" s="117" t="n">
        <v>82.9</v>
      </c>
      <c r="L79" s="42" t="s">
        <v>608</v>
      </c>
    </row>
    <row r="80" customFormat="false" ht="12.75" hidden="false" customHeight="true" outlineLevel="0" collapsed="false">
      <c r="A80" s="126" t="s">
        <v>199</v>
      </c>
      <c r="B80" s="117" t="n">
        <v>87.2</v>
      </c>
      <c r="C80" s="117" t="n">
        <v>96.2</v>
      </c>
      <c r="D80" s="117" t="n">
        <v>96.4</v>
      </c>
      <c r="E80" s="117" t="n">
        <v>92.6</v>
      </c>
      <c r="F80" s="117" t="n">
        <v>91.6</v>
      </c>
      <c r="G80" s="117" t="n">
        <v>90.3</v>
      </c>
      <c r="H80" s="117" t="n">
        <v>93</v>
      </c>
      <c r="I80" s="117" t="n">
        <v>94.7</v>
      </c>
      <c r="J80" s="117" t="n">
        <v>81.7</v>
      </c>
      <c r="K80" s="117" t="n">
        <v>84.9</v>
      </c>
      <c r="L80" s="42" t="s">
        <v>608</v>
      </c>
    </row>
    <row r="81" customFormat="false" ht="12.75" hidden="false" customHeight="true" outlineLevel="0" collapsed="false">
      <c r="A81" s="126" t="s">
        <v>200</v>
      </c>
      <c r="B81" s="117" t="n">
        <v>84.2</v>
      </c>
      <c r="C81" s="117" t="n">
        <v>97.3</v>
      </c>
      <c r="D81" s="117" t="n">
        <v>94.9</v>
      </c>
      <c r="E81" s="117" t="n">
        <v>94.1</v>
      </c>
      <c r="F81" s="117" t="n">
        <v>91.6</v>
      </c>
      <c r="G81" s="117" t="n">
        <v>87.2</v>
      </c>
      <c r="H81" s="117" t="n">
        <v>86.6</v>
      </c>
      <c r="I81" s="117" t="n">
        <v>92.6</v>
      </c>
      <c r="J81" s="117" t="n">
        <v>77.3</v>
      </c>
      <c r="K81" s="117" t="n">
        <v>84.9</v>
      </c>
      <c r="L81" s="42" t="s">
        <v>608</v>
      </c>
    </row>
    <row r="82" customFormat="false" ht="12.75" hidden="false" customHeight="true" outlineLevel="0" collapsed="false">
      <c r="A82" s="96"/>
      <c r="B82" s="117"/>
      <c r="C82" s="117"/>
      <c r="D82" s="117"/>
      <c r="E82" s="117"/>
      <c r="F82" s="117"/>
      <c r="G82" s="117"/>
      <c r="H82" s="117"/>
      <c r="I82" s="117"/>
      <c r="J82" s="117"/>
      <c r="K82" s="117"/>
      <c r="L82" s="42"/>
    </row>
    <row r="83" customFormat="false" ht="12.75" hidden="false" customHeight="true" outlineLevel="0" collapsed="false">
      <c r="A83" s="101" t="n">
        <v>2004</v>
      </c>
      <c r="B83" s="117"/>
      <c r="C83" s="117"/>
      <c r="D83" s="117"/>
      <c r="E83" s="117"/>
      <c r="F83" s="117"/>
      <c r="G83" s="117"/>
      <c r="H83" s="117"/>
      <c r="I83" s="117"/>
      <c r="J83" s="117"/>
      <c r="K83" s="117"/>
      <c r="L83" s="42"/>
    </row>
    <row r="84" customFormat="false" ht="12.75" hidden="false" customHeight="true" outlineLevel="0" collapsed="false">
      <c r="A84" s="126" t="s">
        <v>231</v>
      </c>
      <c r="B84" s="117" t="n">
        <v>88.1</v>
      </c>
      <c r="C84" s="117" t="n">
        <v>95.8</v>
      </c>
      <c r="D84" s="117" t="n">
        <v>92</v>
      </c>
      <c r="E84" s="117" t="n">
        <v>94</v>
      </c>
      <c r="F84" s="117" t="n">
        <v>94.2</v>
      </c>
      <c r="G84" s="117" t="n">
        <v>91.6</v>
      </c>
      <c r="H84" s="117" t="n">
        <v>93.8</v>
      </c>
      <c r="I84" s="117" t="n">
        <v>94</v>
      </c>
      <c r="J84" s="117" t="n">
        <v>82.5</v>
      </c>
      <c r="K84" s="117" t="n">
        <v>86.5</v>
      </c>
      <c r="L84" s="44" t="s">
        <v>608</v>
      </c>
    </row>
    <row r="85" customFormat="false" ht="12.75" hidden="false" customHeight="true" outlineLevel="0" collapsed="false">
      <c r="A85" s="126" t="s">
        <v>190</v>
      </c>
      <c r="B85" s="117" t="n">
        <v>86.6</v>
      </c>
      <c r="C85" s="117" t="n">
        <v>95.1</v>
      </c>
      <c r="D85" s="117" t="n">
        <v>94.2</v>
      </c>
      <c r="E85" s="117" t="n">
        <v>93.9</v>
      </c>
      <c r="F85" s="117" t="n">
        <v>90.3</v>
      </c>
      <c r="G85" s="117" t="n">
        <v>92.9</v>
      </c>
      <c r="H85" s="117" t="n">
        <v>91.3</v>
      </c>
      <c r="I85" s="117" t="n">
        <v>94.4</v>
      </c>
      <c r="J85" s="117" t="n">
        <v>80.3</v>
      </c>
      <c r="K85" s="117" t="n">
        <v>87</v>
      </c>
      <c r="L85" s="44" t="s">
        <v>608</v>
      </c>
    </row>
    <row r="86" customFormat="false" ht="12.75" hidden="false" customHeight="true" outlineLevel="0" collapsed="false">
      <c r="A86" s="126" t="s">
        <v>191</v>
      </c>
      <c r="B86" s="117" t="n">
        <v>88.7</v>
      </c>
      <c r="C86" s="117" t="n">
        <v>96.3</v>
      </c>
      <c r="D86" s="117" t="n">
        <v>88.1</v>
      </c>
      <c r="E86" s="117" t="n">
        <v>98.5</v>
      </c>
      <c r="F86" s="117" t="n">
        <v>92.5</v>
      </c>
      <c r="G86" s="117" t="n">
        <v>98.4</v>
      </c>
      <c r="H86" s="117" t="n">
        <v>91.7</v>
      </c>
      <c r="I86" s="117" t="n">
        <v>95.2</v>
      </c>
      <c r="J86" s="117" t="n">
        <v>83.7</v>
      </c>
      <c r="K86" s="117" t="n">
        <v>88.4</v>
      </c>
      <c r="L86" s="44" t="s">
        <v>608</v>
      </c>
    </row>
    <row r="87" customFormat="false" ht="12.75" hidden="false" customHeight="true" outlineLevel="0" collapsed="false">
      <c r="A87" s="126" t="s">
        <v>192</v>
      </c>
      <c r="B87" s="117" t="n">
        <v>88.6</v>
      </c>
      <c r="C87" s="117" t="n">
        <v>95</v>
      </c>
      <c r="D87" s="117" t="n">
        <v>93.8</v>
      </c>
      <c r="E87" s="117" t="n">
        <v>94.1</v>
      </c>
      <c r="F87" s="117" t="n">
        <v>96.1</v>
      </c>
      <c r="G87" s="117" t="n">
        <v>100.5</v>
      </c>
      <c r="H87" s="117" t="n">
        <v>93.9</v>
      </c>
      <c r="I87" s="117" t="n">
        <v>96.3</v>
      </c>
      <c r="J87" s="117" t="n">
        <v>83.5</v>
      </c>
      <c r="K87" s="117" t="n">
        <v>85</v>
      </c>
      <c r="L87" s="44" t="s">
        <v>608</v>
      </c>
    </row>
    <row r="88" customFormat="false" ht="12.75" hidden="false" customHeight="true" outlineLevel="0" collapsed="false">
      <c r="A88" s="126" t="s">
        <v>193</v>
      </c>
      <c r="B88" s="117" t="n">
        <v>89.8</v>
      </c>
      <c r="C88" s="117" t="n">
        <v>96.2</v>
      </c>
      <c r="D88" s="117" t="n">
        <v>92.2</v>
      </c>
      <c r="E88" s="117" t="n">
        <v>96.5</v>
      </c>
      <c r="F88" s="117" t="n">
        <v>99</v>
      </c>
      <c r="G88" s="117" t="n">
        <v>105.6</v>
      </c>
      <c r="H88" s="117" t="n">
        <v>96.5</v>
      </c>
      <c r="I88" s="117" t="n">
        <v>98.1</v>
      </c>
      <c r="J88" s="117" t="n">
        <v>84.2</v>
      </c>
      <c r="K88" s="117" t="n">
        <v>86</v>
      </c>
      <c r="L88" s="44" t="s">
        <v>608</v>
      </c>
    </row>
    <row r="89" customFormat="false" ht="12.75" hidden="false" customHeight="true" outlineLevel="0" collapsed="false">
      <c r="A89" s="126" t="s">
        <v>194</v>
      </c>
      <c r="B89" s="117" t="n">
        <v>91.4</v>
      </c>
      <c r="C89" s="117" t="n">
        <v>96.1</v>
      </c>
      <c r="D89" s="117" t="n">
        <v>93.3</v>
      </c>
      <c r="E89" s="117" t="n">
        <v>100.3</v>
      </c>
      <c r="F89" s="117" t="n">
        <v>103.8</v>
      </c>
      <c r="G89" s="117" t="n">
        <v>112</v>
      </c>
      <c r="H89" s="117" t="n">
        <v>92.5</v>
      </c>
      <c r="I89" s="117" t="n">
        <v>98.6</v>
      </c>
      <c r="J89" s="117" t="n">
        <v>85.8</v>
      </c>
      <c r="K89" s="117" t="n">
        <v>88.9</v>
      </c>
      <c r="L89" s="44" t="s">
        <v>608</v>
      </c>
    </row>
    <row r="90" customFormat="false" ht="12.75" hidden="false" customHeight="true" outlineLevel="0" collapsed="false">
      <c r="A90" s="126" t="s">
        <v>195</v>
      </c>
      <c r="B90" s="117" t="n">
        <v>91.9</v>
      </c>
      <c r="C90" s="117" t="n">
        <v>94.8</v>
      </c>
      <c r="D90" s="117" t="n">
        <v>92.5</v>
      </c>
      <c r="E90" s="117" t="n">
        <v>99.5</v>
      </c>
      <c r="F90" s="117" t="n">
        <v>104.6</v>
      </c>
      <c r="G90" s="117" t="n">
        <v>102.9</v>
      </c>
      <c r="H90" s="117" t="n">
        <v>90.1</v>
      </c>
      <c r="I90" s="117" t="n">
        <v>99.1</v>
      </c>
      <c r="J90" s="117" t="n">
        <v>88.2</v>
      </c>
      <c r="K90" s="117" t="n">
        <v>86.6</v>
      </c>
      <c r="L90" s="44" t="s">
        <v>608</v>
      </c>
    </row>
    <row r="91" customFormat="false" ht="12.75" hidden="false" customHeight="true" outlineLevel="0" collapsed="false">
      <c r="A91" s="156"/>
    </row>
    <row r="92" customFormat="false" ht="12.75" hidden="false" customHeight="true" outlineLevel="0" collapsed="false">
      <c r="A92" s="3" t="s">
        <v>293</v>
      </c>
    </row>
    <row r="93" customFormat="false" ht="12.75" hidden="false" customHeight="true" outlineLevel="0" collapsed="false">
      <c r="A93" s="3" t="s">
        <v>552</v>
      </c>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mergeCells count="10">
    <mergeCell ref="A1:L1"/>
    <mergeCell ref="A2:L2"/>
    <mergeCell ref="A3:L3"/>
    <mergeCell ref="A4:L4"/>
    <mergeCell ref="A5:L5"/>
    <mergeCell ref="A6:L6"/>
    <mergeCell ref="B8:L8"/>
    <mergeCell ref="A17:L17"/>
    <mergeCell ref="A42:L42"/>
    <mergeCell ref="A67:L67"/>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10.71"/>
    <col collapsed="false" customWidth="true" hidden="false" outlineLevel="0" max="2" min="2" style="22" width="76.14"/>
    <col collapsed="false" customWidth="true" hidden="false" outlineLevel="0" max="3" min="3" style="23" width="68.41"/>
    <col collapsed="false" customWidth="false" hidden="false" outlineLevel="0" max="257" min="4" style="23" width="11.42"/>
  </cols>
  <sheetData>
    <row r="1" customFormat="false" ht="22.5" hidden="false" customHeight="false" outlineLevel="0" collapsed="false">
      <c r="B1" s="24" t="s">
        <v>18</v>
      </c>
    </row>
    <row r="2" customFormat="false" ht="18" hidden="false" customHeight="false" outlineLevel="0" collapsed="false">
      <c r="B2" s="25" t="s">
        <v>19</v>
      </c>
    </row>
    <row r="3" customFormat="false" ht="15" hidden="false" customHeight="true" outlineLevel="0" collapsed="false"/>
    <row r="4" customFormat="false" ht="15" hidden="false" customHeight="true" outlineLevel="0" collapsed="false">
      <c r="B4" s="26" t="s">
        <v>20</v>
      </c>
    </row>
    <row r="5" customFormat="false" ht="15" hidden="false" customHeight="false" outlineLevel="0" collapsed="false">
      <c r="B5" s="26"/>
    </row>
    <row r="6" customFormat="false" ht="15" hidden="false" customHeight="false" outlineLevel="0" collapsed="false">
      <c r="A6" s="27" t="s">
        <v>21</v>
      </c>
      <c r="B6" s="28" t="s">
        <v>22</v>
      </c>
    </row>
    <row r="8" customFormat="false" ht="15" hidden="false" customHeight="false" outlineLevel="0" collapsed="false">
      <c r="A8" s="21" t="s">
        <v>23</v>
      </c>
      <c r="B8" s="26" t="s">
        <v>24</v>
      </c>
    </row>
    <row r="9" customFormat="false" ht="15" hidden="false" customHeight="false" outlineLevel="0" collapsed="false">
      <c r="A9" s="21" t="s">
        <v>25</v>
      </c>
      <c r="B9" s="26" t="s">
        <v>26</v>
      </c>
    </row>
    <row r="11" customFormat="false" ht="15" hidden="false" customHeight="false" outlineLevel="0" collapsed="false">
      <c r="A11" s="27" t="s">
        <v>27</v>
      </c>
      <c r="B11" s="28" t="s">
        <v>28</v>
      </c>
    </row>
    <row r="12" customFormat="false" ht="15" hidden="false" customHeight="false" outlineLevel="0" collapsed="false">
      <c r="A12" s="29"/>
      <c r="B12" s="30"/>
    </row>
    <row r="13" s="31" customFormat="true" ht="45" hidden="false" customHeight="true" outlineLevel="0" collapsed="false">
      <c r="A13" s="21" t="s">
        <v>29</v>
      </c>
      <c r="B13" s="26" t="s">
        <v>30</v>
      </c>
      <c r="C13" s="23"/>
      <c r="D13" s="23"/>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row>
    <row r="14" s="31" customFormat="true" ht="30" hidden="false" customHeight="false" outlineLevel="0" collapsed="false">
      <c r="A14" s="21" t="s">
        <v>31</v>
      </c>
      <c r="B14" s="22" t="s">
        <v>32</v>
      </c>
      <c r="C14" s="23"/>
      <c r="D14" s="23"/>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row>
    <row r="15" customFormat="false" ht="15" hidden="false" customHeight="false" outlineLevel="0" collapsed="false">
      <c r="A15" s="21" t="s">
        <v>33</v>
      </c>
      <c r="B15" s="26" t="s">
        <v>34</v>
      </c>
    </row>
    <row r="16" customFormat="false" ht="15" hidden="false" customHeight="false" outlineLevel="0" collapsed="false">
      <c r="A16" s="21" t="s">
        <v>33</v>
      </c>
      <c r="B16" s="26" t="s">
        <v>35</v>
      </c>
    </row>
    <row r="17" customFormat="false" ht="15" hidden="false" customHeight="true" outlineLevel="0" collapsed="false">
      <c r="A17" s="21" t="s">
        <v>36</v>
      </c>
      <c r="B17" s="26" t="s">
        <v>37</v>
      </c>
    </row>
    <row r="18" customFormat="false" ht="15" hidden="false" customHeight="false" outlineLevel="0" collapsed="false">
      <c r="A18" s="21" t="s">
        <v>36</v>
      </c>
      <c r="B18" s="26" t="s">
        <v>38</v>
      </c>
    </row>
    <row r="20" customFormat="false" ht="30" hidden="false" customHeight="true" outlineLevel="0" collapsed="false">
      <c r="A20" s="21" t="s">
        <v>39</v>
      </c>
      <c r="B20" s="22" t="s">
        <v>40</v>
      </c>
    </row>
    <row r="21" customFormat="false" ht="15" hidden="false" customHeight="false" outlineLevel="0" collapsed="false">
      <c r="A21" s="21" t="s">
        <v>41</v>
      </c>
      <c r="B21" s="26" t="s">
        <v>42</v>
      </c>
    </row>
    <row r="22" customFormat="false" ht="15" hidden="false" customHeight="false" outlineLevel="0" collapsed="false">
      <c r="A22" s="21" t="s">
        <v>43</v>
      </c>
      <c r="B22" s="26" t="s">
        <v>44</v>
      </c>
    </row>
    <row r="24" customFormat="false" ht="45" hidden="false" customHeight="false" outlineLevel="0" collapsed="false">
      <c r="A24" s="21" t="s">
        <v>45</v>
      </c>
      <c r="B24" s="22" t="s">
        <v>46</v>
      </c>
    </row>
    <row r="25" customFormat="false" ht="15" hidden="false" customHeight="false" outlineLevel="0" collapsed="false">
      <c r="A25" s="21" t="s">
        <v>47</v>
      </c>
      <c r="B25" s="26" t="s">
        <v>48</v>
      </c>
    </row>
    <row r="26" customFormat="false" ht="15" hidden="false" customHeight="false" outlineLevel="0" collapsed="false">
      <c r="A26" s="21" t="s">
        <v>47</v>
      </c>
      <c r="B26" s="26" t="s">
        <v>49</v>
      </c>
    </row>
    <row r="27" customFormat="false" ht="15" hidden="false" customHeight="false" outlineLevel="0" collapsed="false">
      <c r="A27" s="21" t="s">
        <v>50</v>
      </c>
      <c r="B27" s="26" t="s">
        <v>51</v>
      </c>
    </row>
    <row r="28" customFormat="false" ht="15" hidden="false" customHeight="false" outlineLevel="0" collapsed="false">
      <c r="A28" s="21" t="s">
        <v>50</v>
      </c>
      <c r="B28" s="26" t="s">
        <v>52</v>
      </c>
    </row>
    <row r="29" customFormat="false" ht="15" hidden="false" customHeight="false" outlineLevel="0" collapsed="false">
      <c r="A29" s="21" t="s">
        <v>53</v>
      </c>
      <c r="B29" s="26" t="s">
        <v>54</v>
      </c>
    </row>
    <row r="30" customFormat="false" ht="15" hidden="false" customHeight="false" outlineLevel="0" collapsed="false">
      <c r="A30" s="21" t="s">
        <v>53</v>
      </c>
      <c r="B30" s="26" t="s">
        <v>55</v>
      </c>
    </row>
    <row r="32" customFormat="false" ht="32.25" hidden="false" customHeight="true" outlineLevel="0" collapsed="false">
      <c r="A32" s="27" t="s">
        <v>56</v>
      </c>
      <c r="B32" s="28" t="s">
        <v>57</v>
      </c>
    </row>
    <row r="33" customFormat="false" ht="13.5" hidden="false" customHeight="true" outlineLevel="0" collapsed="false"/>
    <row r="34" customFormat="false" ht="13.5" hidden="false" customHeight="true" outlineLevel="0" collapsed="false">
      <c r="A34" s="21" t="s">
        <v>58</v>
      </c>
      <c r="B34" s="26" t="s">
        <v>48</v>
      </c>
    </row>
    <row r="35" customFormat="false" ht="13.5" hidden="false" customHeight="true" outlineLevel="0" collapsed="false">
      <c r="A35" s="21" t="s">
        <v>58</v>
      </c>
      <c r="B35" s="26" t="s">
        <v>49</v>
      </c>
    </row>
    <row r="36" customFormat="false" ht="13.5" hidden="false" customHeight="true" outlineLevel="0" collapsed="false">
      <c r="A36" s="21" t="s">
        <v>59</v>
      </c>
      <c r="B36" s="26" t="s">
        <v>51</v>
      </c>
    </row>
    <row r="37" customFormat="false" ht="15" hidden="false" customHeight="false" outlineLevel="0" collapsed="false">
      <c r="A37" s="21" t="s">
        <v>59</v>
      </c>
      <c r="B37" s="26" t="s">
        <v>52</v>
      </c>
    </row>
    <row r="38" customFormat="false" ht="15" hidden="false" customHeight="false" outlineLevel="0" collapsed="false">
      <c r="A38" s="21" t="s">
        <v>60</v>
      </c>
      <c r="B38" s="26" t="s">
        <v>54</v>
      </c>
    </row>
    <row r="39" customFormat="false" ht="15" hidden="false" customHeight="false" outlineLevel="0" collapsed="false">
      <c r="A39" s="21" t="s">
        <v>60</v>
      </c>
      <c r="B39" s="26" t="s">
        <v>55</v>
      </c>
    </row>
    <row r="41" customFormat="false" ht="15" hidden="false" customHeight="false" outlineLevel="0" collapsed="false">
      <c r="A41" s="27" t="s">
        <v>61</v>
      </c>
      <c r="B41" s="28" t="s">
        <v>62</v>
      </c>
    </row>
    <row r="43" customFormat="false" ht="15" hidden="false" customHeight="false" outlineLevel="0" collapsed="false">
      <c r="A43" s="21" t="s">
        <v>63</v>
      </c>
      <c r="B43" s="32" t="s">
        <v>64</v>
      </c>
    </row>
    <row r="44" customFormat="false" ht="15" hidden="false" customHeight="false" outlineLevel="0" collapsed="false">
      <c r="A44" s="21" t="s">
        <v>65</v>
      </c>
      <c r="B44" s="26" t="s">
        <v>42</v>
      </c>
    </row>
    <row r="45" customFormat="false" ht="15" hidden="false" customHeight="false" outlineLevel="0" collapsed="false">
      <c r="A45" s="21" t="s">
        <v>66</v>
      </c>
      <c r="B45" s="26" t="s">
        <v>44</v>
      </c>
      <c r="C45" s="3"/>
      <c r="D45" s="3"/>
      <c r="E45" s="3"/>
      <c r="F45" s="3"/>
      <c r="G45" s="3"/>
    </row>
    <row r="46" customFormat="false" ht="15" hidden="false" customHeight="false" outlineLevel="0" collapsed="false">
      <c r="B46" s="33"/>
      <c r="C46" s="3"/>
      <c r="D46" s="3"/>
      <c r="E46" s="3"/>
      <c r="F46" s="3"/>
      <c r="G46" s="3"/>
    </row>
    <row r="47" customFormat="false" ht="25.5" hidden="false" customHeight="false" outlineLevel="0" collapsed="false">
      <c r="A47" s="21" t="s">
        <v>67</v>
      </c>
      <c r="B47" s="34" t="s">
        <v>68</v>
      </c>
      <c r="C47" s="3"/>
      <c r="D47" s="3"/>
      <c r="E47" s="3"/>
      <c r="F47" s="3"/>
      <c r="G47" s="3"/>
      <c r="H47" s="3"/>
    </row>
    <row r="48" customFormat="false" ht="15" hidden="false" customHeight="false" outlineLevel="0" collapsed="false">
      <c r="A48" s="21" t="s">
        <v>69</v>
      </c>
      <c r="B48" s="26" t="s">
        <v>42</v>
      </c>
      <c r="C48" s="3"/>
      <c r="D48" s="3"/>
      <c r="E48" s="3"/>
      <c r="F48" s="3"/>
      <c r="G48" s="3"/>
      <c r="H48" s="3"/>
    </row>
    <row r="49" customFormat="false" ht="15" hidden="false" customHeight="false" outlineLevel="0" collapsed="false">
      <c r="A49" s="21" t="s">
        <v>70</v>
      </c>
      <c r="B49" s="26" t="s">
        <v>44</v>
      </c>
      <c r="C49" s="3"/>
      <c r="D49" s="3"/>
      <c r="E49" s="3"/>
      <c r="F49" s="3"/>
      <c r="G49" s="3"/>
      <c r="H49" s="3"/>
    </row>
    <row r="51" customFormat="false" ht="28.5" hidden="false" customHeight="false" outlineLevel="0" collapsed="false">
      <c r="A51" s="27" t="s">
        <v>71</v>
      </c>
      <c r="B51" s="28" t="s">
        <v>72</v>
      </c>
    </row>
    <row r="53" customFormat="false" ht="15" hidden="false" customHeight="false" outlineLevel="0" collapsed="false">
      <c r="A53" s="21" t="s">
        <v>73</v>
      </c>
      <c r="B53" s="26" t="s">
        <v>42</v>
      </c>
      <c r="C53" s="3"/>
      <c r="D53" s="3"/>
      <c r="E53" s="3"/>
      <c r="F53" s="3"/>
      <c r="G53" s="3"/>
      <c r="H53" s="3"/>
    </row>
    <row r="54" customFormat="false" ht="15" hidden="false" customHeight="false" outlineLevel="0" collapsed="false">
      <c r="A54" s="21" t="s">
        <v>74</v>
      </c>
      <c r="B54" s="26" t="s">
        <v>44</v>
      </c>
      <c r="C54" s="3"/>
      <c r="D54" s="3"/>
      <c r="E54" s="3"/>
      <c r="F54" s="3"/>
      <c r="G54" s="3"/>
      <c r="H54" s="3"/>
    </row>
    <row r="56" customFormat="false" ht="15" hidden="false" customHeight="false" outlineLevel="0" collapsed="false">
      <c r="A56" s="27" t="s">
        <v>75</v>
      </c>
      <c r="B56" s="28" t="s">
        <v>76</v>
      </c>
    </row>
    <row r="58" customFormat="false" ht="15" hidden="false" customHeight="false" outlineLevel="0" collapsed="false">
      <c r="A58" s="21" t="s">
        <v>77</v>
      </c>
      <c r="B58" s="26" t="s">
        <v>78</v>
      </c>
      <c r="C58" s="3"/>
      <c r="D58" s="3"/>
      <c r="E58" s="3"/>
    </row>
    <row r="60" customFormat="false" ht="15" hidden="false" customHeight="false" outlineLevel="0" collapsed="false">
      <c r="A60" s="27" t="s">
        <v>79</v>
      </c>
      <c r="B60" s="28" t="s">
        <v>80</v>
      </c>
    </row>
    <row r="62" customFormat="false" ht="15" hidden="false" customHeight="false" outlineLevel="0" collapsed="false">
      <c r="A62" s="21" t="s">
        <v>81</v>
      </c>
      <c r="B62" s="26" t="s">
        <v>42</v>
      </c>
    </row>
    <row r="63" customFormat="false" ht="15" hidden="false" customHeight="false" outlineLevel="0" collapsed="false">
      <c r="A63" s="21" t="s">
        <v>82</v>
      </c>
      <c r="B63" s="26" t="s">
        <v>44</v>
      </c>
    </row>
    <row r="65" customFormat="false" ht="15" hidden="false" customHeight="false" outlineLevel="0" collapsed="false">
      <c r="A65" s="27" t="s">
        <v>83</v>
      </c>
      <c r="B65" s="28" t="s">
        <v>84</v>
      </c>
    </row>
    <row r="66" s="35" customFormat="true" ht="15" hidden="false" customHeight="false" outlineLevel="0" collapsed="false">
      <c r="A66" s="21"/>
      <c r="B66" s="22"/>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row>
    <row r="67" customFormat="false" ht="45" hidden="false" customHeight="false" outlineLevel="0" collapsed="false">
      <c r="A67" s="21" t="s">
        <v>85</v>
      </c>
      <c r="B67" s="26" t="s">
        <v>86</v>
      </c>
      <c r="C67" s="3"/>
      <c r="D67" s="3"/>
      <c r="E67" s="3"/>
      <c r="F67" s="3"/>
      <c r="G67" s="3"/>
      <c r="H67" s="3"/>
    </row>
    <row r="69" customFormat="false" ht="18" hidden="false" customHeight="false" outlineLevel="0" collapsed="false">
      <c r="B69" s="25" t="s">
        <v>87</v>
      </c>
    </row>
    <row r="71" customFormat="false" ht="15" hidden="false" customHeight="false" outlineLevel="0" collapsed="false">
      <c r="A71" s="27" t="s">
        <v>88</v>
      </c>
      <c r="B71" s="28" t="s">
        <v>84</v>
      </c>
    </row>
    <row r="72" customFormat="false" ht="15" hidden="false" customHeight="false" outlineLevel="0" collapsed="false">
      <c r="A72" s="29"/>
      <c r="B72" s="30"/>
    </row>
    <row r="73" customFormat="false" ht="30" hidden="false" customHeight="false" outlineLevel="0" collapsed="false">
      <c r="A73" s="21" t="s">
        <v>89</v>
      </c>
      <c r="B73" s="26" t="s">
        <v>90</v>
      </c>
      <c r="C73" s="3"/>
      <c r="D73" s="3"/>
      <c r="E73" s="3"/>
      <c r="F73" s="3"/>
      <c r="G73" s="3"/>
      <c r="H73" s="3"/>
    </row>
    <row r="74" customFormat="false" ht="15" hidden="false" customHeight="false" outlineLevel="0" collapsed="false">
      <c r="B74" s="36"/>
    </row>
  </sheetData>
  <hyperlinks>
    <hyperlink ref="B4" location="Vorbemerkung!A1" display="Allgemeine Erläuterungen"/>
    <hyperlink ref="B8" location="'Tab 1.1'!A1" display="Gesamtentwicklung"/>
    <hyperlink ref="B9" location="'Tab 1.2'!A1" display="Jährliche, vierteljährliche und monatliche Entwicklung"/>
    <hyperlink ref="B13" location="'Tab 2.1'!A1" display="Tatsächliche Werte und Volumen nach Warengruppen der Ernährungswirtschaft&#10;und der Gewerblichen Wirtschaft"/>
    <hyperlink ref="B15" location="'Tab 2.2.1 TW'!A1" display="Einfuhr, tatsächliche Werte in Mill. Euro"/>
    <hyperlink ref="B16" location="'Tab 2.2.1 V'!A1" display="Einfuhr, Volumen in Mill. Euro"/>
    <hyperlink ref="B17" location="'Tab 2.2.2 TW'!A1" display="Ausfuhr, tatsächliche Werte in Mill. Euro"/>
    <hyperlink ref="B18" location="'Tab 2.2.2 V'!A1" display="Ausfuhr, Volumen in Mill. Euro"/>
    <hyperlink ref="B21" location="'Tab 2.3 E'!A1" display="Einfuhr"/>
    <hyperlink ref="B22" location="'Tab 2.3 A'!A1" display="Ausfuhr"/>
    <hyperlink ref="B25" location="'Tab 2.4.1 E'!A1" display="Insgesamt Einfuhr"/>
    <hyperlink ref="B26" location="'Tab 2.4.1 A'!A1" display="Insgesamt Ausfuhr"/>
    <hyperlink ref="B27" location="'Tab 2.4.2 E'!A1" display="EU - Länder Einfuhr"/>
    <hyperlink ref="B28" location="'Tab 2.4.2 A'!A1" display="EU - Länder Ausfuhr"/>
    <hyperlink ref="B29" location="'Tab 2.4.3 E'!A1" display="Drittländer Einfuhr"/>
    <hyperlink ref="B30" location="'Tab 2.4.3 A'!A1" display="Drittländer Ausfuhr"/>
    <hyperlink ref="B34" location="'Tab 3.1 E'!A1" display="Insgesamt Einfuhr"/>
    <hyperlink ref="B35" location="'Tab 3.1 A'!A1" display="Insgesamt Ausfuhr"/>
    <hyperlink ref="B36" location="'Tab 3.2 E'!A1" display="EU - Länder Einfuhr"/>
    <hyperlink ref="B37" location="'Tab 3.2 A'!A1" display="EU - Länder Ausfuhr"/>
    <hyperlink ref="B38" location="'Tab 3.3 E'!A1" display="Drittländer Einfuhr"/>
    <hyperlink ref="B39" location="'Tab 3.3 A'!A1" display="Drittländer Ausfuhr"/>
    <hyperlink ref="B44" location="'Tab 4.1 E'!A1" display="Einfuhr"/>
    <hyperlink ref="B45" location="'Tab 4.1 A'!A1" display="Ausfuhr"/>
    <hyperlink ref="B48" location="'Tab 4.2 E'!A1" display="Einfuhr"/>
    <hyperlink ref="B49" location="'Tab 4.2 A'!A1" display="Ausfuhr"/>
    <hyperlink ref="B53" location="'Tab 5.1'!A1" display="Einfuhr"/>
    <hyperlink ref="B54" location="'Tab 5.2'!A1" display="Ausfuhr"/>
    <hyperlink ref="B58" location="'Tab 6.1'!A1" display="Werte nach Ursprungs- und Bestimmungsländern"/>
    <hyperlink ref="B62" location="'Tab 7.1'!A1" display="Einfuhr"/>
    <hyperlink ref="B63" location="'Tab 7.2'!A1" display="Ausfuhr"/>
    <hyperlink ref="B67" location="'Tab 8.1'!A1" display="Monatliche Entwicklung der Werte der Ausfuhr nach Bundesländern (als Ursprungsland) und Warengruppen der Ernährungswirtschaft und der Gewerblichen Wirtschaft "/>
    <hyperlink ref="B73" location="'Tab 9.1'!A1" display="Monatliche Entwicklung der Werte der Einfuhr nach Bundesländern (als Zielland)&#10;und Warengruppen der Ernährungswirtschaft und der Gewerblichen Wirtschaft"/>
  </hyperlinks>
  <printOptions headings="false" gridLines="false" gridLinesSet="true" horizontalCentered="false" verticalCentered="false"/>
  <pageMargins left="0.747916666666667" right="0.6"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rowBreaks count="1" manualBreakCount="1">
    <brk id="4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2" min="2" style="3" width="12.99"/>
    <col collapsed="false" customWidth="true" hidden="false" outlineLevel="0" max="12" min="3" style="3" width="11.13"/>
    <col collapsed="false" customWidth="false" hidden="false" outlineLevel="0" max="257" min="13" style="3" width="11.42"/>
  </cols>
  <sheetData>
    <row r="1" s="46" customFormat="true" ht="20.25" hidden="false" customHeight="false" outlineLevel="0" collapsed="false">
      <c r="A1" s="45" t="s">
        <v>19</v>
      </c>
      <c r="B1" s="45"/>
      <c r="C1" s="45"/>
      <c r="D1" s="45"/>
      <c r="E1" s="45"/>
      <c r="F1" s="45"/>
      <c r="G1" s="45"/>
      <c r="H1" s="45"/>
      <c r="I1" s="45"/>
      <c r="J1" s="45"/>
      <c r="K1" s="45"/>
      <c r="L1" s="45"/>
    </row>
    <row r="2" s="46" customFormat="true" ht="20.25" hidden="false" customHeight="false" outlineLevel="0" collapsed="false">
      <c r="A2" s="45" t="s">
        <v>612</v>
      </c>
      <c r="B2" s="45"/>
      <c r="C2" s="45"/>
      <c r="D2" s="45"/>
      <c r="E2" s="45"/>
      <c r="F2" s="45"/>
      <c r="G2" s="45"/>
      <c r="H2" s="45"/>
      <c r="I2" s="45"/>
      <c r="J2" s="45"/>
      <c r="K2" s="45"/>
      <c r="L2" s="45"/>
    </row>
    <row r="3" s="46" customFormat="true" ht="20.25" hidden="false" customHeight="false" outlineLevel="0" collapsed="false">
      <c r="A3" s="45" t="s">
        <v>613</v>
      </c>
      <c r="B3" s="45"/>
      <c r="C3" s="45"/>
      <c r="D3" s="45"/>
      <c r="E3" s="45"/>
      <c r="F3" s="45"/>
      <c r="G3" s="45"/>
      <c r="H3" s="45"/>
      <c r="I3" s="45"/>
      <c r="J3" s="45"/>
      <c r="K3" s="45"/>
      <c r="L3" s="45"/>
    </row>
    <row r="4" s="46" customFormat="true" ht="20.25" hidden="false" customHeight="false" outlineLevel="0" collapsed="false">
      <c r="A4" s="45" t="s">
        <v>614</v>
      </c>
      <c r="B4" s="45"/>
      <c r="C4" s="45"/>
      <c r="D4" s="45"/>
      <c r="E4" s="45"/>
      <c r="F4" s="45"/>
      <c r="G4" s="45"/>
      <c r="H4" s="45"/>
      <c r="I4" s="45"/>
      <c r="J4" s="45"/>
      <c r="K4" s="45"/>
      <c r="L4" s="45"/>
    </row>
    <row r="5" s="46" customFormat="true" ht="20.25" hidden="false" customHeight="false" outlineLevel="0" collapsed="false">
      <c r="A5" s="45" t="s">
        <v>222</v>
      </c>
      <c r="B5" s="45"/>
      <c r="C5" s="45"/>
      <c r="D5" s="45"/>
      <c r="E5" s="45"/>
      <c r="F5" s="45"/>
      <c r="G5" s="45"/>
      <c r="H5" s="45"/>
      <c r="I5" s="45"/>
      <c r="J5" s="45"/>
      <c r="K5" s="45"/>
      <c r="L5" s="45"/>
    </row>
    <row r="6" s="46" customFormat="true" ht="20.25" hidden="false" customHeight="false" outlineLevel="0" collapsed="false">
      <c r="A6" s="45" t="s">
        <v>565</v>
      </c>
      <c r="B6" s="45"/>
      <c r="C6" s="45"/>
      <c r="D6" s="45"/>
      <c r="E6" s="45"/>
      <c r="F6" s="45"/>
      <c r="G6" s="45"/>
      <c r="H6" s="45"/>
      <c r="I6" s="45"/>
      <c r="J6" s="45"/>
      <c r="K6" s="45"/>
      <c r="L6" s="45"/>
    </row>
    <row r="8" customFormat="false" ht="12.75" hidden="false" customHeight="true" outlineLevel="0" collapsed="false">
      <c r="A8" s="177"/>
      <c r="B8" s="87" t="s">
        <v>566</v>
      </c>
      <c r="C8" s="87"/>
      <c r="D8" s="87"/>
      <c r="E8" s="87"/>
      <c r="F8" s="87"/>
      <c r="G8" s="87"/>
      <c r="H8" s="87"/>
      <c r="I8" s="87"/>
      <c r="J8" s="87"/>
      <c r="K8" s="87"/>
      <c r="L8" s="87"/>
    </row>
    <row r="9" customFormat="false" ht="12.75" hidden="false" customHeight="true" outlineLevel="0" collapsed="false">
      <c r="A9" s="96"/>
      <c r="B9" s="189"/>
      <c r="C9" s="88" t="n">
        <v>0</v>
      </c>
      <c r="D9" s="89" t="n">
        <v>1</v>
      </c>
      <c r="E9" s="89" t="n">
        <v>2</v>
      </c>
      <c r="F9" s="89" t="n">
        <v>3</v>
      </c>
      <c r="G9" s="89" t="n">
        <v>4</v>
      </c>
      <c r="H9" s="89" t="n">
        <v>5</v>
      </c>
      <c r="I9" s="89" t="n">
        <v>6</v>
      </c>
      <c r="J9" s="89" t="n">
        <v>7</v>
      </c>
      <c r="K9" s="89" t="n">
        <v>8</v>
      </c>
      <c r="L9" s="90" t="n">
        <v>9</v>
      </c>
    </row>
    <row r="10" customFormat="false" ht="12.75" hidden="false" customHeight="true" outlineLevel="0" collapsed="false">
      <c r="A10" s="96"/>
      <c r="B10" s="190"/>
      <c r="C10" s="91"/>
      <c r="D10" s="92"/>
      <c r="E10" s="92"/>
      <c r="F10" s="92"/>
      <c r="G10" s="92"/>
      <c r="H10" s="92"/>
      <c r="I10" s="92"/>
      <c r="J10" s="92"/>
      <c r="K10" s="92"/>
      <c r="L10" s="90"/>
    </row>
    <row r="11" customFormat="false" ht="12.75" hidden="false" customHeight="true" outlineLevel="0" collapsed="false">
      <c r="A11" s="92" t="s">
        <v>295</v>
      </c>
      <c r="B11" s="91" t="s">
        <v>290</v>
      </c>
      <c r="C11" s="91" t="s">
        <v>567</v>
      </c>
      <c r="D11" s="92" t="s">
        <v>568</v>
      </c>
      <c r="E11" s="92" t="s">
        <v>269</v>
      </c>
      <c r="F11" s="92" t="s">
        <v>569</v>
      </c>
      <c r="G11" s="92" t="s">
        <v>570</v>
      </c>
      <c r="H11" s="92" t="s">
        <v>571</v>
      </c>
      <c r="I11" s="92" t="s">
        <v>572</v>
      </c>
      <c r="J11" s="92" t="s">
        <v>573</v>
      </c>
      <c r="K11" s="92" t="s">
        <v>574</v>
      </c>
      <c r="L11" s="90" t="s">
        <v>575</v>
      </c>
    </row>
    <row r="12" customFormat="false" ht="12.75" hidden="false" customHeight="true" outlineLevel="0" collapsed="false">
      <c r="A12" s="92" t="s">
        <v>296</v>
      </c>
      <c r="B12" s="190"/>
      <c r="C12" s="91" t="s">
        <v>576</v>
      </c>
      <c r="D12" s="92" t="s">
        <v>577</v>
      </c>
      <c r="E12" s="92" t="s">
        <v>578</v>
      </c>
      <c r="F12" s="92" t="s">
        <v>579</v>
      </c>
      <c r="G12" s="92" t="s">
        <v>580</v>
      </c>
      <c r="H12" s="92" t="s">
        <v>581</v>
      </c>
      <c r="I12" s="92" t="s">
        <v>582</v>
      </c>
      <c r="J12" s="92" t="s">
        <v>583</v>
      </c>
      <c r="K12" s="92" t="s">
        <v>584</v>
      </c>
      <c r="L12" s="90" t="s">
        <v>577</v>
      </c>
    </row>
    <row r="13" customFormat="false" ht="12.75" hidden="false" customHeight="true" outlineLevel="0" collapsed="false">
      <c r="A13" s="96"/>
      <c r="B13" s="190"/>
      <c r="C13" s="91" t="s">
        <v>585</v>
      </c>
      <c r="D13" s="92" t="s">
        <v>586</v>
      </c>
      <c r="E13" s="92" t="s">
        <v>587</v>
      </c>
      <c r="F13" s="92" t="s">
        <v>588</v>
      </c>
      <c r="G13" s="92" t="s">
        <v>589</v>
      </c>
      <c r="H13" s="92" t="s">
        <v>590</v>
      </c>
      <c r="I13" s="92" t="s">
        <v>591</v>
      </c>
      <c r="J13" s="92" t="s">
        <v>592</v>
      </c>
      <c r="K13" s="92" t="s">
        <v>271</v>
      </c>
      <c r="L13" s="90" t="s">
        <v>593</v>
      </c>
    </row>
    <row r="14" customFormat="false" ht="12.75" hidden="false" customHeight="true" outlineLevel="0" collapsed="false">
      <c r="A14" s="96"/>
      <c r="B14" s="190"/>
      <c r="C14" s="91" t="s">
        <v>594</v>
      </c>
      <c r="D14" s="92"/>
      <c r="E14" s="92" t="s">
        <v>595</v>
      </c>
      <c r="F14" s="92" t="s">
        <v>596</v>
      </c>
      <c r="G14" s="92" t="s">
        <v>597</v>
      </c>
      <c r="H14" s="92" t="s">
        <v>598</v>
      </c>
      <c r="I14" s="92" t="s">
        <v>599</v>
      </c>
      <c r="J14" s="92" t="s">
        <v>600</v>
      </c>
      <c r="K14" s="92"/>
      <c r="L14" s="90" t="s">
        <v>601</v>
      </c>
    </row>
    <row r="15" customFormat="false" ht="12.75" hidden="false" customHeight="true" outlineLevel="0" collapsed="false">
      <c r="A15" s="191"/>
      <c r="B15" s="192"/>
      <c r="C15" s="192"/>
      <c r="D15" s="98"/>
      <c r="E15" s="98" t="s">
        <v>602</v>
      </c>
      <c r="F15" s="98"/>
      <c r="G15" s="98" t="s">
        <v>603</v>
      </c>
      <c r="H15" s="98"/>
      <c r="I15" s="98" t="s">
        <v>604</v>
      </c>
      <c r="J15" s="98" t="s">
        <v>605</v>
      </c>
      <c r="K15" s="98"/>
      <c r="L15" s="123" t="s">
        <v>606</v>
      </c>
    </row>
    <row r="16" customFormat="false" ht="12.75" hidden="false" customHeight="true" outlineLevel="0" collapsed="false">
      <c r="D16" s="173"/>
      <c r="E16" s="173"/>
      <c r="F16" s="173"/>
      <c r="G16" s="173"/>
    </row>
    <row r="17" customFormat="false" ht="15" hidden="false" customHeight="true" outlineLevel="0" collapsed="false">
      <c r="A17" s="152" t="s">
        <v>542</v>
      </c>
      <c r="B17" s="152"/>
      <c r="C17" s="152"/>
      <c r="D17" s="152"/>
      <c r="E17" s="152"/>
      <c r="F17" s="152"/>
      <c r="G17" s="152"/>
      <c r="H17" s="152"/>
      <c r="I17" s="152"/>
      <c r="J17" s="152"/>
      <c r="K17" s="152"/>
      <c r="L17" s="152"/>
    </row>
    <row r="18" customFormat="false" ht="12.75" hidden="false" customHeight="true" outlineLevel="0" collapsed="false"/>
    <row r="19" customFormat="false" ht="12.75" hidden="false" customHeight="true" outlineLevel="0" collapsed="false">
      <c r="A19" s="126" t="s">
        <v>607</v>
      </c>
      <c r="B19" s="117" t="n">
        <v>109</v>
      </c>
      <c r="C19" s="117" t="n">
        <v>107.6</v>
      </c>
      <c r="D19" s="117" t="n">
        <v>122</v>
      </c>
      <c r="E19" s="117" t="n">
        <v>101.7</v>
      </c>
      <c r="F19" s="117" t="n">
        <v>108.9</v>
      </c>
      <c r="G19" s="117" t="n">
        <v>133.8</v>
      </c>
      <c r="H19" s="117" t="n">
        <v>108.1</v>
      </c>
      <c r="I19" s="117" t="n">
        <v>104.6</v>
      </c>
      <c r="J19" s="117" t="n">
        <v>110.9</v>
      </c>
      <c r="K19" s="117" t="n">
        <v>112.1</v>
      </c>
      <c r="L19" s="42" t="s">
        <v>608</v>
      </c>
    </row>
    <row r="20" customFormat="false" ht="12.75" hidden="false" customHeight="true" outlineLevel="0" collapsed="false">
      <c r="A20" s="126" t="s">
        <v>609</v>
      </c>
      <c r="B20" s="117" t="n">
        <v>110.7</v>
      </c>
      <c r="C20" s="117" t="n">
        <v>104.3</v>
      </c>
      <c r="D20" s="117" t="n">
        <v>115.9</v>
      </c>
      <c r="E20" s="117" t="n">
        <v>94.6</v>
      </c>
      <c r="F20" s="117" t="n">
        <v>117.1</v>
      </c>
      <c r="G20" s="117" t="n">
        <v>113</v>
      </c>
      <c r="H20" s="117" t="n">
        <v>109.9</v>
      </c>
      <c r="I20" s="117" t="n">
        <v>100.8</v>
      </c>
      <c r="J20" s="117" t="n">
        <v>108.1</v>
      </c>
      <c r="K20" s="117" t="n">
        <v>108.2</v>
      </c>
      <c r="L20" s="42" t="s">
        <v>608</v>
      </c>
    </row>
    <row r="21" customFormat="false" ht="12.75" hidden="false" customHeight="true" outlineLevel="0" collapsed="false">
      <c r="A21" s="96"/>
      <c r="B21" s="117"/>
      <c r="C21" s="117"/>
      <c r="D21" s="117"/>
      <c r="E21" s="117"/>
      <c r="F21" s="117"/>
      <c r="G21" s="117"/>
      <c r="H21" s="117"/>
      <c r="I21" s="117"/>
      <c r="J21" s="117"/>
      <c r="K21" s="117"/>
      <c r="L21" s="42"/>
    </row>
    <row r="22" customFormat="false" ht="12.75" hidden="false" customHeight="true" outlineLevel="0" collapsed="false">
      <c r="A22" s="126" t="s">
        <v>610</v>
      </c>
      <c r="B22" s="117" t="n">
        <v>109.8</v>
      </c>
      <c r="C22" s="117" t="n">
        <v>100.9</v>
      </c>
      <c r="D22" s="117" t="n">
        <v>112.4</v>
      </c>
      <c r="E22" s="117" t="n">
        <v>97.2</v>
      </c>
      <c r="F22" s="117" t="n">
        <v>117.6</v>
      </c>
      <c r="G22" s="117" t="n">
        <v>112.7</v>
      </c>
      <c r="H22" s="117" t="n">
        <v>108.4</v>
      </c>
      <c r="I22" s="117" t="n">
        <v>102.2</v>
      </c>
      <c r="J22" s="117" t="n">
        <v>107.2</v>
      </c>
      <c r="K22" s="117" t="n">
        <v>105.5</v>
      </c>
      <c r="L22" s="42" t="s">
        <v>608</v>
      </c>
    </row>
    <row r="23" customFormat="false" ht="12.75" hidden="false" customHeight="true" outlineLevel="0" collapsed="false">
      <c r="A23" s="126" t="s">
        <v>611</v>
      </c>
      <c r="B23" s="117" t="n">
        <v>121.9</v>
      </c>
      <c r="C23" s="117" t="n">
        <v>108.2</v>
      </c>
      <c r="D23" s="117" t="n">
        <v>117.2</v>
      </c>
      <c r="E23" s="117" t="n">
        <v>108</v>
      </c>
      <c r="F23" s="117" t="n">
        <v>153.2</v>
      </c>
      <c r="G23" s="117" t="n">
        <v>120.2</v>
      </c>
      <c r="H23" s="117" t="n">
        <v>126</v>
      </c>
      <c r="I23" s="117" t="n">
        <v>112</v>
      </c>
      <c r="J23" s="117" t="n">
        <v>117.7</v>
      </c>
      <c r="K23" s="117" t="n">
        <v>114.7</v>
      </c>
      <c r="L23" s="42" t="s">
        <v>608</v>
      </c>
    </row>
    <row r="24" customFormat="false" ht="12.75" hidden="false" customHeight="true" outlineLevel="0" collapsed="false">
      <c r="A24" s="96"/>
      <c r="B24" s="117"/>
      <c r="C24" s="117"/>
      <c r="D24" s="117"/>
      <c r="E24" s="117"/>
      <c r="F24" s="117"/>
      <c r="G24" s="117"/>
      <c r="H24" s="117"/>
      <c r="I24" s="117"/>
      <c r="J24" s="117"/>
      <c r="K24" s="117"/>
      <c r="L24" s="42"/>
    </row>
    <row r="25" customFormat="false" ht="12.75" hidden="false" customHeight="true" outlineLevel="0" collapsed="false">
      <c r="A25" s="101" t="n">
        <v>2003</v>
      </c>
      <c r="B25" s="117"/>
      <c r="C25" s="117"/>
      <c r="D25" s="117"/>
      <c r="E25" s="117"/>
      <c r="F25" s="117"/>
      <c r="G25" s="117"/>
      <c r="H25" s="117"/>
      <c r="I25" s="117"/>
      <c r="J25" s="117"/>
      <c r="K25" s="117"/>
      <c r="L25" s="42"/>
    </row>
    <row r="26" customFormat="false" ht="12.75" hidden="false" customHeight="true" outlineLevel="0" collapsed="false">
      <c r="A26" s="126" t="s">
        <v>195</v>
      </c>
      <c r="B26" s="117" t="n">
        <v>116</v>
      </c>
      <c r="C26" s="117" t="n">
        <v>97.9</v>
      </c>
      <c r="D26" s="117" t="n">
        <v>119.3</v>
      </c>
      <c r="E26" s="117" t="n">
        <v>97.5</v>
      </c>
      <c r="F26" s="117" t="n">
        <v>106.3</v>
      </c>
      <c r="G26" s="117" t="n">
        <v>89.5</v>
      </c>
      <c r="H26" s="117" t="n">
        <v>115.5</v>
      </c>
      <c r="I26" s="117" t="n">
        <v>105.1</v>
      </c>
      <c r="J26" s="117" t="n">
        <v>116</v>
      </c>
      <c r="K26" s="117" t="n">
        <v>110.9</v>
      </c>
      <c r="L26" s="42" t="s">
        <v>608</v>
      </c>
    </row>
    <row r="27" customFormat="false" ht="12.75" hidden="false" customHeight="true" outlineLevel="0" collapsed="false">
      <c r="A27" s="126" t="s">
        <v>196</v>
      </c>
      <c r="B27" s="117" t="n">
        <v>99.8</v>
      </c>
      <c r="C27" s="117" t="n">
        <v>110.7</v>
      </c>
      <c r="D27" s="117" t="n">
        <v>134.9</v>
      </c>
      <c r="E27" s="117" t="n">
        <v>82.5</v>
      </c>
      <c r="F27" s="117" t="n">
        <v>93.5</v>
      </c>
      <c r="G27" s="117" t="n">
        <v>93.5</v>
      </c>
      <c r="H27" s="117" t="n">
        <v>107.7</v>
      </c>
      <c r="I27" s="117" t="n">
        <v>92.4</v>
      </c>
      <c r="J27" s="117" t="n">
        <v>92.1</v>
      </c>
      <c r="K27" s="117" t="n">
        <v>107.2</v>
      </c>
      <c r="L27" s="42" t="s">
        <v>608</v>
      </c>
    </row>
    <row r="28" customFormat="false" ht="12.75" hidden="false" customHeight="true" outlineLevel="0" collapsed="false">
      <c r="A28" s="126" t="s">
        <v>197</v>
      </c>
      <c r="B28" s="117" t="n">
        <v>116.9</v>
      </c>
      <c r="C28" s="117" t="n">
        <v>110.8</v>
      </c>
      <c r="D28" s="117" t="n">
        <v>127.1</v>
      </c>
      <c r="E28" s="117" t="n">
        <v>92.4</v>
      </c>
      <c r="F28" s="117" t="n">
        <v>108</v>
      </c>
      <c r="G28" s="117" t="n">
        <v>135.5</v>
      </c>
      <c r="H28" s="117" t="n">
        <v>126.7</v>
      </c>
      <c r="I28" s="117" t="n">
        <v>102.4</v>
      </c>
      <c r="J28" s="117" t="n">
        <v>113.1</v>
      </c>
      <c r="K28" s="117" t="n">
        <v>114.6</v>
      </c>
      <c r="L28" s="42" t="s">
        <v>608</v>
      </c>
    </row>
    <row r="29" customFormat="false" ht="12.75" hidden="false" customHeight="true" outlineLevel="0" collapsed="false">
      <c r="A29" s="126" t="s">
        <v>198</v>
      </c>
      <c r="B29" s="117" t="n">
        <v>116.8</v>
      </c>
      <c r="C29" s="117" t="n">
        <v>105</v>
      </c>
      <c r="D29" s="117" t="n">
        <v>107.1</v>
      </c>
      <c r="E29" s="117" t="n">
        <v>95.8</v>
      </c>
      <c r="F29" s="117" t="n">
        <v>122.3</v>
      </c>
      <c r="G29" s="117" t="n">
        <v>116</v>
      </c>
      <c r="H29" s="117" t="n">
        <v>114.1</v>
      </c>
      <c r="I29" s="117" t="n">
        <v>103</v>
      </c>
      <c r="J29" s="117" t="n">
        <v>115.1</v>
      </c>
      <c r="K29" s="117" t="n">
        <v>115.7</v>
      </c>
      <c r="L29" s="42" t="s">
        <v>608</v>
      </c>
    </row>
    <row r="30" customFormat="false" ht="12.75" hidden="false" customHeight="true" outlineLevel="0" collapsed="false">
      <c r="A30" s="126" t="s">
        <v>199</v>
      </c>
      <c r="B30" s="117" t="n">
        <v>117.7</v>
      </c>
      <c r="C30" s="117" t="n">
        <v>115.1</v>
      </c>
      <c r="D30" s="117" t="n">
        <v>117.6</v>
      </c>
      <c r="E30" s="117" t="n">
        <v>93.5</v>
      </c>
      <c r="F30" s="117" t="n">
        <v>106</v>
      </c>
      <c r="G30" s="117" t="n">
        <v>99.7</v>
      </c>
      <c r="H30" s="117" t="n">
        <v>110.3</v>
      </c>
      <c r="I30" s="117" t="n">
        <v>104.5</v>
      </c>
      <c r="J30" s="117" t="n">
        <v>116.9</v>
      </c>
      <c r="K30" s="117" t="n">
        <v>116.9</v>
      </c>
      <c r="L30" s="42" t="s">
        <v>608</v>
      </c>
    </row>
    <row r="31" customFormat="false" ht="12.75" hidden="false" customHeight="true" outlineLevel="0" collapsed="false">
      <c r="A31" s="126" t="s">
        <v>200</v>
      </c>
      <c r="B31" s="117" t="n">
        <v>109.4</v>
      </c>
      <c r="C31" s="117" t="n">
        <v>103.8</v>
      </c>
      <c r="D31" s="117" t="n">
        <v>117.5</v>
      </c>
      <c r="E31" s="117" t="n">
        <v>89.8</v>
      </c>
      <c r="F31" s="117" t="n">
        <v>152.7</v>
      </c>
      <c r="G31" s="117" t="n">
        <v>122</v>
      </c>
      <c r="H31" s="117" t="n">
        <v>101.4</v>
      </c>
      <c r="I31" s="117" t="n">
        <v>91</v>
      </c>
      <c r="J31" s="117" t="n">
        <v>109.9</v>
      </c>
      <c r="K31" s="117" t="n">
        <v>105.9</v>
      </c>
      <c r="L31" s="42" t="s">
        <v>608</v>
      </c>
    </row>
    <row r="32" customFormat="false" ht="12.75" hidden="false" customHeight="true" outlineLevel="0" collapsed="false">
      <c r="A32" s="96"/>
      <c r="B32" s="117"/>
      <c r="C32" s="117"/>
      <c r="D32" s="117"/>
      <c r="E32" s="117"/>
      <c r="F32" s="117"/>
      <c r="G32" s="117"/>
      <c r="H32" s="117"/>
      <c r="I32" s="117"/>
      <c r="J32" s="117"/>
      <c r="K32" s="117"/>
      <c r="L32" s="42"/>
    </row>
    <row r="33" customFormat="false" ht="12.75" hidden="false" customHeight="true" outlineLevel="0" collapsed="false">
      <c r="A33" s="101" t="n">
        <v>2004</v>
      </c>
      <c r="B33" s="117"/>
      <c r="C33" s="117"/>
      <c r="D33" s="117"/>
      <c r="E33" s="117"/>
      <c r="F33" s="117"/>
      <c r="G33" s="117"/>
      <c r="H33" s="117"/>
      <c r="I33" s="117"/>
      <c r="J33" s="117"/>
      <c r="K33" s="117"/>
      <c r="L33" s="42"/>
    </row>
    <row r="34" customFormat="false" ht="12.75" hidden="false" customHeight="true" outlineLevel="0" collapsed="false">
      <c r="A34" s="126" t="s">
        <v>231</v>
      </c>
      <c r="B34" s="117" t="n">
        <v>111.8</v>
      </c>
      <c r="C34" s="117" t="n">
        <v>107.2</v>
      </c>
      <c r="D34" s="117" t="n">
        <v>87.7</v>
      </c>
      <c r="E34" s="117" t="n">
        <v>95.4</v>
      </c>
      <c r="F34" s="117" t="n">
        <v>142.7</v>
      </c>
      <c r="G34" s="117" t="n">
        <v>123.6</v>
      </c>
      <c r="H34" s="117" t="n">
        <v>117.9</v>
      </c>
      <c r="I34" s="117" t="n">
        <v>105.2</v>
      </c>
      <c r="J34" s="117" t="n">
        <v>105.7</v>
      </c>
      <c r="K34" s="117" t="n">
        <v>110.6</v>
      </c>
      <c r="L34" s="44" t="s">
        <v>608</v>
      </c>
    </row>
    <row r="35" customFormat="false" ht="12.75" hidden="false" customHeight="true" outlineLevel="0" collapsed="false">
      <c r="A35" s="126" t="s">
        <v>190</v>
      </c>
      <c r="B35" s="117" t="n">
        <v>113.7</v>
      </c>
      <c r="C35" s="117" t="n">
        <v>104.7</v>
      </c>
      <c r="D35" s="117" t="n">
        <v>104.2</v>
      </c>
      <c r="E35" s="117" t="n">
        <v>98.1</v>
      </c>
      <c r="F35" s="117" t="n">
        <v>144.4</v>
      </c>
      <c r="G35" s="117" t="n">
        <v>126.3</v>
      </c>
      <c r="H35" s="117" t="n">
        <v>115.9</v>
      </c>
      <c r="I35" s="117" t="n">
        <v>104.5</v>
      </c>
      <c r="J35" s="117" t="n">
        <v>109.7</v>
      </c>
      <c r="K35" s="117" t="n">
        <v>109.8</v>
      </c>
      <c r="L35" s="44" t="s">
        <v>608</v>
      </c>
    </row>
    <row r="36" customFormat="false" ht="12.75" hidden="false" customHeight="true" outlineLevel="0" collapsed="false">
      <c r="A36" s="126" t="s">
        <v>191</v>
      </c>
      <c r="B36" s="117" t="n">
        <v>130.4</v>
      </c>
      <c r="C36" s="117" t="n">
        <v>111.3</v>
      </c>
      <c r="D36" s="117" t="n">
        <v>100.8</v>
      </c>
      <c r="E36" s="117" t="n">
        <v>121.8</v>
      </c>
      <c r="F36" s="117" t="n">
        <v>162.9</v>
      </c>
      <c r="G36" s="117" t="n">
        <v>131</v>
      </c>
      <c r="H36" s="117" t="n">
        <v>131.9</v>
      </c>
      <c r="I36" s="117" t="n">
        <v>116.1</v>
      </c>
      <c r="J36" s="117" t="n">
        <v>128.1</v>
      </c>
      <c r="K36" s="117" t="n">
        <v>126.7</v>
      </c>
      <c r="L36" s="44" t="s">
        <v>608</v>
      </c>
    </row>
    <row r="37" customFormat="false" ht="12.75" hidden="false" customHeight="true" outlineLevel="0" collapsed="false">
      <c r="A37" s="126" t="s">
        <v>192</v>
      </c>
      <c r="B37" s="117" t="n">
        <v>124</v>
      </c>
      <c r="C37" s="117" t="n">
        <v>101.3</v>
      </c>
      <c r="D37" s="117" t="n">
        <v>117</v>
      </c>
      <c r="E37" s="117" t="n">
        <v>118.2</v>
      </c>
      <c r="F37" s="117" t="n">
        <v>127.5</v>
      </c>
      <c r="G37" s="117" t="n">
        <v>118.4</v>
      </c>
      <c r="H37" s="117" t="n">
        <v>126.7</v>
      </c>
      <c r="I37" s="117" t="n">
        <v>113.2</v>
      </c>
      <c r="J37" s="117" t="n">
        <v>122.1</v>
      </c>
      <c r="K37" s="117" t="n">
        <v>113.7</v>
      </c>
      <c r="L37" s="44" t="s">
        <v>608</v>
      </c>
    </row>
    <row r="38" customFormat="false" ht="12.75" hidden="false" customHeight="true" outlineLevel="0" collapsed="false">
      <c r="A38" s="126" t="s">
        <v>193</v>
      </c>
      <c r="B38" s="117" t="n">
        <v>121.9</v>
      </c>
      <c r="C38" s="117" t="n">
        <v>114</v>
      </c>
      <c r="D38" s="117" t="n">
        <v>122.5</v>
      </c>
      <c r="E38" s="117" t="n">
        <v>114.2</v>
      </c>
      <c r="F38" s="117" t="n">
        <v>178.4</v>
      </c>
      <c r="G38" s="117" t="n">
        <v>110.7</v>
      </c>
      <c r="H38" s="117" t="n">
        <v>126.1</v>
      </c>
      <c r="I38" s="117" t="n">
        <v>112.9</v>
      </c>
      <c r="J38" s="117" t="n">
        <v>116.3</v>
      </c>
      <c r="K38" s="117" t="n">
        <v>108.1</v>
      </c>
      <c r="L38" s="44" t="s">
        <v>608</v>
      </c>
    </row>
    <row r="39" customFormat="false" ht="12.75" hidden="false" customHeight="true" outlineLevel="0" collapsed="false">
      <c r="A39" s="126" t="s">
        <v>194</v>
      </c>
      <c r="B39" s="117" t="n">
        <v>126.3</v>
      </c>
      <c r="C39" s="117" t="n">
        <v>107.4</v>
      </c>
      <c r="D39" s="117" t="n">
        <v>137.6</v>
      </c>
      <c r="E39" s="117" t="n">
        <v>102.7</v>
      </c>
      <c r="F39" s="117" t="n">
        <v>157.2</v>
      </c>
      <c r="G39" s="117" t="n">
        <v>123</v>
      </c>
      <c r="H39" s="117" t="n">
        <v>133.4</v>
      </c>
      <c r="I39" s="117" t="n">
        <v>116.6</v>
      </c>
      <c r="J39" s="117" t="n">
        <v>121.2</v>
      </c>
      <c r="K39" s="117" t="n">
        <v>117.9</v>
      </c>
      <c r="L39" s="44" t="s">
        <v>608</v>
      </c>
    </row>
    <row r="40" customFormat="false" ht="12.75" hidden="false" customHeight="true" outlineLevel="0" collapsed="false">
      <c r="A40" s="126" t="s">
        <v>195</v>
      </c>
      <c r="B40" s="117" t="n">
        <v>125.5</v>
      </c>
      <c r="C40" s="117" t="n">
        <v>111.5</v>
      </c>
      <c r="D40" s="117" t="n">
        <v>150.8</v>
      </c>
      <c r="E40" s="117" t="n">
        <v>106</v>
      </c>
      <c r="F40" s="117" t="n">
        <v>159.2</v>
      </c>
      <c r="G40" s="117" t="n">
        <v>108.2</v>
      </c>
      <c r="H40" s="117" t="n">
        <v>130.4</v>
      </c>
      <c r="I40" s="117" t="n">
        <v>115.2</v>
      </c>
      <c r="J40" s="117" t="n">
        <v>120.8</v>
      </c>
      <c r="K40" s="117" t="n">
        <v>116.2</v>
      </c>
      <c r="L40" s="44" t="s">
        <v>608</v>
      </c>
    </row>
    <row r="41" customFormat="false" ht="12.75" hidden="false" customHeight="true" outlineLevel="0" collapsed="false">
      <c r="B41" s="117"/>
      <c r="C41" s="117"/>
      <c r="D41" s="117"/>
      <c r="E41" s="117"/>
      <c r="F41" s="117"/>
      <c r="G41" s="117"/>
      <c r="H41" s="117"/>
      <c r="I41" s="117"/>
      <c r="J41" s="117"/>
      <c r="K41" s="117"/>
    </row>
    <row r="42" customFormat="false" ht="15" hidden="false" customHeight="true" outlineLevel="0" collapsed="false">
      <c r="A42" s="152" t="s">
        <v>206</v>
      </c>
      <c r="B42" s="152"/>
      <c r="C42" s="152"/>
      <c r="D42" s="152"/>
      <c r="E42" s="152"/>
      <c r="F42" s="152"/>
      <c r="G42" s="152"/>
      <c r="H42" s="152"/>
      <c r="I42" s="152"/>
      <c r="J42" s="152"/>
      <c r="K42" s="152"/>
      <c r="L42" s="152"/>
    </row>
    <row r="43" customFormat="false" ht="12.75" hidden="false" customHeight="true" outlineLevel="0" collapsed="false"/>
    <row r="44" customFormat="false" ht="12.75" hidden="false" customHeight="true" outlineLevel="0" collapsed="false">
      <c r="A44" s="126" t="s">
        <v>607</v>
      </c>
      <c r="B44" s="117" t="n">
        <v>110</v>
      </c>
      <c r="C44" s="117" t="n">
        <v>107.9</v>
      </c>
      <c r="D44" s="117" t="n">
        <v>124.6</v>
      </c>
      <c r="E44" s="117" t="n">
        <v>104.2</v>
      </c>
      <c r="F44" s="117" t="n">
        <v>109.2</v>
      </c>
      <c r="G44" s="117" t="n">
        <v>129.8</v>
      </c>
      <c r="H44" s="117" t="n">
        <v>113.2</v>
      </c>
      <c r="I44" s="117" t="n">
        <v>106.5</v>
      </c>
      <c r="J44" s="117" t="n">
        <v>111.3</v>
      </c>
      <c r="K44" s="117" t="n">
        <v>109.2</v>
      </c>
      <c r="L44" s="42" t="s">
        <v>608</v>
      </c>
    </row>
    <row r="45" customFormat="false" ht="12.75" hidden="false" customHeight="true" outlineLevel="0" collapsed="false">
      <c r="A45" s="126" t="s">
        <v>609</v>
      </c>
      <c r="B45" s="117" t="n">
        <v>114.8</v>
      </c>
      <c r="C45" s="117" t="n">
        <v>105.7</v>
      </c>
      <c r="D45" s="117" t="n">
        <v>122.4</v>
      </c>
      <c r="E45" s="117" t="n">
        <v>97.5</v>
      </c>
      <c r="F45" s="117" t="n">
        <v>110.2</v>
      </c>
      <c r="G45" s="117" t="n">
        <v>103.3</v>
      </c>
      <c r="H45" s="117" t="n">
        <v>119.1</v>
      </c>
      <c r="I45" s="117" t="n">
        <v>104.2</v>
      </c>
      <c r="J45" s="117" t="n">
        <v>111.1</v>
      </c>
      <c r="K45" s="117" t="n">
        <v>111.3</v>
      </c>
      <c r="L45" s="42" t="s">
        <v>608</v>
      </c>
    </row>
    <row r="46" customFormat="false" ht="12.75" hidden="false" customHeight="true" outlineLevel="0" collapsed="false">
      <c r="A46" s="96"/>
      <c r="B46" s="117"/>
      <c r="C46" s="117"/>
      <c r="D46" s="117"/>
      <c r="E46" s="117"/>
      <c r="F46" s="117"/>
      <c r="G46" s="117"/>
      <c r="H46" s="117"/>
      <c r="I46" s="117"/>
      <c r="J46" s="117"/>
      <c r="K46" s="117"/>
      <c r="L46" s="42"/>
    </row>
    <row r="47" customFormat="false" ht="12.75" hidden="false" customHeight="true" outlineLevel="0" collapsed="false">
      <c r="A47" s="126" t="s">
        <v>610</v>
      </c>
      <c r="B47" s="117" t="n">
        <v>113.1</v>
      </c>
      <c r="C47" s="117" t="n">
        <v>102.2</v>
      </c>
      <c r="D47" s="117" t="n">
        <v>118.9</v>
      </c>
      <c r="E47" s="117" t="n">
        <v>99.3</v>
      </c>
      <c r="F47" s="117" t="n">
        <v>108</v>
      </c>
      <c r="G47" s="117" t="n">
        <v>98.5</v>
      </c>
      <c r="H47" s="117" t="n">
        <v>116.1</v>
      </c>
      <c r="I47" s="117" t="n">
        <v>105.3</v>
      </c>
      <c r="J47" s="117" t="n">
        <v>109.6</v>
      </c>
      <c r="K47" s="117" t="n">
        <v>106.6</v>
      </c>
      <c r="L47" s="42" t="s">
        <v>608</v>
      </c>
    </row>
    <row r="48" customFormat="false" ht="12.75" hidden="false" customHeight="true" outlineLevel="0" collapsed="false">
      <c r="A48" s="126" t="s">
        <v>611</v>
      </c>
      <c r="B48" s="117" t="n">
        <v>127.3</v>
      </c>
      <c r="C48" s="117" t="n">
        <v>109.4</v>
      </c>
      <c r="D48" s="117" t="n">
        <v>130.5</v>
      </c>
      <c r="E48" s="117" t="n">
        <v>106.5</v>
      </c>
      <c r="F48" s="117" t="n">
        <v>139.8</v>
      </c>
      <c r="G48" s="117" t="n">
        <v>110.2</v>
      </c>
      <c r="H48" s="117" t="n">
        <v>138.4</v>
      </c>
      <c r="I48" s="117" t="n">
        <v>114.5</v>
      </c>
      <c r="J48" s="117" t="n">
        <v>122.7</v>
      </c>
      <c r="K48" s="117" t="n">
        <v>118.2</v>
      </c>
      <c r="L48" s="42" t="s">
        <v>608</v>
      </c>
    </row>
    <row r="49" customFormat="false" ht="12.75" hidden="false" customHeight="true" outlineLevel="0" collapsed="false">
      <c r="A49" s="96"/>
      <c r="B49" s="117"/>
      <c r="C49" s="117"/>
      <c r="D49" s="117"/>
      <c r="E49" s="117"/>
      <c r="F49" s="117"/>
      <c r="G49" s="117"/>
      <c r="H49" s="117"/>
      <c r="I49" s="117"/>
      <c r="J49" s="117"/>
      <c r="K49" s="117"/>
    </row>
    <row r="50" customFormat="false" ht="12.75" hidden="false" customHeight="true" outlineLevel="0" collapsed="false">
      <c r="A50" s="101" t="n">
        <v>2003</v>
      </c>
      <c r="B50" s="117"/>
      <c r="C50" s="117"/>
      <c r="D50" s="117"/>
      <c r="E50" s="117"/>
      <c r="F50" s="117"/>
      <c r="G50" s="117"/>
      <c r="H50" s="117"/>
      <c r="I50" s="117"/>
      <c r="J50" s="117"/>
      <c r="K50" s="117"/>
    </row>
    <row r="51" customFormat="false" ht="12.75" hidden="false" customHeight="true" outlineLevel="0" collapsed="false">
      <c r="A51" s="126" t="s">
        <v>195</v>
      </c>
      <c r="B51" s="117" t="n">
        <v>120.6</v>
      </c>
      <c r="C51" s="117" t="n">
        <v>100.1</v>
      </c>
      <c r="D51" s="117" t="n">
        <v>124.9</v>
      </c>
      <c r="E51" s="117" t="n">
        <v>100.3</v>
      </c>
      <c r="F51" s="117" t="n">
        <v>95.1</v>
      </c>
      <c r="G51" s="117" t="n">
        <v>88.7</v>
      </c>
      <c r="H51" s="117" t="n">
        <v>125.9</v>
      </c>
      <c r="I51" s="117" t="n">
        <v>108.3</v>
      </c>
      <c r="J51" s="117" t="n">
        <v>119.6</v>
      </c>
      <c r="K51" s="117" t="n">
        <v>116.6</v>
      </c>
      <c r="L51" s="42" t="s">
        <v>608</v>
      </c>
    </row>
    <row r="52" customFormat="false" ht="12.75" hidden="false" customHeight="true" outlineLevel="0" collapsed="false">
      <c r="A52" s="126" t="s">
        <v>196</v>
      </c>
      <c r="B52" s="117" t="n">
        <v>102.8</v>
      </c>
      <c r="C52" s="117" t="n">
        <v>113.1</v>
      </c>
      <c r="D52" s="117" t="n">
        <v>141.9</v>
      </c>
      <c r="E52" s="117" t="n">
        <v>89</v>
      </c>
      <c r="F52" s="117" t="n">
        <v>91</v>
      </c>
      <c r="G52" s="117" t="n">
        <v>85.7</v>
      </c>
      <c r="H52" s="117" t="n">
        <v>115.7</v>
      </c>
      <c r="I52" s="117" t="n">
        <v>96</v>
      </c>
      <c r="J52" s="117" t="n">
        <v>93.1</v>
      </c>
      <c r="K52" s="117" t="n">
        <v>109.3</v>
      </c>
      <c r="L52" s="42" t="s">
        <v>608</v>
      </c>
    </row>
    <row r="53" customFormat="false" ht="12.75" hidden="false" customHeight="true" outlineLevel="0" collapsed="false">
      <c r="A53" s="126" t="s">
        <v>197</v>
      </c>
      <c r="B53" s="117" t="n">
        <v>122</v>
      </c>
      <c r="C53" s="117" t="n">
        <v>111.9</v>
      </c>
      <c r="D53" s="117" t="n">
        <v>130.3</v>
      </c>
      <c r="E53" s="117" t="n">
        <v>99.1</v>
      </c>
      <c r="F53" s="117" t="n">
        <v>108.3</v>
      </c>
      <c r="G53" s="117" t="n">
        <v>135</v>
      </c>
      <c r="H53" s="117" t="n">
        <v>135.4</v>
      </c>
      <c r="I53" s="117" t="n">
        <v>106.7</v>
      </c>
      <c r="J53" s="117" t="n">
        <v>116.8</v>
      </c>
      <c r="K53" s="117" t="n">
        <v>124.4</v>
      </c>
      <c r="L53" s="42" t="s">
        <v>608</v>
      </c>
    </row>
    <row r="54" customFormat="false" ht="12.75" hidden="false" customHeight="true" outlineLevel="0" collapsed="false">
      <c r="A54" s="126" t="s">
        <v>198</v>
      </c>
      <c r="B54" s="117" t="n">
        <v>122.2</v>
      </c>
      <c r="C54" s="117" t="n">
        <v>105.9</v>
      </c>
      <c r="D54" s="117" t="n">
        <v>112.3</v>
      </c>
      <c r="E54" s="117" t="n">
        <v>98.2</v>
      </c>
      <c r="F54" s="117" t="n">
        <v>117.1</v>
      </c>
      <c r="G54" s="117" t="n">
        <v>108</v>
      </c>
      <c r="H54" s="117" t="n">
        <v>126.3</v>
      </c>
      <c r="I54" s="117" t="n">
        <v>107.5</v>
      </c>
      <c r="J54" s="117" t="n">
        <v>119.4</v>
      </c>
      <c r="K54" s="117" t="n">
        <v>121.3</v>
      </c>
      <c r="L54" s="42" t="s">
        <v>608</v>
      </c>
    </row>
    <row r="55" customFormat="false" ht="12.75" hidden="false" customHeight="true" outlineLevel="0" collapsed="false">
      <c r="A55" s="126" t="s">
        <v>199</v>
      </c>
      <c r="B55" s="117" t="n">
        <v>124.1</v>
      </c>
      <c r="C55" s="117" t="n">
        <v>115.7</v>
      </c>
      <c r="D55" s="117" t="n">
        <v>123.9</v>
      </c>
      <c r="E55" s="117" t="n">
        <v>97.6</v>
      </c>
      <c r="F55" s="117" t="n">
        <v>101</v>
      </c>
      <c r="G55" s="117" t="n">
        <v>102.3</v>
      </c>
      <c r="H55" s="117" t="n">
        <v>121.9</v>
      </c>
      <c r="I55" s="117" t="n">
        <v>107.9</v>
      </c>
      <c r="J55" s="117" t="n">
        <v>123</v>
      </c>
      <c r="K55" s="117" t="n">
        <v>122.1</v>
      </c>
      <c r="L55" s="42" t="s">
        <v>608</v>
      </c>
    </row>
    <row r="56" customFormat="false" ht="12.75" hidden="false" customHeight="true" outlineLevel="0" collapsed="false">
      <c r="A56" s="126" t="s">
        <v>200</v>
      </c>
      <c r="B56" s="117" t="n">
        <v>114.7</v>
      </c>
      <c r="C56" s="117" t="n">
        <v>105.6</v>
      </c>
      <c r="D56" s="117" t="n">
        <v>127.6</v>
      </c>
      <c r="E56" s="117" t="n">
        <v>91.2</v>
      </c>
      <c r="F56" s="117" t="n">
        <v>149.4</v>
      </c>
      <c r="G56" s="117" t="n">
        <v>118.9</v>
      </c>
      <c r="H56" s="117" t="n">
        <v>116.8</v>
      </c>
      <c r="I56" s="117" t="n">
        <v>95.2</v>
      </c>
      <c r="J56" s="117" t="n">
        <v>112.9</v>
      </c>
      <c r="K56" s="117" t="n">
        <v>112.6</v>
      </c>
      <c r="L56" s="42" t="s">
        <v>608</v>
      </c>
    </row>
    <row r="57" customFormat="false" ht="12.75" hidden="false" customHeight="true" outlineLevel="0" collapsed="false">
      <c r="A57" s="96"/>
      <c r="B57" s="117"/>
      <c r="C57" s="117"/>
      <c r="D57" s="117"/>
      <c r="E57" s="117"/>
      <c r="F57" s="117"/>
      <c r="G57" s="117"/>
      <c r="H57" s="117"/>
      <c r="I57" s="117"/>
      <c r="J57" s="117"/>
      <c r="K57" s="117"/>
    </row>
    <row r="58" customFormat="false" ht="12.75" hidden="false" customHeight="true" outlineLevel="0" collapsed="false">
      <c r="A58" s="101" t="n">
        <v>2004</v>
      </c>
      <c r="B58" s="117"/>
      <c r="C58" s="117"/>
      <c r="D58" s="117"/>
      <c r="E58" s="117"/>
      <c r="F58" s="117"/>
      <c r="G58" s="117"/>
      <c r="H58" s="117"/>
      <c r="I58" s="117"/>
      <c r="J58" s="117"/>
      <c r="K58" s="117"/>
    </row>
    <row r="59" customFormat="false" ht="12.75" hidden="false" customHeight="true" outlineLevel="0" collapsed="false">
      <c r="A59" s="126" t="s">
        <v>231</v>
      </c>
      <c r="B59" s="117" t="n">
        <v>116.3</v>
      </c>
      <c r="C59" s="117" t="n">
        <v>108.2</v>
      </c>
      <c r="D59" s="117" t="n">
        <v>97.1</v>
      </c>
      <c r="E59" s="117" t="n">
        <v>97.3</v>
      </c>
      <c r="F59" s="117" t="n">
        <v>131.5</v>
      </c>
      <c r="G59" s="117" t="n">
        <v>115.5</v>
      </c>
      <c r="H59" s="117" t="n">
        <v>128</v>
      </c>
      <c r="I59" s="117" t="n">
        <v>107.7</v>
      </c>
      <c r="J59" s="117" t="n">
        <v>109.9</v>
      </c>
      <c r="K59" s="117" t="n">
        <v>113.6</v>
      </c>
      <c r="L59" s="44" t="s">
        <v>608</v>
      </c>
    </row>
    <row r="60" customFormat="false" ht="12.75" hidden="false" customHeight="true" outlineLevel="0" collapsed="false">
      <c r="A60" s="126" t="s">
        <v>190</v>
      </c>
      <c r="B60" s="117" t="n">
        <v>120</v>
      </c>
      <c r="C60" s="117" t="n">
        <v>106.2</v>
      </c>
      <c r="D60" s="117" t="n">
        <v>118.8</v>
      </c>
      <c r="E60" s="117" t="n">
        <v>98.3</v>
      </c>
      <c r="F60" s="117" t="n">
        <v>141.9</v>
      </c>
      <c r="G60" s="117" t="n">
        <v>114.7</v>
      </c>
      <c r="H60" s="117" t="n">
        <v>126</v>
      </c>
      <c r="I60" s="117" t="n">
        <v>108.4</v>
      </c>
      <c r="J60" s="117" t="n">
        <v>117.1</v>
      </c>
      <c r="K60" s="117" t="n">
        <v>110.2</v>
      </c>
      <c r="L60" s="44" t="s">
        <v>608</v>
      </c>
    </row>
    <row r="61" customFormat="false" ht="12.75" hidden="false" customHeight="true" outlineLevel="0" collapsed="false">
      <c r="A61" s="126" t="s">
        <v>191</v>
      </c>
      <c r="B61" s="117" t="n">
        <v>136.7</v>
      </c>
      <c r="C61" s="117" t="n">
        <v>114</v>
      </c>
      <c r="D61" s="117" t="n">
        <v>107.2</v>
      </c>
      <c r="E61" s="117" t="n">
        <v>116.6</v>
      </c>
      <c r="F61" s="117" t="n">
        <v>146.4</v>
      </c>
      <c r="G61" s="117" t="n">
        <v>119.1</v>
      </c>
      <c r="H61" s="117" t="n">
        <v>148.2</v>
      </c>
      <c r="I61" s="117" t="n">
        <v>120.3</v>
      </c>
      <c r="J61" s="117" t="n">
        <v>133.8</v>
      </c>
      <c r="K61" s="117" t="n">
        <v>129.2</v>
      </c>
      <c r="L61" s="44" t="s">
        <v>608</v>
      </c>
    </row>
    <row r="62" customFormat="false" ht="12.75" hidden="false" customHeight="true" outlineLevel="0" collapsed="false">
      <c r="A62" s="126" t="s">
        <v>192</v>
      </c>
      <c r="B62" s="117" t="n">
        <v>129.3</v>
      </c>
      <c r="C62" s="117" t="n">
        <v>102.2</v>
      </c>
      <c r="D62" s="117" t="n">
        <v>131.6</v>
      </c>
      <c r="E62" s="117" t="n">
        <v>114.1</v>
      </c>
      <c r="F62" s="117" t="n">
        <v>122.3</v>
      </c>
      <c r="G62" s="117" t="n">
        <v>117.1</v>
      </c>
      <c r="H62" s="117" t="n">
        <v>139.1</v>
      </c>
      <c r="I62" s="117" t="n">
        <v>115.4</v>
      </c>
      <c r="J62" s="117" t="n">
        <v>126.9</v>
      </c>
      <c r="K62" s="117" t="n">
        <v>116.2</v>
      </c>
      <c r="L62" s="44" t="s">
        <v>608</v>
      </c>
    </row>
    <row r="63" customFormat="false" ht="12.75" hidden="false" customHeight="true" outlineLevel="0" collapsed="false">
      <c r="A63" s="126" t="s">
        <v>193</v>
      </c>
      <c r="B63" s="117" t="n">
        <v>126.9</v>
      </c>
      <c r="C63" s="117" t="n">
        <v>116.3</v>
      </c>
      <c r="D63" s="117" t="n">
        <v>135.7</v>
      </c>
      <c r="E63" s="117" t="n">
        <v>113.3</v>
      </c>
      <c r="F63" s="117" t="n">
        <v>156.1</v>
      </c>
      <c r="G63" s="117" t="n">
        <v>97.6</v>
      </c>
      <c r="H63" s="117" t="n">
        <v>137.9</v>
      </c>
      <c r="I63" s="117" t="n">
        <v>115</v>
      </c>
      <c r="J63" s="117" t="n">
        <v>121.3</v>
      </c>
      <c r="K63" s="117" t="n">
        <v>112.6</v>
      </c>
      <c r="L63" s="44" t="s">
        <v>608</v>
      </c>
    </row>
    <row r="64" customFormat="false" ht="12.75" hidden="false" customHeight="true" outlineLevel="0" collapsed="false">
      <c r="A64" s="126" t="s">
        <v>194</v>
      </c>
      <c r="B64" s="117" t="n">
        <v>132</v>
      </c>
      <c r="C64" s="117" t="n">
        <v>107.1</v>
      </c>
      <c r="D64" s="117" t="n">
        <v>151.1</v>
      </c>
      <c r="E64" s="117" t="n">
        <v>100.5</v>
      </c>
      <c r="F64" s="117" t="n">
        <v>146.3</v>
      </c>
      <c r="G64" s="117" t="n">
        <v>112.2</v>
      </c>
      <c r="H64" s="117" t="n">
        <v>147.5</v>
      </c>
      <c r="I64" s="117" t="n">
        <v>118</v>
      </c>
      <c r="J64" s="117" t="n">
        <v>125.9</v>
      </c>
      <c r="K64" s="117" t="n">
        <v>124.6</v>
      </c>
      <c r="L64" s="44" t="s">
        <v>608</v>
      </c>
    </row>
    <row r="65" customFormat="false" ht="12.75" hidden="false" customHeight="true" outlineLevel="0" collapsed="false">
      <c r="A65" s="126" t="s">
        <v>195</v>
      </c>
      <c r="B65" s="117" t="n">
        <v>129.6</v>
      </c>
      <c r="C65" s="117" t="n">
        <v>111.9</v>
      </c>
      <c r="D65" s="117" t="n">
        <v>172</v>
      </c>
      <c r="E65" s="117" t="n">
        <v>105.7</v>
      </c>
      <c r="F65" s="117" t="n">
        <v>133.9</v>
      </c>
      <c r="G65" s="117" t="n">
        <v>94.9</v>
      </c>
      <c r="H65" s="117" t="n">
        <v>142.3</v>
      </c>
      <c r="I65" s="117" t="n">
        <v>116.9</v>
      </c>
      <c r="J65" s="117" t="n">
        <v>124.4</v>
      </c>
      <c r="K65" s="117" t="n">
        <v>120.9</v>
      </c>
      <c r="L65" s="44" t="s">
        <v>608</v>
      </c>
    </row>
    <row r="66" customFormat="false" ht="12.75" hidden="false" customHeight="true" outlineLevel="0" collapsed="false">
      <c r="B66" s="117"/>
      <c r="C66" s="117"/>
      <c r="D66" s="117"/>
      <c r="E66" s="117"/>
      <c r="F66" s="117"/>
      <c r="G66" s="117"/>
      <c r="H66" s="117"/>
      <c r="I66" s="117"/>
      <c r="J66" s="117"/>
      <c r="K66" s="117"/>
      <c r="L66" s="42"/>
    </row>
    <row r="67" customFormat="false" ht="15" hidden="false" customHeight="true" outlineLevel="0" collapsed="false">
      <c r="A67" s="152" t="s">
        <v>207</v>
      </c>
      <c r="B67" s="152"/>
      <c r="C67" s="152"/>
      <c r="D67" s="152"/>
      <c r="E67" s="152"/>
      <c r="F67" s="152"/>
      <c r="G67" s="152"/>
      <c r="H67" s="152"/>
      <c r="I67" s="152"/>
      <c r="J67" s="152"/>
      <c r="K67" s="152"/>
      <c r="L67" s="152"/>
    </row>
    <row r="68" customFormat="false" ht="12.75" hidden="false" customHeight="true" outlineLevel="0" collapsed="false"/>
    <row r="69" customFormat="false" ht="12.75" hidden="false" customHeight="true" outlineLevel="0" collapsed="false">
      <c r="A69" s="126" t="s">
        <v>607</v>
      </c>
      <c r="B69" s="117" t="n">
        <v>99.1</v>
      </c>
      <c r="C69" s="117" t="n">
        <v>99.7</v>
      </c>
      <c r="D69" s="117" t="n">
        <v>97.9</v>
      </c>
      <c r="E69" s="117" t="n">
        <v>97.6</v>
      </c>
      <c r="F69" s="117" t="n">
        <v>99.7</v>
      </c>
      <c r="G69" s="117" t="n">
        <v>103</v>
      </c>
      <c r="H69" s="117" t="n">
        <v>95.5</v>
      </c>
      <c r="I69" s="117" t="n">
        <v>98.2</v>
      </c>
      <c r="J69" s="117" t="n">
        <v>99.6</v>
      </c>
      <c r="K69" s="117" t="n">
        <v>102.6</v>
      </c>
      <c r="L69" s="42" t="s">
        <v>608</v>
      </c>
    </row>
    <row r="70" customFormat="false" ht="12.75" hidden="false" customHeight="true" outlineLevel="0" collapsed="false">
      <c r="A70" s="126" t="s">
        <v>609</v>
      </c>
      <c r="B70" s="117" t="n">
        <v>96.5</v>
      </c>
      <c r="C70" s="117" t="n">
        <v>98.8</v>
      </c>
      <c r="D70" s="117" t="n">
        <v>94.7</v>
      </c>
      <c r="E70" s="117" t="n">
        <v>97</v>
      </c>
      <c r="F70" s="117" t="n">
        <v>106.3</v>
      </c>
      <c r="G70" s="117" t="n">
        <v>109.4</v>
      </c>
      <c r="H70" s="117" t="n">
        <v>92.3</v>
      </c>
      <c r="I70" s="117" t="n">
        <v>96.7</v>
      </c>
      <c r="J70" s="117" t="n">
        <v>97.3</v>
      </c>
      <c r="K70" s="117" t="n">
        <v>97.2</v>
      </c>
      <c r="L70" s="42" t="s">
        <v>608</v>
      </c>
    </row>
    <row r="71" customFormat="false" ht="12.75" hidden="false" customHeight="true" outlineLevel="0" collapsed="false">
      <c r="A71" s="96"/>
      <c r="B71" s="117"/>
      <c r="C71" s="117"/>
      <c r="D71" s="117"/>
      <c r="E71" s="117"/>
      <c r="F71" s="117"/>
      <c r="G71" s="117"/>
      <c r="H71" s="117"/>
      <c r="I71" s="117"/>
      <c r="J71" s="117"/>
      <c r="K71" s="117"/>
      <c r="L71" s="42"/>
    </row>
    <row r="72" customFormat="false" ht="12.75" hidden="false" customHeight="true" outlineLevel="0" collapsed="false">
      <c r="A72" s="126" t="s">
        <v>610</v>
      </c>
      <c r="B72" s="117" t="n">
        <v>97.1</v>
      </c>
      <c r="C72" s="117" t="n">
        <v>98.7</v>
      </c>
      <c r="D72" s="117" t="n">
        <v>94.5</v>
      </c>
      <c r="E72" s="117" t="n">
        <v>97.9</v>
      </c>
      <c r="F72" s="117" t="n">
        <v>108.9</v>
      </c>
      <c r="G72" s="117" t="n">
        <v>114.4</v>
      </c>
      <c r="H72" s="117" t="n">
        <v>93.3</v>
      </c>
      <c r="I72" s="117" t="n">
        <v>97.1</v>
      </c>
      <c r="J72" s="117" t="n">
        <v>97.8</v>
      </c>
      <c r="K72" s="117" t="n">
        <v>99</v>
      </c>
      <c r="L72" s="42" t="s">
        <v>608</v>
      </c>
    </row>
    <row r="73" customFormat="false" ht="12.75" hidden="false" customHeight="true" outlineLevel="0" collapsed="false">
      <c r="A73" s="126" t="s">
        <v>611</v>
      </c>
      <c r="B73" s="117" t="n">
        <v>95.8</v>
      </c>
      <c r="C73" s="117" t="n">
        <v>98.9</v>
      </c>
      <c r="D73" s="117" t="n">
        <v>89.8</v>
      </c>
      <c r="E73" s="117" t="n">
        <v>101.4</v>
      </c>
      <c r="F73" s="117" t="n">
        <v>109.6</v>
      </c>
      <c r="G73" s="117" t="n">
        <v>109.1</v>
      </c>
      <c r="H73" s="117" t="n">
        <v>91.1</v>
      </c>
      <c r="I73" s="117" t="n">
        <v>97.8</v>
      </c>
      <c r="J73" s="117" t="n">
        <v>95.9</v>
      </c>
      <c r="K73" s="117" t="n">
        <v>97.1</v>
      </c>
      <c r="L73" s="42" t="s">
        <v>608</v>
      </c>
    </row>
    <row r="74" customFormat="false" ht="12.75" hidden="false" customHeight="true" outlineLevel="0" collapsed="false">
      <c r="A74" s="96"/>
      <c r="B74" s="117"/>
      <c r="C74" s="117"/>
      <c r="D74" s="117"/>
      <c r="E74" s="117"/>
      <c r="F74" s="117"/>
      <c r="G74" s="117"/>
      <c r="H74" s="117"/>
      <c r="I74" s="117"/>
      <c r="J74" s="117"/>
      <c r="K74" s="117"/>
      <c r="L74" s="42"/>
    </row>
    <row r="75" customFormat="false" ht="12.75" hidden="false" customHeight="true" outlineLevel="0" collapsed="false">
      <c r="A75" s="101" t="n">
        <v>2003</v>
      </c>
      <c r="B75" s="117"/>
      <c r="C75" s="117"/>
      <c r="D75" s="117"/>
      <c r="E75" s="117"/>
      <c r="F75" s="117"/>
      <c r="G75" s="117"/>
      <c r="H75" s="117"/>
      <c r="I75" s="117"/>
      <c r="J75" s="117"/>
      <c r="K75" s="117"/>
      <c r="L75" s="42"/>
    </row>
    <row r="76" customFormat="false" ht="12.75" hidden="false" customHeight="true" outlineLevel="0" collapsed="false">
      <c r="A76" s="126" t="s">
        <v>195</v>
      </c>
      <c r="B76" s="117" t="n">
        <v>96.2</v>
      </c>
      <c r="C76" s="117" t="n">
        <v>97.8</v>
      </c>
      <c r="D76" s="117" t="n">
        <v>95.5</v>
      </c>
      <c r="E76" s="117" t="n">
        <v>97.3</v>
      </c>
      <c r="F76" s="117" t="n">
        <v>111.7</v>
      </c>
      <c r="G76" s="117" t="n">
        <v>100.9</v>
      </c>
      <c r="H76" s="117" t="n">
        <v>91.7</v>
      </c>
      <c r="I76" s="117" t="n">
        <v>97.1</v>
      </c>
      <c r="J76" s="117" t="n">
        <v>97</v>
      </c>
      <c r="K76" s="117" t="n">
        <v>95.1</v>
      </c>
      <c r="L76" s="42" t="s">
        <v>608</v>
      </c>
    </row>
    <row r="77" customFormat="false" ht="12.75" hidden="false" customHeight="true" outlineLevel="0" collapsed="false">
      <c r="A77" s="126" t="s">
        <v>196</v>
      </c>
      <c r="B77" s="117" t="n">
        <v>97.1</v>
      </c>
      <c r="C77" s="117" t="n">
        <v>97.9</v>
      </c>
      <c r="D77" s="117" t="n">
        <v>95.1</v>
      </c>
      <c r="E77" s="117" t="n">
        <v>92.7</v>
      </c>
      <c r="F77" s="117" t="n">
        <v>102.8</v>
      </c>
      <c r="G77" s="117" t="n">
        <v>109.2</v>
      </c>
      <c r="H77" s="117" t="n">
        <v>93.1</v>
      </c>
      <c r="I77" s="117" t="n">
        <v>96.2</v>
      </c>
      <c r="J77" s="117" t="n">
        <v>98.9</v>
      </c>
      <c r="K77" s="117" t="n">
        <v>98.1</v>
      </c>
      <c r="L77" s="42" t="s">
        <v>608</v>
      </c>
    </row>
    <row r="78" customFormat="false" ht="12.75" hidden="false" customHeight="true" outlineLevel="0" collapsed="false">
      <c r="A78" s="126" t="s">
        <v>197</v>
      </c>
      <c r="B78" s="117" t="n">
        <v>95.8</v>
      </c>
      <c r="C78" s="117" t="n">
        <v>99</v>
      </c>
      <c r="D78" s="117" t="n">
        <v>97.5</v>
      </c>
      <c r="E78" s="117" t="n">
        <v>93.3</v>
      </c>
      <c r="F78" s="117" t="n">
        <v>99.7</v>
      </c>
      <c r="G78" s="117" t="n">
        <v>100.4</v>
      </c>
      <c r="H78" s="117" t="n">
        <v>93.6</v>
      </c>
      <c r="I78" s="117" t="n">
        <v>96</v>
      </c>
      <c r="J78" s="117" t="n">
        <v>96.9</v>
      </c>
      <c r="K78" s="117" t="n">
        <v>92.1</v>
      </c>
      <c r="L78" s="42" t="s">
        <v>608</v>
      </c>
    </row>
    <row r="79" customFormat="false" ht="12.75" hidden="false" customHeight="true" outlineLevel="0" collapsed="false">
      <c r="A79" s="126" t="s">
        <v>198</v>
      </c>
      <c r="B79" s="117" t="n">
        <v>95.6</v>
      </c>
      <c r="C79" s="117" t="n">
        <v>99.2</v>
      </c>
      <c r="D79" s="117" t="n">
        <v>95.3</v>
      </c>
      <c r="E79" s="117" t="n">
        <v>97.6</v>
      </c>
      <c r="F79" s="117" t="n">
        <v>104.5</v>
      </c>
      <c r="G79" s="117" t="n">
        <v>107.4</v>
      </c>
      <c r="H79" s="117" t="n">
        <v>90.3</v>
      </c>
      <c r="I79" s="117" t="n">
        <v>95.8</v>
      </c>
      <c r="J79" s="117" t="n">
        <v>96.4</v>
      </c>
      <c r="K79" s="117" t="n">
        <v>95.4</v>
      </c>
      <c r="L79" s="42" t="s">
        <v>608</v>
      </c>
    </row>
    <row r="80" customFormat="false" ht="12.75" hidden="false" customHeight="true" outlineLevel="0" collapsed="false">
      <c r="A80" s="126" t="s">
        <v>199</v>
      </c>
      <c r="B80" s="117" t="n">
        <v>94.8</v>
      </c>
      <c r="C80" s="117" t="n">
        <v>99.5</v>
      </c>
      <c r="D80" s="117" t="n">
        <v>94.9</v>
      </c>
      <c r="E80" s="117" t="n">
        <v>95.8</v>
      </c>
      <c r="F80" s="117" t="n">
        <v>104.9</v>
      </c>
      <c r="G80" s="117" t="n">
        <v>97.5</v>
      </c>
      <c r="H80" s="117" t="n">
        <v>90.5</v>
      </c>
      <c r="I80" s="117" t="n">
        <v>96.9</v>
      </c>
      <c r="J80" s="117" t="n">
        <v>95</v>
      </c>
      <c r="K80" s="117" t="n">
        <v>95.7</v>
      </c>
      <c r="L80" s="42" t="s">
        <v>608</v>
      </c>
    </row>
    <row r="81" customFormat="false" ht="12.75" hidden="false" customHeight="true" outlineLevel="0" collapsed="false">
      <c r="A81" s="126" t="s">
        <v>200</v>
      </c>
      <c r="B81" s="117" t="n">
        <v>95.4</v>
      </c>
      <c r="C81" s="117" t="n">
        <v>98.3</v>
      </c>
      <c r="D81" s="117" t="n">
        <v>92.1</v>
      </c>
      <c r="E81" s="117" t="n">
        <v>98.5</v>
      </c>
      <c r="F81" s="117" t="n">
        <v>102.2</v>
      </c>
      <c r="G81" s="117" t="n">
        <v>102.6</v>
      </c>
      <c r="H81" s="117" t="n">
        <v>86.8</v>
      </c>
      <c r="I81" s="117" t="n">
        <v>95.7</v>
      </c>
      <c r="J81" s="117" t="n">
        <v>97.3</v>
      </c>
      <c r="K81" s="117" t="n">
        <v>94</v>
      </c>
      <c r="L81" s="42" t="s">
        <v>608</v>
      </c>
    </row>
    <row r="82" customFormat="false" ht="12.75" hidden="false" customHeight="true" outlineLevel="0" collapsed="false">
      <c r="A82" s="96"/>
      <c r="B82" s="117"/>
      <c r="C82" s="117"/>
      <c r="D82" s="117"/>
      <c r="E82" s="117"/>
      <c r="F82" s="117"/>
      <c r="G82" s="117"/>
      <c r="H82" s="117"/>
      <c r="I82" s="117"/>
      <c r="J82" s="117"/>
      <c r="K82" s="117"/>
      <c r="L82" s="42"/>
    </row>
    <row r="83" customFormat="false" ht="12.75" hidden="false" customHeight="true" outlineLevel="0" collapsed="false">
      <c r="A83" s="101" t="n">
        <v>2004</v>
      </c>
      <c r="B83" s="117"/>
      <c r="C83" s="117"/>
      <c r="D83" s="117"/>
      <c r="E83" s="117"/>
      <c r="F83" s="117"/>
      <c r="G83" s="117"/>
      <c r="H83" s="117"/>
      <c r="I83" s="117"/>
      <c r="J83" s="117"/>
      <c r="K83" s="117"/>
      <c r="L83" s="42"/>
    </row>
    <row r="84" customFormat="false" ht="12.75" hidden="false" customHeight="true" outlineLevel="0" collapsed="false">
      <c r="A84" s="126" t="s">
        <v>231</v>
      </c>
      <c r="B84" s="117" t="n">
        <v>96.1</v>
      </c>
      <c r="C84" s="117" t="n">
        <v>99.1</v>
      </c>
      <c r="D84" s="117" t="n">
        <v>90.3</v>
      </c>
      <c r="E84" s="117" t="n">
        <v>98</v>
      </c>
      <c r="F84" s="117" t="n">
        <v>108.5</v>
      </c>
      <c r="G84" s="117" t="n">
        <v>107</v>
      </c>
      <c r="H84" s="117" t="n">
        <v>92.1</v>
      </c>
      <c r="I84" s="117" t="n">
        <v>97.6</v>
      </c>
      <c r="J84" s="117" t="n">
        <v>96.2</v>
      </c>
      <c r="K84" s="117" t="n">
        <v>97.3</v>
      </c>
      <c r="L84" s="44" t="s">
        <v>608</v>
      </c>
    </row>
    <row r="85" customFormat="false" ht="12.75" hidden="false" customHeight="true" outlineLevel="0" collapsed="false">
      <c r="A85" s="126" t="s">
        <v>190</v>
      </c>
      <c r="B85" s="117" t="n">
        <v>94.7</v>
      </c>
      <c r="C85" s="117" t="n">
        <v>98.6</v>
      </c>
      <c r="D85" s="117" t="n">
        <v>87.7</v>
      </c>
      <c r="E85" s="117" t="n">
        <v>99.8</v>
      </c>
      <c r="F85" s="117" t="n">
        <v>101.7</v>
      </c>
      <c r="G85" s="117" t="n">
        <v>110</v>
      </c>
      <c r="H85" s="117" t="n">
        <v>92</v>
      </c>
      <c r="I85" s="117" t="n">
        <v>96.4</v>
      </c>
      <c r="J85" s="117" t="n">
        <v>93.7</v>
      </c>
      <c r="K85" s="117" t="n">
        <v>99.6</v>
      </c>
      <c r="L85" s="44" t="s">
        <v>608</v>
      </c>
    </row>
    <row r="86" customFormat="false" ht="12.75" hidden="false" customHeight="true" outlineLevel="0" collapsed="false">
      <c r="A86" s="126" t="s">
        <v>191</v>
      </c>
      <c r="B86" s="117" t="n">
        <v>95.4</v>
      </c>
      <c r="C86" s="117" t="n">
        <v>97.6</v>
      </c>
      <c r="D86" s="117" t="n">
        <v>94</v>
      </c>
      <c r="E86" s="117" t="n">
        <v>104.5</v>
      </c>
      <c r="F86" s="117" t="n">
        <v>111.2</v>
      </c>
      <c r="G86" s="117" t="n">
        <v>110</v>
      </c>
      <c r="H86" s="117" t="n">
        <v>89</v>
      </c>
      <c r="I86" s="117" t="n">
        <v>96.5</v>
      </c>
      <c r="J86" s="117" t="n">
        <v>95.7</v>
      </c>
      <c r="K86" s="117" t="n">
        <v>98.1</v>
      </c>
      <c r="L86" s="44" t="s">
        <v>608</v>
      </c>
    </row>
    <row r="87" customFormat="false" ht="12.75" hidden="false" customHeight="true" outlineLevel="0" collapsed="false">
      <c r="A87" s="126" t="s">
        <v>192</v>
      </c>
      <c r="B87" s="117" t="n">
        <v>95.9</v>
      </c>
      <c r="C87" s="117" t="n">
        <v>99.1</v>
      </c>
      <c r="D87" s="117" t="n">
        <v>89</v>
      </c>
      <c r="E87" s="117" t="n">
        <v>103.5</v>
      </c>
      <c r="F87" s="117" t="n">
        <v>104.3</v>
      </c>
      <c r="G87" s="117" t="n">
        <v>101.1</v>
      </c>
      <c r="H87" s="117" t="n">
        <v>91.1</v>
      </c>
      <c r="I87" s="117" t="n">
        <v>98.1</v>
      </c>
      <c r="J87" s="117" t="n">
        <v>96.2</v>
      </c>
      <c r="K87" s="117" t="n">
        <v>97.9</v>
      </c>
      <c r="L87" s="44" t="s">
        <v>608</v>
      </c>
    </row>
    <row r="88" customFormat="false" ht="12.75" hidden="false" customHeight="true" outlineLevel="0" collapsed="false">
      <c r="A88" s="126" t="s">
        <v>193</v>
      </c>
      <c r="B88" s="117" t="n">
        <v>96</v>
      </c>
      <c r="C88" s="117" t="n">
        <v>98.1</v>
      </c>
      <c r="D88" s="117" t="n">
        <v>90.3</v>
      </c>
      <c r="E88" s="117" t="n">
        <v>100.8</v>
      </c>
      <c r="F88" s="117" t="n">
        <v>114.3</v>
      </c>
      <c r="G88" s="117" t="n">
        <v>113.5</v>
      </c>
      <c r="H88" s="117" t="n">
        <v>91.5</v>
      </c>
      <c r="I88" s="117" t="n">
        <v>98.2</v>
      </c>
      <c r="J88" s="117" t="n">
        <v>95.9</v>
      </c>
      <c r="K88" s="117" t="n">
        <v>96.1</v>
      </c>
      <c r="L88" s="44" t="s">
        <v>608</v>
      </c>
    </row>
    <row r="89" customFormat="false" ht="12.75" hidden="false" customHeight="true" outlineLevel="0" collapsed="false">
      <c r="A89" s="126" t="s">
        <v>194</v>
      </c>
      <c r="B89" s="117" t="n">
        <v>95.7</v>
      </c>
      <c r="C89" s="117" t="n">
        <v>100.3</v>
      </c>
      <c r="D89" s="117" t="n">
        <v>91.1</v>
      </c>
      <c r="E89" s="117" t="n">
        <v>102.2</v>
      </c>
      <c r="F89" s="117" t="n">
        <v>107.5</v>
      </c>
      <c r="G89" s="117" t="n">
        <v>109.6</v>
      </c>
      <c r="H89" s="117" t="n">
        <v>90.4</v>
      </c>
      <c r="I89" s="117" t="n">
        <v>98.8</v>
      </c>
      <c r="J89" s="117" t="n">
        <v>96.3</v>
      </c>
      <c r="K89" s="117" t="n">
        <v>94.6</v>
      </c>
      <c r="L89" s="44" t="s">
        <v>608</v>
      </c>
    </row>
    <row r="90" customFormat="false" ht="12.75" hidden="false" customHeight="true" outlineLevel="0" collapsed="false">
      <c r="A90" s="126" t="s">
        <v>195</v>
      </c>
      <c r="B90" s="117" t="n">
        <v>96.8</v>
      </c>
      <c r="C90" s="117" t="n">
        <v>99.7</v>
      </c>
      <c r="D90" s="117" t="n">
        <v>87.7</v>
      </c>
      <c r="E90" s="117" t="n">
        <v>100.3</v>
      </c>
      <c r="F90" s="117" t="n">
        <v>119</v>
      </c>
      <c r="G90" s="117" t="n">
        <v>114</v>
      </c>
      <c r="H90" s="117" t="n">
        <v>91.7</v>
      </c>
      <c r="I90" s="117" t="n">
        <v>98.6</v>
      </c>
      <c r="J90" s="117" t="n">
        <v>97.1</v>
      </c>
      <c r="K90" s="117" t="n">
        <v>96.1</v>
      </c>
      <c r="L90" s="44" t="s">
        <v>608</v>
      </c>
    </row>
    <row r="91" customFormat="false" ht="12.75" hidden="false" customHeight="true" outlineLevel="0" collapsed="false">
      <c r="A91" s="156"/>
      <c r="B91" s="117"/>
      <c r="C91" s="117"/>
      <c r="D91" s="117"/>
      <c r="E91" s="117"/>
      <c r="F91" s="117"/>
      <c r="G91" s="117"/>
      <c r="H91" s="117"/>
      <c r="I91" s="117"/>
      <c r="J91" s="117"/>
      <c r="K91" s="117"/>
    </row>
    <row r="92" customFormat="false" ht="12.75" hidden="false" customHeight="true" outlineLevel="0" collapsed="false">
      <c r="A92" s="3" t="s">
        <v>299</v>
      </c>
    </row>
    <row r="93" customFormat="false" ht="12.75" hidden="false" customHeight="true" outlineLevel="0" collapsed="false">
      <c r="A93" s="3" t="s">
        <v>552</v>
      </c>
    </row>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sheetData>
  <mergeCells count="10">
    <mergeCell ref="A1:L1"/>
    <mergeCell ref="A2:L2"/>
    <mergeCell ref="A3:L3"/>
    <mergeCell ref="A4:L4"/>
    <mergeCell ref="A5:L5"/>
    <mergeCell ref="A6:L6"/>
    <mergeCell ref="B8:L8"/>
    <mergeCell ref="A17:L17"/>
    <mergeCell ref="A42:L42"/>
    <mergeCell ref="A67:L67"/>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2.99"/>
    <col collapsed="false" customWidth="false" hidden="false" outlineLevel="0" max="9" min="3" style="3" width="11.42"/>
    <col collapsed="false" customWidth="true" hidden="false" outlineLevel="0" max="10" min="10" style="3" width="12.7"/>
    <col collapsed="false" customWidth="false" hidden="false" outlineLevel="0" max="257" min="11" style="3" width="11.42"/>
  </cols>
  <sheetData>
    <row r="1" s="46" customFormat="true" ht="20.25" hidden="false" customHeight="false" outlineLevel="0" collapsed="false">
      <c r="A1" s="45" t="s">
        <v>19</v>
      </c>
      <c r="B1" s="45"/>
      <c r="C1" s="45"/>
      <c r="D1" s="45"/>
      <c r="E1" s="45"/>
      <c r="F1" s="45"/>
      <c r="G1" s="45"/>
      <c r="H1" s="45"/>
      <c r="I1" s="45"/>
      <c r="J1" s="45"/>
      <c r="K1" s="45"/>
      <c r="L1" s="45"/>
    </row>
    <row r="2" s="46" customFormat="true" ht="20.25" hidden="false" customHeight="false" outlineLevel="0" collapsed="false">
      <c r="A2" s="45" t="s">
        <v>562</v>
      </c>
      <c r="B2" s="45"/>
      <c r="C2" s="45"/>
      <c r="D2" s="45"/>
      <c r="E2" s="45"/>
      <c r="F2" s="45"/>
      <c r="G2" s="45"/>
      <c r="H2" s="45"/>
      <c r="I2" s="45"/>
      <c r="J2" s="45"/>
      <c r="K2" s="45"/>
      <c r="L2" s="45"/>
    </row>
    <row r="3" s="46" customFormat="true" ht="20.25" hidden="false" customHeight="false" outlineLevel="0" collapsed="false">
      <c r="A3" s="45" t="s">
        <v>615</v>
      </c>
      <c r="B3" s="45"/>
      <c r="C3" s="45"/>
      <c r="D3" s="45"/>
      <c r="E3" s="45"/>
      <c r="F3" s="45"/>
      <c r="G3" s="45"/>
      <c r="H3" s="45"/>
      <c r="I3" s="45"/>
      <c r="J3" s="45"/>
      <c r="K3" s="45"/>
      <c r="L3" s="45"/>
    </row>
    <row r="4" s="46" customFormat="true" ht="20.25" hidden="false" customHeight="false" outlineLevel="0" collapsed="false">
      <c r="A4" s="45" t="s">
        <v>564</v>
      </c>
      <c r="B4" s="45"/>
      <c r="C4" s="45"/>
      <c r="D4" s="45"/>
      <c r="E4" s="45"/>
      <c r="F4" s="45"/>
      <c r="G4" s="45"/>
      <c r="H4" s="45"/>
      <c r="I4" s="45"/>
      <c r="J4" s="45"/>
      <c r="K4" s="45"/>
      <c r="L4" s="45"/>
    </row>
    <row r="5" s="46" customFormat="true" ht="20.25" hidden="false" customHeight="false" outlineLevel="0" collapsed="false">
      <c r="A5" s="45" t="s">
        <v>222</v>
      </c>
      <c r="B5" s="45"/>
      <c r="C5" s="45"/>
      <c r="D5" s="45"/>
      <c r="E5" s="45"/>
      <c r="F5" s="45"/>
      <c r="G5" s="45"/>
      <c r="H5" s="45"/>
      <c r="I5" s="45"/>
      <c r="J5" s="45"/>
      <c r="K5" s="45"/>
      <c r="L5" s="45"/>
    </row>
    <row r="6" s="46" customFormat="true" ht="20.25" hidden="false" customHeight="false" outlineLevel="0" collapsed="false">
      <c r="A6" s="45" t="s">
        <v>616</v>
      </c>
      <c r="B6" s="45"/>
      <c r="C6" s="45"/>
      <c r="D6" s="45"/>
      <c r="E6" s="45"/>
      <c r="F6" s="45"/>
      <c r="G6" s="45"/>
      <c r="H6" s="45"/>
      <c r="I6" s="45"/>
      <c r="J6" s="45"/>
      <c r="K6" s="45"/>
      <c r="L6" s="45"/>
    </row>
    <row r="8" customFormat="false" ht="12.75" hidden="false" customHeight="true" outlineLevel="0" collapsed="false">
      <c r="A8" s="177"/>
      <c r="B8" s="87" t="s">
        <v>566</v>
      </c>
      <c r="C8" s="87"/>
      <c r="D8" s="87"/>
      <c r="E8" s="87"/>
      <c r="F8" s="87"/>
      <c r="G8" s="87"/>
      <c r="H8" s="87"/>
      <c r="I8" s="87"/>
      <c r="J8" s="87"/>
      <c r="K8" s="87"/>
      <c r="L8" s="87"/>
    </row>
    <row r="9" customFormat="false" ht="12.75" hidden="false" customHeight="true" outlineLevel="0" collapsed="false">
      <c r="A9" s="96"/>
      <c r="B9" s="189"/>
      <c r="C9" s="88" t="n">
        <v>0</v>
      </c>
      <c r="D9" s="89" t="n">
        <v>1</v>
      </c>
      <c r="E9" s="89" t="n">
        <v>2</v>
      </c>
      <c r="F9" s="89" t="n">
        <v>3</v>
      </c>
      <c r="G9" s="89" t="n">
        <v>4</v>
      </c>
      <c r="H9" s="89" t="n">
        <v>5</v>
      </c>
      <c r="I9" s="89" t="n">
        <v>6</v>
      </c>
      <c r="J9" s="89" t="n">
        <v>7</v>
      </c>
      <c r="K9" s="89" t="n">
        <v>8</v>
      </c>
      <c r="L9" s="90" t="n">
        <v>9</v>
      </c>
    </row>
    <row r="10" customFormat="false" ht="12.75" hidden="false" customHeight="true" outlineLevel="0" collapsed="false">
      <c r="A10" s="96"/>
      <c r="B10" s="190"/>
      <c r="C10" s="91"/>
      <c r="D10" s="92"/>
      <c r="E10" s="92"/>
      <c r="F10" s="92"/>
      <c r="G10" s="92"/>
      <c r="H10" s="92"/>
      <c r="I10" s="92"/>
      <c r="J10" s="92"/>
      <c r="K10" s="92"/>
      <c r="L10" s="90"/>
    </row>
    <row r="11" customFormat="false" ht="12.75" hidden="false" customHeight="true" outlineLevel="0" collapsed="false">
      <c r="A11" s="92" t="s">
        <v>295</v>
      </c>
      <c r="B11" s="91" t="s">
        <v>290</v>
      </c>
      <c r="C11" s="91" t="s">
        <v>567</v>
      </c>
      <c r="D11" s="92" t="s">
        <v>568</v>
      </c>
      <c r="E11" s="92" t="s">
        <v>269</v>
      </c>
      <c r="F11" s="92" t="s">
        <v>569</v>
      </c>
      <c r="G11" s="92" t="s">
        <v>570</v>
      </c>
      <c r="H11" s="92" t="s">
        <v>571</v>
      </c>
      <c r="I11" s="92" t="s">
        <v>572</v>
      </c>
      <c r="J11" s="92" t="s">
        <v>573</v>
      </c>
      <c r="K11" s="92" t="s">
        <v>574</v>
      </c>
      <c r="L11" s="90" t="s">
        <v>575</v>
      </c>
    </row>
    <row r="12" customFormat="false" ht="12.75" hidden="false" customHeight="true" outlineLevel="0" collapsed="false">
      <c r="A12" s="92" t="s">
        <v>296</v>
      </c>
      <c r="B12" s="190"/>
      <c r="C12" s="91" t="s">
        <v>576</v>
      </c>
      <c r="D12" s="92" t="s">
        <v>577</v>
      </c>
      <c r="E12" s="92" t="s">
        <v>578</v>
      </c>
      <c r="F12" s="92" t="s">
        <v>579</v>
      </c>
      <c r="G12" s="92" t="s">
        <v>580</v>
      </c>
      <c r="H12" s="92" t="s">
        <v>581</v>
      </c>
      <c r="I12" s="92" t="s">
        <v>582</v>
      </c>
      <c r="J12" s="92" t="s">
        <v>583</v>
      </c>
      <c r="K12" s="92" t="s">
        <v>584</v>
      </c>
      <c r="L12" s="90" t="s">
        <v>577</v>
      </c>
    </row>
    <row r="13" customFormat="false" ht="12.75" hidden="false" customHeight="true" outlineLevel="0" collapsed="false">
      <c r="A13" s="96"/>
      <c r="B13" s="190"/>
      <c r="C13" s="91" t="s">
        <v>585</v>
      </c>
      <c r="D13" s="92" t="s">
        <v>586</v>
      </c>
      <c r="E13" s="92" t="s">
        <v>587</v>
      </c>
      <c r="F13" s="92" t="s">
        <v>588</v>
      </c>
      <c r="G13" s="92" t="s">
        <v>589</v>
      </c>
      <c r="H13" s="92" t="s">
        <v>590</v>
      </c>
      <c r="I13" s="92" t="s">
        <v>591</v>
      </c>
      <c r="J13" s="92" t="s">
        <v>592</v>
      </c>
      <c r="K13" s="92" t="s">
        <v>271</v>
      </c>
      <c r="L13" s="90" t="s">
        <v>593</v>
      </c>
    </row>
    <row r="14" customFormat="false" ht="12.75" hidden="false" customHeight="true" outlineLevel="0" collapsed="false">
      <c r="A14" s="96"/>
      <c r="B14" s="190"/>
      <c r="C14" s="91" t="s">
        <v>594</v>
      </c>
      <c r="D14" s="92"/>
      <c r="E14" s="92" t="s">
        <v>595</v>
      </c>
      <c r="F14" s="92" t="s">
        <v>596</v>
      </c>
      <c r="G14" s="92" t="s">
        <v>597</v>
      </c>
      <c r="H14" s="92" t="s">
        <v>598</v>
      </c>
      <c r="I14" s="92" t="s">
        <v>599</v>
      </c>
      <c r="J14" s="92" t="s">
        <v>600</v>
      </c>
      <c r="K14" s="92"/>
      <c r="L14" s="90" t="s">
        <v>601</v>
      </c>
    </row>
    <row r="15" customFormat="false" ht="12.75" hidden="false" customHeight="true" outlineLevel="0" collapsed="false">
      <c r="A15" s="191"/>
      <c r="B15" s="192"/>
      <c r="C15" s="192"/>
      <c r="D15" s="98"/>
      <c r="E15" s="98" t="s">
        <v>602</v>
      </c>
      <c r="F15" s="98"/>
      <c r="G15" s="98" t="s">
        <v>603</v>
      </c>
      <c r="H15" s="98"/>
      <c r="I15" s="98" t="s">
        <v>604</v>
      </c>
      <c r="J15" s="98" t="s">
        <v>605</v>
      </c>
      <c r="K15" s="98"/>
      <c r="L15" s="123" t="s">
        <v>606</v>
      </c>
    </row>
    <row r="16" customFormat="false" ht="12.75" hidden="false" customHeight="true" outlineLevel="0" collapsed="false">
      <c r="D16" s="173"/>
      <c r="E16" s="173"/>
      <c r="F16" s="173"/>
      <c r="G16" s="173"/>
    </row>
    <row r="17" s="23" customFormat="true" ht="15" hidden="false" customHeight="true" outlineLevel="0" collapsed="false">
      <c r="A17" s="152" t="s">
        <v>542</v>
      </c>
      <c r="B17" s="152"/>
      <c r="C17" s="152"/>
      <c r="D17" s="152"/>
      <c r="E17" s="152"/>
      <c r="F17" s="152"/>
      <c r="G17" s="152"/>
      <c r="H17" s="152"/>
      <c r="I17" s="152"/>
      <c r="J17" s="152"/>
      <c r="K17" s="152"/>
      <c r="L17" s="152"/>
    </row>
    <row r="18" customFormat="false" ht="12.75" hidden="false" customHeight="true" outlineLevel="0" collapsed="false"/>
    <row r="19" customFormat="false" ht="12.75" hidden="false" customHeight="true" outlineLevel="0" collapsed="false">
      <c r="A19" s="126" t="s">
        <v>607</v>
      </c>
      <c r="B19" s="117" t="n">
        <v>95.9</v>
      </c>
      <c r="C19" s="117" t="n">
        <v>106.1</v>
      </c>
      <c r="D19" s="117" t="n">
        <v>110.5</v>
      </c>
      <c r="E19" s="117" t="n">
        <v>98.1</v>
      </c>
      <c r="F19" s="117" t="n">
        <v>86.3</v>
      </c>
      <c r="G19" s="117" t="n">
        <v>129.4</v>
      </c>
      <c r="H19" s="117" t="n">
        <v>113.3</v>
      </c>
      <c r="I19" s="117" t="n">
        <v>93.7</v>
      </c>
      <c r="J19" s="117" t="n">
        <v>100.7</v>
      </c>
      <c r="K19" s="117" t="n">
        <v>94.7</v>
      </c>
      <c r="L19" s="44" t="s">
        <v>608</v>
      </c>
    </row>
    <row r="20" customFormat="false" ht="12.75" hidden="false" customHeight="true" outlineLevel="0" collapsed="false">
      <c r="A20" s="126" t="s">
        <v>609</v>
      </c>
      <c r="B20" s="117" t="n">
        <v>97.9</v>
      </c>
      <c r="C20" s="117" t="n">
        <v>99.6</v>
      </c>
      <c r="D20" s="117" t="n">
        <v>94.2</v>
      </c>
      <c r="E20" s="117" t="n">
        <v>87.1</v>
      </c>
      <c r="F20" s="117" t="n">
        <v>90.2</v>
      </c>
      <c r="G20" s="117" t="n">
        <v>127.1</v>
      </c>
      <c r="H20" s="117" t="n">
        <v>107.2</v>
      </c>
      <c r="I20" s="117" t="n">
        <v>85.6</v>
      </c>
      <c r="J20" s="117" t="n">
        <v>89.7</v>
      </c>
      <c r="K20" s="117" t="n">
        <v>81.6</v>
      </c>
      <c r="L20" s="44" t="s">
        <v>608</v>
      </c>
    </row>
    <row r="21" customFormat="false" ht="12.75" hidden="false" customHeight="true" outlineLevel="0" collapsed="false">
      <c r="A21" s="96"/>
      <c r="B21" s="117"/>
      <c r="C21" s="117"/>
      <c r="D21" s="117"/>
      <c r="E21" s="117"/>
      <c r="F21" s="117"/>
      <c r="G21" s="117"/>
      <c r="H21" s="117"/>
      <c r="I21" s="117"/>
      <c r="J21" s="117"/>
      <c r="K21" s="117"/>
      <c r="L21" s="44"/>
    </row>
    <row r="22" customFormat="false" ht="12.75" hidden="false" customHeight="true" outlineLevel="0" collapsed="false">
      <c r="A22" s="126" t="s">
        <v>610</v>
      </c>
      <c r="B22" s="117" t="n">
        <v>98.1</v>
      </c>
      <c r="C22" s="117" t="n">
        <v>99.2</v>
      </c>
      <c r="D22" s="117" t="n">
        <v>91.2</v>
      </c>
      <c r="E22" s="117" t="n">
        <v>89.1</v>
      </c>
      <c r="F22" s="117" t="n">
        <v>92.9</v>
      </c>
      <c r="G22" s="117" t="n">
        <v>123</v>
      </c>
      <c r="H22" s="117" t="n">
        <v>107.2</v>
      </c>
      <c r="I22" s="117" t="n">
        <v>85.8</v>
      </c>
      <c r="J22" s="117" t="n">
        <v>90.3</v>
      </c>
      <c r="K22" s="117" t="n">
        <v>81.2</v>
      </c>
      <c r="L22" s="44" t="s">
        <v>608</v>
      </c>
    </row>
    <row r="23" customFormat="false" ht="12.75" hidden="false" customHeight="true" outlineLevel="0" collapsed="false">
      <c r="A23" s="126" t="s">
        <v>611</v>
      </c>
      <c r="B23" s="117" t="n">
        <v>103.5</v>
      </c>
      <c r="C23" s="117" t="n">
        <v>98.4</v>
      </c>
      <c r="D23" s="117" t="n">
        <v>90.2</v>
      </c>
      <c r="E23" s="117" t="n">
        <v>98.3</v>
      </c>
      <c r="F23" s="117" t="n">
        <v>98.1</v>
      </c>
      <c r="G23" s="117" t="n">
        <v>137.1</v>
      </c>
      <c r="H23" s="117" t="n">
        <v>117</v>
      </c>
      <c r="I23" s="117" t="n">
        <v>92.3</v>
      </c>
      <c r="J23" s="117" t="n">
        <v>94.3</v>
      </c>
      <c r="K23" s="117" t="n">
        <v>79.4</v>
      </c>
      <c r="L23" s="44" t="s">
        <v>608</v>
      </c>
    </row>
    <row r="24" customFormat="false" ht="12.75" hidden="false" customHeight="true" outlineLevel="0" collapsed="false">
      <c r="A24" s="96"/>
      <c r="B24" s="117"/>
      <c r="C24" s="117"/>
      <c r="D24" s="117"/>
      <c r="E24" s="117"/>
      <c r="F24" s="117"/>
      <c r="G24" s="117"/>
      <c r="H24" s="117"/>
      <c r="I24" s="117"/>
      <c r="J24" s="117"/>
      <c r="K24" s="117"/>
      <c r="L24" s="44"/>
    </row>
    <row r="25" customFormat="false" ht="12.75" hidden="false" customHeight="true" outlineLevel="0" collapsed="false">
      <c r="A25" s="101" t="n">
        <v>2003</v>
      </c>
      <c r="B25" s="117"/>
      <c r="C25" s="117"/>
      <c r="D25" s="117"/>
      <c r="E25" s="117"/>
      <c r="F25" s="117"/>
      <c r="G25" s="117"/>
      <c r="H25" s="117"/>
      <c r="I25" s="117"/>
      <c r="J25" s="117"/>
      <c r="K25" s="117"/>
      <c r="L25" s="44"/>
    </row>
    <row r="26" customFormat="false" ht="12.75" hidden="false" customHeight="true" outlineLevel="0" collapsed="false">
      <c r="A26" s="126" t="s">
        <v>195</v>
      </c>
      <c r="B26" s="117" t="n">
        <v>97.3</v>
      </c>
      <c r="C26" s="117" t="n">
        <v>93.5</v>
      </c>
      <c r="D26" s="117" t="n">
        <v>82.2</v>
      </c>
      <c r="E26" s="117" t="n">
        <v>79.3</v>
      </c>
      <c r="F26" s="117" t="n">
        <v>86.4</v>
      </c>
      <c r="G26" s="117" t="n">
        <v>131.1</v>
      </c>
      <c r="H26" s="117" t="n">
        <v>110.9</v>
      </c>
      <c r="I26" s="117" t="n">
        <v>88.5</v>
      </c>
      <c r="J26" s="117" t="n">
        <v>88</v>
      </c>
      <c r="K26" s="117" t="n">
        <v>82.3</v>
      </c>
      <c r="L26" s="44" t="s">
        <v>608</v>
      </c>
    </row>
    <row r="27" customFormat="false" ht="12.75" hidden="false" customHeight="true" outlineLevel="0" collapsed="false">
      <c r="A27" s="126" t="s">
        <v>196</v>
      </c>
      <c r="B27" s="117" t="n">
        <v>85.1</v>
      </c>
      <c r="C27" s="117" t="n">
        <v>96.6</v>
      </c>
      <c r="D27" s="117" t="n">
        <v>108.4</v>
      </c>
      <c r="E27" s="117" t="n">
        <v>77.2</v>
      </c>
      <c r="F27" s="117" t="n">
        <v>74.2</v>
      </c>
      <c r="G27" s="117" t="n">
        <v>147.5</v>
      </c>
      <c r="H27" s="117" t="n">
        <v>99.8</v>
      </c>
      <c r="I27" s="117" t="n">
        <v>79.9</v>
      </c>
      <c r="J27" s="117" t="n">
        <v>69.1</v>
      </c>
      <c r="K27" s="117" t="n">
        <v>71.6</v>
      </c>
      <c r="L27" s="44" t="s">
        <v>608</v>
      </c>
    </row>
    <row r="28" customFormat="false" ht="12.75" hidden="false" customHeight="true" outlineLevel="0" collapsed="false">
      <c r="A28" s="126" t="s">
        <v>197</v>
      </c>
      <c r="B28" s="117" t="n">
        <v>97.4</v>
      </c>
      <c r="C28" s="117" t="n">
        <v>97.1</v>
      </c>
      <c r="D28" s="117" t="n">
        <v>79</v>
      </c>
      <c r="E28" s="117" t="n">
        <v>87.3</v>
      </c>
      <c r="F28" s="117" t="n">
        <v>74.8</v>
      </c>
      <c r="G28" s="117" t="n">
        <v>124.2</v>
      </c>
      <c r="H28" s="117" t="n">
        <v>115.5</v>
      </c>
      <c r="I28" s="117" t="n">
        <v>83.4</v>
      </c>
      <c r="J28" s="117" t="n">
        <v>90.2</v>
      </c>
      <c r="K28" s="117" t="n">
        <v>81</v>
      </c>
      <c r="L28" s="44" t="s">
        <v>608</v>
      </c>
    </row>
    <row r="29" customFormat="false" ht="12.75" hidden="false" customHeight="true" outlineLevel="0" collapsed="false">
      <c r="A29" s="126" t="s">
        <v>198</v>
      </c>
      <c r="B29" s="117" t="n">
        <v>102.3</v>
      </c>
      <c r="C29" s="117" t="n">
        <v>102.9</v>
      </c>
      <c r="D29" s="117" t="n">
        <v>92.6</v>
      </c>
      <c r="E29" s="117" t="n">
        <v>86.7</v>
      </c>
      <c r="F29" s="117" t="n">
        <v>92.6</v>
      </c>
      <c r="G29" s="117" t="n">
        <v>121.6</v>
      </c>
      <c r="H29" s="117" t="n">
        <v>104</v>
      </c>
      <c r="I29" s="117" t="n">
        <v>89.5</v>
      </c>
      <c r="J29" s="117" t="n">
        <v>96.9</v>
      </c>
      <c r="K29" s="117" t="n">
        <v>87.7</v>
      </c>
      <c r="L29" s="44" t="s">
        <v>608</v>
      </c>
    </row>
    <row r="30" customFormat="false" ht="12.75" hidden="false" customHeight="true" outlineLevel="0" collapsed="false">
      <c r="A30" s="126" t="s">
        <v>199</v>
      </c>
      <c r="B30" s="117" t="n">
        <v>107.9</v>
      </c>
      <c r="C30" s="117" t="n">
        <v>104.4</v>
      </c>
      <c r="D30" s="117" t="n">
        <v>85.9</v>
      </c>
      <c r="E30" s="117" t="n">
        <v>91</v>
      </c>
      <c r="F30" s="117" t="n">
        <v>88.5</v>
      </c>
      <c r="G30" s="117" t="n">
        <v>154.8</v>
      </c>
      <c r="H30" s="117" t="n">
        <v>116.7</v>
      </c>
      <c r="I30" s="117" t="n">
        <v>95</v>
      </c>
      <c r="J30" s="117" t="n">
        <v>101.3</v>
      </c>
      <c r="K30" s="117" t="n">
        <v>93.4</v>
      </c>
      <c r="L30" s="44" t="s">
        <v>608</v>
      </c>
    </row>
    <row r="31" customFormat="false" ht="12.75" hidden="false" customHeight="true" outlineLevel="0" collapsed="false">
      <c r="A31" s="126" t="s">
        <v>200</v>
      </c>
      <c r="B31" s="117" t="n">
        <v>95.6</v>
      </c>
      <c r="C31" s="117" t="n">
        <v>99.6</v>
      </c>
      <c r="D31" s="117" t="n">
        <v>126.9</v>
      </c>
      <c r="E31" s="117" t="n">
        <v>80</v>
      </c>
      <c r="F31" s="117" t="n">
        <v>101.8</v>
      </c>
      <c r="G31" s="117" t="n">
        <v>116.1</v>
      </c>
      <c r="H31" s="117" t="n">
        <v>100.7</v>
      </c>
      <c r="I31" s="117" t="n">
        <v>79.1</v>
      </c>
      <c r="J31" s="117" t="n">
        <v>86.8</v>
      </c>
      <c r="K31" s="117" t="n">
        <v>77.5</v>
      </c>
      <c r="L31" s="44" t="s">
        <v>608</v>
      </c>
    </row>
    <row r="32" customFormat="false" ht="12.75" hidden="false" customHeight="true" outlineLevel="0" collapsed="false">
      <c r="A32" s="96"/>
      <c r="B32" s="117"/>
      <c r="C32" s="117"/>
      <c r="D32" s="117"/>
      <c r="E32" s="117"/>
      <c r="F32" s="117"/>
      <c r="G32" s="117"/>
      <c r="H32" s="117"/>
      <c r="I32" s="117"/>
      <c r="J32" s="117"/>
      <c r="K32" s="117"/>
      <c r="L32" s="44"/>
    </row>
    <row r="33" customFormat="false" ht="12.75" hidden="false" customHeight="true" outlineLevel="0" collapsed="false">
      <c r="A33" s="101" t="n">
        <v>2004</v>
      </c>
      <c r="B33" s="117"/>
      <c r="C33" s="117"/>
      <c r="D33" s="117"/>
      <c r="E33" s="117"/>
      <c r="F33" s="117"/>
      <c r="G33" s="117"/>
      <c r="H33" s="117"/>
      <c r="I33" s="117"/>
      <c r="J33" s="117"/>
      <c r="K33" s="117"/>
      <c r="L33" s="44"/>
    </row>
    <row r="34" customFormat="false" ht="12.75" hidden="false" customHeight="true" outlineLevel="0" collapsed="false">
      <c r="A34" s="126" t="s">
        <v>231</v>
      </c>
      <c r="B34" s="117" t="n">
        <v>94.6</v>
      </c>
      <c r="C34" s="117" t="n">
        <v>104.8</v>
      </c>
      <c r="D34" s="117" t="n">
        <v>83.4</v>
      </c>
      <c r="E34" s="117" t="n">
        <v>85.3</v>
      </c>
      <c r="F34" s="117" t="n">
        <v>96.8</v>
      </c>
      <c r="G34" s="117" t="n">
        <v>124.3</v>
      </c>
      <c r="H34" s="117" t="n">
        <v>104.3</v>
      </c>
      <c r="I34" s="117" t="n">
        <v>84</v>
      </c>
      <c r="J34" s="117" t="n">
        <v>80.9</v>
      </c>
      <c r="K34" s="117" t="n">
        <v>82.5</v>
      </c>
      <c r="L34" s="44" t="s">
        <v>608</v>
      </c>
    </row>
    <row r="35" customFormat="false" ht="12.75" hidden="false" customHeight="true" outlineLevel="0" collapsed="false">
      <c r="A35" s="126" t="s">
        <v>190</v>
      </c>
      <c r="B35" s="117" t="n">
        <v>99.2</v>
      </c>
      <c r="C35" s="117" t="n">
        <v>97.7</v>
      </c>
      <c r="D35" s="117" t="n">
        <v>80.2</v>
      </c>
      <c r="E35" s="117" t="n">
        <v>90.6</v>
      </c>
      <c r="F35" s="117" t="n">
        <v>91.5</v>
      </c>
      <c r="G35" s="117" t="n">
        <v>115.6</v>
      </c>
      <c r="H35" s="117" t="n">
        <v>115.7</v>
      </c>
      <c r="I35" s="117" t="n">
        <v>87.1</v>
      </c>
      <c r="J35" s="117" t="n">
        <v>88</v>
      </c>
      <c r="K35" s="117" t="n">
        <v>83.4</v>
      </c>
      <c r="L35" s="44" t="s">
        <v>608</v>
      </c>
    </row>
    <row r="36" customFormat="false" ht="12.75" hidden="false" customHeight="true" outlineLevel="0" collapsed="false">
      <c r="A36" s="126" t="s">
        <v>191</v>
      </c>
      <c r="B36" s="117" t="n">
        <v>108.2</v>
      </c>
      <c r="C36" s="117" t="n">
        <v>98.4</v>
      </c>
      <c r="D36" s="117" t="n">
        <v>98.4</v>
      </c>
      <c r="E36" s="117" t="n">
        <v>105.5</v>
      </c>
      <c r="F36" s="117" t="n">
        <v>110.4</v>
      </c>
      <c r="G36" s="117" t="n">
        <v>130.7</v>
      </c>
      <c r="H36" s="117" t="n">
        <v>116.3</v>
      </c>
      <c r="I36" s="117" t="n">
        <v>96.4</v>
      </c>
      <c r="J36" s="117" t="n">
        <v>98.6</v>
      </c>
      <c r="K36" s="117" t="n">
        <v>86.2</v>
      </c>
      <c r="L36" s="44" t="s">
        <v>608</v>
      </c>
    </row>
    <row r="37" customFormat="false" ht="12.75" hidden="false" customHeight="true" outlineLevel="0" collapsed="false">
      <c r="A37" s="126" t="s">
        <v>192</v>
      </c>
      <c r="B37" s="117" t="n">
        <v>99.9</v>
      </c>
      <c r="C37" s="117" t="n">
        <v>98.4</v>
      </c>
      <c r="D37" s="117" t="n">
        <v>93.8</v>
      </c>
      <c r="E37" s="117" t="n">
        <v>103</v>
      </c>
      <c r="F37" s="117" t="n">
        <v>91.7</v>
      </c>
      <c r="G37" s="117" t="n">
        <v>143.2</v>
      </c>
      <c r="H37" s="117" t="n">
        <v>110.9</v>
      </c>
      <c r="I37" s="117" t="n">
        <v>90.2</v>
      </c>
      <c r="J37" s="117" t="n">
        <v>90.6</v>
      </c>
      <c r="K37" s="117" t="n">
        <v>74</v>
      </c>
      <c r="L37" s="44" t="s">
        <v>608</v>
      </c>
    </row>
    <row r="38" customFormat="false" ht="12.75" hidden="false" customHeight="true" outlineLevel="0" collapsed="false">
      <c r="A38" s="126" t="s">
        <v>193</v>
      </c>
      <c r="B38" s="117" t="n">
        <v>105.5</v>
      </c>
      <c r="C38" s="117" t="n">
        <v>99.5</v>
      </c>
      <c r="D38" s="117" t="n">
        <v>91.3</v>
      </c>
      <c r="E38" s="117" t="n">
        <v>106.3</v>
      </c>
      <c r="F38" s="117" t="n">
        <v>83.7</v>
      </c>
      <c r="G38" s="117" t="n">
        <v>117</v>
      </c>
      <c r="H38" s="117" t="n">
        <v>118.7</v>
      </c>
      <c r="I38" s="117" t="n">
        <v>92.9</v>
      </c>
      <c r="J38" s="117" t="n">
        <v>101.6</v>
      </c>
      <c r="K38" s="117" t="n">
        <v>75</v>
      </c>
      <c r="L38" s="44" t="s">
        <v>608</v>
      </c>
    </row>
    <row r="39" customFormat="false" ht="12.75" hidden="false" customHeight="true" outlineLevel="0" collapsed="false">
      <c r="A39" s="126" t="s">
        <v>194</v>
      </c>
      <c r="B39" s="117" t="n">
        <v>108.8</v>
      </c>
      <c r="C39" s="117" t="n">
        <v>95.2</v>
      </c>
      <c r="D39" s="117" t="n">
        <v>85.6</v>
      </c>
      <c r="E39" s="117" t="n">
        <v>102.8</v>
      </c>
      <c r="F39" s="117" t="n">
        <v>93.3</v>
      </c>
      <c r="G39" s="117" t="n">
        <v>152.8</v>
      </c>
      <c r="H39" s="117" t="n">
        <v>128.4</v>
      </c>
      <c r="I39" s="117" t="n">
        <v>96.7</v>
      </c>
      <c r="J39" s="117" t="n">
        <v>103.3</v>
      </c>
      <c r="K39" s="117" t="n">
        <v>76.6</v>
      </c>
      <c r="L39" s="44" t="s">
        <v>608</v>
      </c>
    </row>
    <row r="40" customFormat="false" ht="12.75" hidden="false" customHeight="true" outlineLevel="0" collapsed="false">
      <c r="A40" s="126" t="s">
        <v>195</v>
      </c>
      <c r="B40" s="117" t="n">
        <v>108.4</v>
      </c>
      <c r="C40" s="117" t="n">
        <v>94.6</v>
      </c>
      <c r="D40" s="117" t="n">
        <v>98.6</v>
      </c>
      <c r="E40" s="117" t="n">
        <v>94.7</v>
      </c>
      <c r="F40" s="117" t="n">
        <v>118.8</v>
      </c>
      <c r="G40" s="117" t="n">
        <v>175.9</v>
      </c>
      <c r="H40" s="117" t="n">
        <v>124.5</v>
      </c>
      <c r="I40" s="117" t="n">
        <v>99.1</v>
      </c>
      <c r="J40" s="117" t="n">
        <v>97.2</v>
      </c>
      <c r="K40" s="117" t="n">
        <v>78</v>
      </c>
      <c r="L40" s="44" t="s">
        <v>608</v>
      </c>
    </row>
    <row r="41" customFormat="false" ht="12.75" hidden="false" customHeight="true" outlineLevel="0" collapsed="false">
      <c r="B41" s="117"/>
      <c r="C41" s="117"/>
      <c r="D41" s="117"/>
      <c r="E41" s="117"/>
      <c r="F41" s="117"/>
      <c r="G41" s="117"/>
      <c r="H41" s="117"/>
      <c r="I41" s="117"/>
      <c r="J41" s="117"/>
      <c r="K41" s="117"/>
      <c r="L41" s="42"/>
    </row>
    <row r="42" s="23" customFormat="true" ht="15" hidden="false" customHeight="true" outlineLevel="0" collapsed="false">
      <c r="A42" s="152" t="s">
        <v>206</v>
      </c>
      <c r="B42" s="152"/>
      <c r="C42" s="152"/>
      <c r="D42" s="152"/>
      <c r="E42" s="152"/>
      <c r="F42" s="152"/>
      <c r="G42" s="152"/>
      <c r="H42" s="152"/>
      <c r="I42" s="152"/>
      <c r="J42" s="152"/>
      <c r="K42" s="152"/>
      <c r="L42" s="152"/>
    </row>
    <row r="43" customFormat="false" ht="12.75" hidden="false" customHeight="true" outlineLevel="0" collapsed="false"/>
    <row r="44" customFormat="false" ht="12.75" hidden="false" customHeight="true" outlineLevel="0" collapsed="false">
      <c r="A44" s="126" t="s">
        <v>607</v>
      </c>
      <c r="B44" s="117" t="n">
        <v>97.1</v>
      </c>
      <c r="C44" s="117" t="n">
        <v>104.2</v>
      </c>
      <c r="D44" s="117" t="n">
        <v>111.1</v>
      </c>
      <c r="E44" s="117" t="n">
        <v>104.2</v>
      </c>
      <c r="F44" s="117" t="n">
        <v>96.2</v>
      </c>
      <c r="G44" s="117" t="n">
        <v>125</v>
      </c>
      <c r="H44" s="117" t="n">
        <v>116.1</v>
      </c>
      <c r="I44" s="117" t="n">
        <v>93.1</v>
      </c>
      <c r="J44" s="117" t="n">
        <v>100.4</v>
      </c>
      <c r="K44" s="117" t="n">
        <v>95.1</v>
      </c>
      <c r="L44" s="44" t="s">
        <v>608</v>
      </c>
    </row>
    <row r="45" customFormat="false" ht="12.75" hidden="false" customHeight="true" outlineLevel="0" collapsed="false">
      <c r="A45" s="126" t="s">
        <v>609</v>
      </c>
      <c r="B45" s="117" t="n">
        <v>102.2</v>
      </c>
      <c r="C45" s="117" t="n">
        <v>97.6</v>
      </c>
      <c r="D45" s="117" t="n">
        <v>95.5</v>
      </c>
      <c r="E45" s="117" t="n">
        <v>96.2</v>
      </c>
      <c r="F45" s="117" t="n">
        <v>94.9</v>
      </c>
      <c r="G45" s="117" t="n">
        <v>121.5</v>
      </c>
      <c r="H45" s="117" t="n">
        <v>111.6</v>
      </c>
      <c r="I45" s="117" t="n">
        <v>86.9</v>
      </c>
      <c r="J45" s="117" t="n">
        <v>92.9</v>
      </c>
      <c r="K45" s="117" t="n">
        <v>84.6</v>
      </c>
      <c r="L45" s="44" t="s">
        <v>608</v>
      </c>
    </row>
    <row r="46" customFormat="false" ht="12.75" hidden="false" customHeight="true" outlineLevel="0" collapsed="false">
      <c r="A46" s="96"/>
      <c r="B46" s="117"/>
      <c r="C46" s="117"/>
      <c r="D46" s="117"/>
      <c r="E46" s="117"/>
      <c r="F46" s="117"/>
      <c r="G46" s="117"/>
      <c r="H46" s="117"/>
      <c r="I46" s="117"/>
      <c r="J46" s="117"/>
      <c r="K46" s="117"/>
      <c r="L46" s="44"/>
    </row>
    <row r="47" customFormat="false" ht="12.75" hidden="false" customHeight="true" outlineLevel="0" collapsed="false">
      <c r="A47" s="126" t="s">
        <v>610</v>
      </c>
      <c r="B47" s="117" t="n">
        <v>99.9</v>
      </c>
      <c r="C47" s="117" t="n">
        <v>96.9</v>
      </c>
      <c r="D47" s="117" t="n">
        <v>91.8</v>
      </c>
      <c r="E47" s="117" t="n">
        <v>97.3</v>
      </c>
      <c r="F47" s="117" t="n">
        <v>95.4</v>
      </c>
      <c r="G47" s="117" t="n">
        <v>116.3</v>
      </c>
      <c r="H47" s="117" t="n">
        <v>109.3</v>
      </c>
      <c r="I47" s="117" t="n">
        <v>86.5</v>
      </c>
      <c r="J47" s="117" t="n">
        <v>89.8</v>
      </c>
      <c r="K47" s="117" t="n">
        <v>81.8</v>
      </c>
      <c r="L47" s="44" t="s">
        <v>608</v>
      </c>
    </row>
    <row r="48" customFormat="false" ht="12.75" hidden="false" customHeight="true" outlineLevel="0" collapsed="false">
      <c r="A48" s="126" t="s">
        <v>611</v>
      </c>
      <c r="B48" s="117" t="n">
        <v>108.2</v>
      </c>
      <c r="C48" s="117" t="n">
        <v>97.3</v>
      </c>
      <c r="D48" s="117" t="n">
        <v>91.7</v>
      </c>
      <c r="E48" s="117" t="n">
        <v>105.6</v>
      </c>
      <c r="F48" s="117" t="n">
        <v>98.5</v>
      </c>
      <c r="G48" s="117" t="n">
        <v>131.1</v>
      </c>
      <c r="H48" s="117" t="n">
        <v>120.1</v>
      </c>
      <c r="I48" s="117" t="n">
        <v>91.4</v>
      </c>
      <c r="J48" s="117" t="n">
        <v>100.2</v>
      </c>
      <c r="K48" s="117" t="n">
        <v>83</v>
      </c>
      <c r="L48" s="44" t="s">
        <v>608</v>
      </c>
    </row>
    <row r="49" customFormat="false" ht="12.75" hidden="false" customHeight="true" outlineLevel="0" collapsed="false">
      <c r="A49" s="96"/>
      <c r="B49" s="117"/>
      <c r="C49" s="117"/>
      <c r="D49" s="117"/>
      <c r="E49" s="117"/>
      <c r="F49" s="117"/>
      <c r="G49" s="117"/>
      <c r="H49" s="117"/>
      <c r="I49" s="117"/>
      <c r="J49" s="117"/>
      <c r="K49" s="117"/>
      <c r="L49" s="44"/>
    </row>
    <row r="50" customFormat="false" ht="12.75" hidden="false" customHeight="true" outlineLevel="0" collapsed="false">
      <c r="A50" s="101" t="n">
        <v>2003</v>
      </c>
      <c r="B50" s="117"/>
      <c r="C50" s="117"/>
      <c r="D50" s="117"/>
      <c r="E50" s="117"/>
      <c r="F50" s="117"/>
      <c r="G50" s="117"/>
      <c r="H50" s="117"/>
      <c r="I50" s="117"/>
      <c r="J50" s="117"/>
      <c r="K50" s="117"/>
      <c r="L50" s="44"/>
    </row>
    <row r="51" customFormat="false" ht="12.75" hidden="false" customHeight="true" outlineLevel="0" collapsed="false">
      <c r="A51" s="126" t="s">
        <v>195</v>
      </c>
      <c r="B51" s="117" t="n">
        <v>100</v>
      </c>
      <c r="C51" s="117" t="n">
        <v>93.4</v>
      </c>
      <c r="D51" s="117" t="n">
        <v>87.9</v>
      </c>
      <c r="E51" s="117" t="n">
        <v>89.4</v>
      </c>
      <c r="F51" s="117" t="n">
        <v>96.2</v>
      </c>
      <c r="G51" s="117" t="n">
        <v>123.2</v>
      </c>
      <c r="H51" s="117" t="n">
        <v>111.5</v>
      </c>
      <c r="I51" s="117" t="n">
        <v>89.5</v>
      </c>
      <c r="J51" s="117" t="n">
        <v>87.7</v>
      </c>
      <c r="K51" s="117" t="n">
        <v>83.5</v>
      </c>
      <c r="L51" s="44" t="s">
        <v>608</v>
      </c>
    </row>
    <row r="52" customFormat="false" ht="12.75" hidden="false" customHeight="true" outlineLevel="0" collapsed="false">
      <c r="A52" s="126" t="s">
        <v>196</v>
      </c>
      <c r="B52" s="117" t="n">
        <v>89.9</v>
      </c>
      <c r="C52" s="117" t="n">
        <v>95.8</v>
      </c>
      <c r="D52" s="117" t="n">
        <v>111</v>
      </c>
      <c r="E52" s="117" t="n">
        <v>88.9</v>
      </c>
      <c r="F52" s="117" t="n">
        <v>81.1</v>
      </c>
      <c r="G52" s="117" t="n">
        <v>145.2</v>
      </c>
      <c r="H52" s="117" t="n">
        <v>104.6</v>
      </c>
      <c r="I52" s="117" t="n">
        <v>82.1</v>
      </c>
      <c r="J52" s="117" t="n">
        <v>72.7</v>
      </c>
      <c r="K52" s="117" t="n">
        <v>72.6</v>
      </c>
      <c r="L52" s="44" t="s">
        <v>608</v>
      </c>
    </row>
    <row r="53" customFormat="false" ht="12.75" hidden="false" customHeight="true" outlineLevel="0" collapsed="false">
      <c r="A53" s="126" t="s">
        <v>197</v>
      </c>
      <c r="B53" s="117" t="n">
        <v>104.5</v>
      </c>
      <c r="C53" s="117" t="n">
        <v>96.5</v>
      </c>
      <c r="D53" s="117" t="n">
        <v>82.6</v>
      </c>
      <c r="E53" s="117" t="n">
        <v>99.5</v>
      </c>
      <c r="F53" s="117" t="n">
        <v>81.6</v>
      </c>
      <c r="G53" s="117" t="n">
        <v>120.3</v>
      </c>
      <c r="H53" s="117" t="n">
        <v>126.4</v>
      </c>
      <c r="I53" s="117" t="n">
        <v>84.6</v>
      </c>
      <c r="J53" s="117" t="n">
        <v>92.2</v>
      </c>
      <c r="K53" s="117" t="n">
        <v>87.2</v>
      </c>
      <c r="L53" s="44" t="s">
        <v>608</v>
      </c>
    </row>
    <row r="54" customFormat="false" ht="12.75" hidden="false" customHeight="true" outlineLevel="0" collapsed="false">
      <c r="A54" s="126" t="s">
        <v>198</v>
      </c>
      <c r="B54" s="117" t="n">
        <v>110.3</v>
      </c>
      <c r="C54" s="117" t="n">
        <v>101.4</v>
      </c>
      <c r="D54" s="117" t="n">
        <v>96.7</v>
      </c>
      <c r="E54" s="117" t="n">
        <v>94.9</v>
      </c>
      <c r="F54" s="117" t="n">
        <v>100.5</v>
      </c>
      <c r="G54" s="117" t="n">
        <v>115.6</v>
      </c>
      <c r="H54" s="117" t="n">
        <v>110.2</v>
      </c>
      <c r="I54" s="117" t="n">
        <v>91.4</v>
      </c>
      <c r="J54" s="117" t="n">
        <v>105.2</v>
      </c>
      <c r="K54" s="117" t="n">
        <v>99.8</v>
      </c>
      <c r="L54" s="44" t="s">
        <v>608</v>
      </c>
    </row>
    <row r="55" customFormat="false" ht="12.75" hidden="false" customHeight="true" outlineLevel="0" collapsed="false">
      <c r="A55" s="126" t="s">
        <v>199</v>
      </c>
      <c r="B55" s="117" t="n">
        <v>116.1</v>
      </c>
      <c r="C55" s="117" t="n">
        <v>102.4</v>
      </c>
      <c r="D55" s="117" t="n">
        <v>84</v>
      </c>
      <c r="E55" s="117" t="n">
        <v>102.4</v>
      </c>
      <c r="F55" s="117" t="n">
        <v>97.1</v>
      </c>
      <c r="G55" s="117" t="n">
        <v>149.9</v>
      </c>
      <c r="H55" s="117" t="n">
        <v>119.4</v>
      </c>
      <c r="I55" s="117" t="n">
        <v>96.2</v>
      </c>
      <c r="J55" s="117" t="n">
        <v>113.1</v>
      </c>
      <c r="K55" s="117" t="n">
        <v>100</v>
      </c>
      <c r="L55" s="44" t="s">
        <v>608</v>
      </c>
    </row>
    <row r="56" customFormat="false" ht="12.75" hidden="false" customHeight="true" outlineLevel="0" collapsed="false">
      <c r="A56" s="126" t="s">
        <v>200</v>
      </c>
      <c r="B56" s="117" t="n">
        <v>107.1</v>
      </c>
      <c r="C56" s="117" t="n">
        <v>97.4</v>
      </c>
      <c r="D56" s="117" t="n">
        <v>129</v>
      </c>
      <c r="E56" s="117" t="n">
        <v>87.3</v>
      </c>
      <c r="F56" s="117" t="n">
        <v>110.9</v>
      </c>
      <c r="G56" s="117" t="n">
        <v>113.4</v>
      </c>
      <c r="H56" s="117" t="n">
        <v>113.9</v>
      </c>
      <c r="I56" s="117" t="n">
        <v>82.3</v>
      </c>
      <c r="J56" s="117" t="n">
        <v>102.6</v>
      </c>
      <c r="K56" s="117" t="n">
        <v>82.7</v>
      </c>
      <c r="L56" s="44" t="s">
        <v>608</v>
      </c>
    </row>
    <row r="57" customFormat="false" ht="12.75" hidden="false" customHeight="true" outlineLevel="0" collapsed="false">
      <c r="A57" s="96"/>
      <c r="B57" s="117"/>
      <c r="C57" s="117"/>
      <c r="D57" s="117"/>
      <c r="E57" s="117"/>
      <c r="F57" s="117"/>
      <c r="G57" s="117"/>
      <c r="H57" s="117"/>
      <c r="I57" s="117"/>
      <c r="J57" s="117"/>
      <c r="K57" s="117"/>
      <c r="L57" s="44"/>
    </row>
    <row r="58" customFormat="false" ht="12.75" hidden="false" customHeight="true" outlineLevel="0" collapsed="false">
      <c r="A58" s="101" t="n">
        <v>2004</v>
      </c>
      <c r="B58" s="117"/>
      <c r="C58" s="117"/>
      <c r="D58" s="117"/>
      <c r="E58" s="117"/>
      <c r="F58" s="117"/>
      <c r="G58" s="117"/>
      <c r="H58" s="117"/>
      <c r="I58" s="117"/>
      <c r="J58" s="117"/>
      <c r="K58" s="117"/>
      <c r="L58" s="44"/>
    </row>
    <row r="59" customFormat="false" ht="12.75" hidden="false" customHeight="true" outlineLevel="0" collapsed="false">
      <c r="A59" s="126" t="s">
        <v>231</v>
      </c>
      <c r="B59" s="117" t="n">
        <v>99</v>
      </c>
      <c r="C59" s="117" t="n">
        <v>103.6</v>
      </c>
      <c r="D59" s="117" t="n">
        <v>83.3</v>
      </c>
      <c r="E59" s="117" t="n">
        <v>91.6</v>
      </c>
      <c r="F59" s="117" t="n">
        <v>100.7</v>
      </c>
      <c r="G59" s="117" t="n">
        <v>130.2</v>
      </c>
      <c r="H59" s="117" t="n">
        <v>105.7</v>
      </c>
      <c r="I59" s="117" t="n">
        <v>85.2</v>
      </c>
      <c r="J59" s="117" t="n">
        <v>85.5</v>
      </c>
      <c r="K59" s="117" t="n">
        <v>84.8</v>
      </c>
      <c r="L59" s="44" t="s">
        <v>608</v>
      </c>
    </row>
    <row r="60" customFormat="false" ht="12.75" hidden="false" customHeight="true" outlineLevel="0" collapsed="false">
      <c r="A60" s="126" t="s">
        <v>190</v>
      </c>
      <c r="B60" s="117" t="n">
        <v>105.2</v>
      </c>
      <c r="C60" s="117" t="n">
        <v>95.5</v>
      </c>
      <c r="D60" s="117" t="n">
        <v>78.8</v>
      </c>
      <c r="E60" s="117" t="n">
        <v>99.6</v>
      </c>
      <c r="F60" s="117" t="n">
        <v>100.6</v>
      </c>
      <c r="G60" s="117" t="n">
        <v>114.1</v>
      </c>
      <c r="H60" s="117" t="n">
        <v>118.6</v>
      </c>
      <c r="I60" s="117" t="n">
        <v>86.7</v>
      </c>
      <c r="J60" s="117" t="n">
        <v>94.8</v>
      </c>
      <c r="K60" s="117" t="n">
        <v>86.5</v>
      </c>
      <c r="L60" s="44" t="s">
        <v>608</v>
      </c>
    </row>
    <row r="61" customFormat="false" ht="12.75" hidden="false" customHeight="true" outlineLevel="0" collapsed="false">
      <c r="A61" s="126" t="s">
        <v>191</v>
      </c>
      <c r="B61" s="117" t="n">
        <v>111.2</v>
      </c>
      <c r="C61" s="117" t="n">
        <v>96.7</v>
      </c>
      <c r="D61" s="117" t="n">
        <v>106</v>
      </c>
      <c r="E61" s="117" t="n">
        <v>110.8</v>
      </c>
      <c r="F61" s="117" t="n">
        <v>113.6</v>
      </c>
      <c r="G61" s="117" t="n">
        <v>124.1</v>
      </c>
      <c r="H61" s="117" t="n">
        <v>118.9</v>
      </c>
      <c r="I61" s="117" t="n">
        <v>96.7</v>
      </c>
      <c r="J61" s="117" t="n">
        <v>98.6</v>
      </c>
      <c r="K61" s="117" t="n">
        <v>87.3</v>
      </c>
      <c r="L61" s="44" t="s">
        <v>608</v>
      </c>
    </row>
    <row r="62" customFormat="false" ht="12.75" hidden="false" customHeight="true" outlineLevel="0" collapsed="false">
      <c r="A62" s="126" t="s">
        <v>192</v>
      </c>
      <c r="B62" s="117" t="n">
        <v>103.1</v>
      </c>
      <c r="C62" s="117" t="n">
        <v>96.2</v>
      </c>
      <c r="D62" s="117" t="n">
        <v>93.3</v>
      </c>
      <c r="E62" s="117" t="n">
        <v>115.2</v>
      </c>
      <c r="F62" s="117" t="n">
        <v>93.4</v>
      </c>
      <c r="G62" s="117" t="n">
        <v>137</v>
      </c>
      <c r="H62" s="117" t="n">
        <v>111.9</v>
      </c>
      <c r="I62" s="117" t="n">
        <v>88.4</v>
      </c>
      <c r="J62" s="117" t="n">
        <v>92.7</v>
      </c>
      <c r="K62" s="117" t="n">
        <v>78.3</v>
      </c>
      <c r="L62" s="44" t="s">
        <v>608</v>
      </c>
    </row>
    <row r="63" customFormat="false" ht="12.75" hidden="false" customHeight="true" outlineLevel="0" collapsed="false">
      <c r="A63" s="126" t="s">
        <v>193</v>
      </c>
      <c r="B63" s="117" t="n">
        <v>110.9</v>
      </c>
      <c r="C63" s="117" t="n">
        <v>98.5</v>
      </c>
      <c r="D63" s="117" t="n">
        <v>93.8</v>
      </c>
      <c r="E63" s="117" t="n">
        <v>113.8</v>
      </c>
      <c r="F63" s="117" t="n">
        <v>79</v>
      </c>
      <c r="G63" s="117" t="n">
        <v>106.7</v>
      </c>
      <c r="H63" s="117" t="n">
        <v>118.6</v>
      </c>
      <c r="I63" s="117" t="n">
        <v>90.5</v>
      </c>
      <c r="J63" s="117" t="n">
        <v>112.2</v>
      </c>
      <c r="K63" s="117" t="n">
        <v>80.4</v>
      </c>
      <c r="L63" s="44" t="s">
        <v>608</v>
      </c>
    </row>
    <row r="64" customFormat="false" ht="12.75" hidden="false" customHeight="true" outlineLevel="0" collapsed="false">
      <c r="A64" s="126" t="s">
        <v>194</v>
      </c>
      <c r="B64" s="117" t="n">
        <v>116</v>
      </c>
      <c r="C64" s="117" t="n">
        <v>95.3</v>
      </c>
      <c r="D64" s="117" t="n">
        <v>85.4</v>
      </c>
      <c r="E64" s="117" t="n">
        <v>105.8</v>
      </c>
      <c r="F64" s="117" t="n">
        <v>92</v>
      </c>
      <c r="G64" s="117" t="n">
        <v>135.1</v>
      </c>
      <c r="H64" s="117" t="n">
        <v>135.4</v>
      </c>
      <c r="I64" s="117" t="n">
        <v>95.3</v>
      </c>
      <c r="J64" s="117" t="n">
        <v>116.1</v>
      </c>
      <c r="K64" s="117" t="n">
        <v>82.9</v>
      </c>
      <c r="L64" s="44" t="s">
        <v>608</v>
      </c>
    </row>
    <row r="65" customFormat="false" ht="12.75" hidden="false" customHeight="true" outlineLevel="0" collapsed="false">
      <c r="A65" s="126" t="s">
        <v>195</v>
      </c>
      <c r="B65" s="117" t="n">
        <v>112.1</v>
      </c>
      <c r="C65" s="117" t="n">
        <v>95.2</v>
      </c>
      <c r="D65" s="117" t="n">
        <v>101.2</v>
      </c>
      <c r="E65" s="117" t="n">
        <v>102.1</v>
      </c>
      <c r="F65" s="117" t="n">
        <v>110.3</v>
      </c>
      <c r="G65" s="117" t="n">
        <v>170.3</v>
      </c>
      <c r="H65" s="117" t="n">
        <v>131.8</v>
      </c>
      <c r="I65" s="117" t="n">
        <v>97.3</v>
      </c>
      <c r="J65" s="117" t="n">
        <v>101.8</v>
      </c>
      <c r="K65" s="117" t="n">
        <v>80.6</v>
      </c>
      <c r="L65" s="44" t="s">
        <v>608</v>
      </c>
    </row>
    <row r="66" customFormat="false" ht="12.75" hidden="false" customHeight="true" outlineLevel="0" collapsed="false">
      <c r="B66" s="117"/>
      <c r="C66" s="117"/>
      <c r="D66" s="117"/>
      <c r="E66" s="117"/>
      <c r="F66" s="117"/>
      <c r="G66" s="117"/>
      <c r="H66" s="117"/>
      <c r="I66" s="117"/>
      <c r="J66" s="117"/>
      <c r="K66" s="117"/>
    </row>
    <row r="67" customFormat="false" ht="15" hidden="false" customHeight="true" outlineLevel="0" collapsed="false">
      <c r="A67" s="152" t="s">
        <v>207</v>
      </c>
      <c r="B67" s="152"/>
      <c r="C67" s="152"/>
      <c r="D67" s="152"/>
      <c r="E67" s="152"/>
      <c r="F67" s="152"/>
      <c r="G67" s="152"/>
      <c r="H67" s="152"/>
      <c r="I67" s="152"/>
      <c r="J67" s="152"/>
      <c r="K67" s="152"/>
      <c r="L67" s="152"/>
    </row>
    <row r="68" customFormat="false" ht="12.75" hidden="false" customHeight="true" outlineLevel="0" collapsed="false"/>
    <row r="69" customFormat="false" ht="12.75" hidden="false" customHeight="true" outlineLevel="0" collapsed="false">
      <c r="A69" s="126" t="s">
        <v>607</v>
      </c>
      <c r="B69" s="117" t="n">
        <v>98.8</v>
      </c>
      <c r="C69" s="117" t="n">
        <v>101.8</v>
      </c>
      <c r="D69" s="117" t="n">
        <v>99.5</v>
      </c>
      <c r="E69" s="117" t="n">
        <v>94.2</v>
      </c>
      <c r="F69" s="117" t="n">
        <v>89.8</v>
      </c>
      <c r="G69" s="117" t="n">
        <v>103.5</v>
      </c>
      <c r="H69" s="117" t="n">
        <v>97.6</v>
      </c>
      <c r="I69" s="117" t="n">
        <v>100.7</v>
      </c>
      <c r="J69" s="117" t="n">
        <v>100.2</v>
      </c>
      <c r="K69" s="117" t="n">
        <v>99.5</v>
      </c>
      <c r="L69" s="44" t="s">
        <v>608</v>
      </c>
    </row>
    <row r="70" customFormat="false" ht="12.75" hidden="false" customHeight="true" outlineLevel="0" collapsed="false">
      <c r="A70" s="126" t="s">
        <v>609</v>
      </c>
      <c r="B70" s="117" t="n">
        <v>95.8</v>
      </c>
      <c r="C70" s="117" t="n">
        <v>102</v>
      </c>
      <c r="D70" s="117" t="n">
        <v>98.7</v>
      </c>
      <c r="E70" s="117" t="n">
        <v>90.6</v>
      </c>
      <c r="F70" s="117" t="n">
        <v>95</v>
      </c>
      <c r="G70" s="117" t="n">
        <v>104.6</v>
      </c>
      <c r="H70" s="117" t="n">
        <v>96.1</v>
      </c>
      <c r="I70" s="117" t="n">
        <v>98.5</v>
      </c>
      <c r="J70" s="117" t="n">
        <v>96.6</v>
      </c>
      <c r="K70" s="117" t="n">
        <v>96.5</v>
      </c>
      <c r="L70" s="44" t="s">
        <v>608</v>
      </c>
    </row>
    <row r="71" customFormat="false" ht="12.75" hidden="false" customHeight="true" outlineLevel="0" collapsed="false">
      <c r="A71" s="96"/>
      <c r="B71" s="117"/>
      <c r="C71" s="117"/>
      <c r="D71" s="117"/>
      <c r="E71" s="117"/>
      <c r="F71" s="117"/>
      <c r="G71" s="117"/>
      <c r="H71" s="117"/>
      <c r="I71" s="117"/>
      <c r="J71" s="117"/>
      <c r="K71" s="117"/>
      <c r="L71" s="44"/>
    </row>
    <row r="72" customFormat="false" ht="12.75" hidden="false" customHeight="true" outlineLevel="0" collapsed="false">
      <c r="A72" s="126" t="s">
        <v>610</v>
      </c>
      <c r="B72" s="117" t="n">
        <v>98.3</v>
      </c>
      <c r="C72" s="117" t="n">
        <v>102.4</v>
      </c>
      <c r="D72" s="117" t="n">
        <v>99.3</v>
      </c>
      <c r="E72" s="117" t="n">
        <v>91.5</v>
      </c>
      <c r="F72" s="117" t="n">
        <v>97.3</v>
      </c>
      <c r="G72" s="117" t="n">
        <v>105.8</v>
      </c>
      <c r="H72" s="117" t="n">
        <v>98.1</v>
      </c>
      <c r="I72" s="117" t="n">
        <v>99.1</v>
      </c>
      <c r="J72" s="117" t="n">
        <v>100.5</v>
      </c>
      <c r="K72" s="117" t="n">
        <v>99.2</v>
      </c>
      <c r="L72" s="44" t="s">
        <v>608</v>
      </c>
    </row>
    <row r="73" customFormat="false" ht="12.75" hidden="false" customHeight="true" outlineLevel="0" collapsed="false">
      <c r="A73" s="126" t="s">
        <v>611</v>
      </c>
      <c r="B73" s="117" t="n">
        <v>95.6</v>
      </c>
      <c r="C73" s="117" t="n">
        <v>101.1</v>
      </c>
      <c r="D73" s="117" t="n">
        <v>98.4</v>
      </c>
      <c r="E73" s="117" t="n">
        <v>93.1</v>
      </c>
      <c r="F73" s="117" t="n">
        <v>99.5</v>
      </c>
      <c r="G73" s="117" t="n">
        <v>104.6</v>
      </c>
      <c r="H73" s="117" t="n">
        <v>97.4</v>
      </c>
      <c r="I73" s="117" t="n">
        <v>101</v>
      </c>
      <c r="J73" s="117" t="n">
        <v>94.1</v>
      </c>
      <c r="K73" s="117" t="n">
        <v>95.7</v>
      </c>
      <c r="L73" s="44" t="s">
        <v>608</v>
      </c>
    </row>
    <row r="74" customFormat="false" ht="12.75" hidden="false" customHeight="true" outlineLevel="0" collapsed="false">
      <c r="A74" s="96"/>
      <c r="B74" s="117"/>
      <c r="C74" s="117"/>
      <c r="D74" s="117"/>
      <c r="E74" s="117"/>
      <c r="F74" s="117"/>
      <c r="G74" s="117"/>
      <c r="H74" s="117"/>
      <c r="I74" s="117"/>
      <c r="J74" s="117"/>
      <c r="K74" s="117"/>
      <c r="L74" s="44"/>
    </row>
    <row r="75" customFormat="false" ht="12.75" hidden="false" customHeight="true" outlineLevel="0" collapsed="false">
      <c r="A75" s="101" t="n">
        <v>2003</v>
      </c>
      <c r="B75" s="117"/>
      <c r="C75" s="117"/>
      <c r="D75" s="117"/>
      <c r="E75" s="117"/>
      <c r="F75" s="117"/>
      <c r="G75" s="117"/>
      <c r="H75" s="117"/>
      <c r="I75" s="117"/>
      <c r="J75" s="117"/>
      <c r="K75" s="117"/>
      <c r="L75" s="44"/>
    </row>
    <row r="76" customFormat="false" ht="12.75" hidden="false" customHeight="true" outlineLevel="0" collapsed="false">
      <c r="A76" s="126" t="s">
        <v>195</v>
      </c>
      <c r="B76" s="117" t="n">
        <v>97.2</v>
      </c>
      <c r="C76" s="117" t="n">
        <v>100.1</v>
      </c>
      <c r="D76" s="117" t="n">
        <v>93.5</v>
      </c>
      <c r="E76" s="117" t="n">
        <v>88.8</v>
      </c>
      <c r="F76" s="117" t="n">
        <v>89.9</v>
      </c>
      <c r="G76" s="117" t="n">
        <v>106.4</v>
      </c>
      <c r="H76" s="117" t="n">
        <v>99.4</v>
      </c>
      <c r="I76" s="117" t="n">
        <v>98.9</v>
      </c>
      <c r="J76" s="117" t="n">
        <v>100.3</v>
      </c>
      <c r="K76" s="117" t="n">
        <v>98.6</v>
      </c>
      <c r="L76" s="44" t="s">
        <v>608</v>
      </c>
    </row>
    <row r="77" customFormat="false" ht="12.75" hidden="false" customHeight="true" outlineLevel="0" collapsed="false">
      <c r="A77" s="126" t="s">
        <v>196</v>
      </c>
      <c r="B77" s="117" t="n">
        <v>94.7</v>
      </c>
      <c r="C77" s="117" t="n">
        <v>100.9</v>
      </c>
      <c r="D77" s="117" t="n">
        <v>97.6</v>
      </c>
      <c r="E77" s="117" t="n">
        <v>86.9</v>
      </c>
      <c r="F77" s="117" t="n">
        <v>91.5</v>
      </c>
      <c r="G77" s="117" t="n">
        <v>101.6</v>
      </c>
      <c r="H77" s="117" t="n">
        <v>95.4</v>
      </c>
      <c r="I77" s="117" t="n">
        <v>97.3</v>
      </c>
      <c r="J77" s="117" t="n">
        <v>95</v>
      </c>
      <c r="K77" s="117" t="n">
        <v>98.6</v>
      </c>
      <c r="L77" s="44" t="s">
        <v>608</v>
      </c>
    </row>
    <row r="78" customFormat="false" ht="12.75" hidden="false" customHeight="true" outlineLevel="0" collapsed="false">
      <c r="A78" s="126" t="s">
        <v>197</v>
      </c>
      <c r="B78" s="117" t="n">
        <v>93.3</v>
      </c>
      <c r="C78" s="117" t="n">
        <v>100.6</v>
      </c>
      <c r="D78" s="117" t="n">
        <v>95.6</v>
      </c>
      <c r="E78" s="117" t="n">
        <v>87.7</v>
      </c>
      <c r="F78" s="117" t="n">
        <v>91.6</v>
      </c>
      <c r="G78" s="117" t="n">
        <v>103.2</v>
      </c>
      <c r="H78" s="117" t="n">
        <v>91.4</v>
      </c>
      <c r="I78" s="117" t="n">
        <v>98.6</v>
      </c>
      <c r="J78" s="117" t="n">
        <v>97.8</v>
      </c>
      <c r="K78" s="117" t="n">
        <v>92.9</v>
      </c>
      <c r="L78" s="44" t="s">
        <v>608</v>
      </c>
    </row>
    <row r="79" customFormat="false" ht="12.75" hidden="false" customHeight="true" outlineLevel="0" collapsed="false">
      <c r="A79" s="126" t="s">
        <v>198</v>
      </c>
      <c r="B79" s="117" t="n">
        <v>92.7</v>
      </c>
      <c r="C79" s="117" t="n">
        <v>101.4</v>
      </c>
      <c r="D79" s="117" t="n">
        <v>95.7</v>
      </c>
      <c r="E79" s="117" t="n">
        <v>91.4</v>
      </c>
      <c r="F79" s="117" t="n">
        <v>92.1</v>
      </c>
      <c r="G79" s="117" t="n">
        <v>105.2</v>
      </c>
      <c r="H79" s="117" t="n">
        <v>94.4</v>
      </c>
      <c r="I79" s="117" t="n">
        <v>97.9</v>
      </c>
      <c r="J79" s="117" t="n">
        <v>92.2</v>
      </c>
      <c r="K79" s="117" t="n">
        <v>88</v>
      </c>
      <c r="L79" s="44" t="s">
        <v>608</v>
      </c>
    </row>
    <row r="80" customFormat="false" ht="12.75" hidden="false" customHeight="true" outlineLevel="0" collapsed="false">
      <c r="A80" s="126" t="s">
        <v>199</v>
      </c>
      <c r="B80" s="117" t="n">
        <v>92.9</v>
      </c>
      <c r="C80" s="117" t="n">
        <v>101.9</v>
      </c>
      <c r="D80" s="117" t="n">
        <v>102.3</v>
      </c>
      <c r="E80" s="117" t="n">
        <v>88.8</v>
      </c>
      <c r="F80" s="117" t="n">
        <v>91.2</v>
      </c>
      <c r="G80" s="117" t="n">
        <v>103.2</v>
      </c>
      <c r="H80" s="117" t="n">
        <v>97.7</v>
      </c>
      <c r="I80" s="117" t="n">
        <v>98.8</v>
      </c>
      <c r="J80" s="117" t="n">
        <v>89.6</v>
      </c>
      <c r="K80" s="117" t="n">
        <v>93.4</v>
      </c>
      <c r="L80" s="44" t="s">
        <v>608</v>
      </c>
    </row>
    <row r="81" customFormat="false" ht="12.75" hidden="false" customHeight="true" outlineLevel="0" collapsed="false">
      <c r="A81" s="126" t="s">
        <v>200</v>
      </c>
      <c r="B81" s="117" t="n">
        <v>89.3</v>
      </c>
      <c r="C81" s="117" t="n">
        <v>102.3</v>
      </c>
      <c r="D81" s="117" t="n">
        <v>98.4</v>
      </c>
      <c r="E81" s="117" t="n">
        <v>91.6</v>
      </c>
      <c r="F81" s="117" t="n">
        <v>91.9</v>
      </c>
      <c r="G81" s="117" t="n">
        <v>102.4</v>
      </c>
      <c r="H81" s="117" t="n">
        <v>88.4</v>
      </c>
      <c r="I81" s="117" t="n">
        <v>96.1</v>
      </c>
      <c r="J81" s="117" t="n">
        <v>84.7</v>
      </c>
      <c r="K81" s="117" t="n">
        <v>93.7</v>
      </c>
      <c r="L81" s="44" t="s">
        <v>608</v>
      </c>
    </row>
    <row r="82" customFormat="false" ht="12.75" hidden="false" customHeight="true" outlineLevel="0" collapsed="false">
      <c r="A82" s="96"/>
      <c r="B82" s="117"/>
      <c r="C82" s="117"/>
      <c r="D82" s="117"/>
      <c r="E82" s="117"/>
      <c r="F82" s="117"/>
      <c r="G82" s="117"/>
      <c r="H82" s="117"/>
      <c r="I82" s="117"/>
      <c r="J82" s="117"/>
      <c r="K82" s="117"/>
      <c r="L82" s="44"/>
    </row>
    <row r="83" customFormat="false" ht="12.75" hidden="false" customHeight="true" outlineLevel="0" collapsed="false">
      <c r="A83" s="101" t="n">
        <v>2004</v>
      </c>
      <c r="B83" s="117"/>
      <c r="C83" s="117"/>
      <c r="D83" s="117"/>
      <c r="E83" s="117"/>
      <c r="F83" s="117"/>
      <c r="G83" s="117"/>
      <c r="H83" s="117"/>
      <c r="I83" s="117"/>
      <c r="J83" s="117"/>
      <c r="K83" s="117"/>
      <c r="L83" s="44"/>
    </row>
    <row r="84" customFormat="false" ht="12.75" hidden="false" customHeight="true" outlineLevel="0" collapsed="false">
      <c r="A84" s="126" t="s">
        <v>231</v>
      </c>
      <c r="B84" s="117" t="n">
        <v>95.5</v>
      </c>
      <c r="C84" s="117" t="n">
        <v>101.2</v>
      </c>
      <c r="D84" s="117" t="n">
        <v>100.1</v>
      </c>
      <c r="E84" s="117" t="n">
        <v>93.1</v>
      </c>
      <c r="F84" s="117" t="n">
        <v>96.2</v>
      </c>
      <c r="G84" s="117" t="n">
        <v>95.4</v>
      </c>
      <c r="H84" s="117" t="n">
        <v>98.6</v>
      </c>
      <c r="I84" s="117" t="n">
        <v>98.7</v>
      </c>
      <c r="J84" s="117" t="n">
        <v>94.7</v>
      </c>
      <c r="K84" s="117" t="n">
        <v>97.3</v>
      </c>
      <c r="L84" s="44" t="s">
        <v>608</v>
      </c>
    </row>
    <row r="85" customFormat="false" ht="12.75" hidden="false" customHeight="true" outlineLevel="0" collapsed="false">
      <c r="A85" s="126" t="s">
        <v>190</v>
      </c>
      <c r="B85" s="117" t="n">
        <v>94.3</v>
      </c>
      <c r="C85" s="117" t="n">
        <v>102.3</v>
      </c>
      <c r="D85" s="117" t="n">
        <v>101.8</v>
      </c>
      <c r="E85" s="117" t="n">
        <v>90.9</v>
      </c>
      <c r="F85" s="117" t="n">
        <v>91</v>
      </c>
      <c r="G85" s="117" t="n">
        <v>101.3</v>
      </c>
      <c r="H85" s="117" t="n">
        <v>97.6</v>
      </c>
      <c r="I85" s="117" t="n">
        <v>100.4</v>
      </c>
      <c r="J85" s="117" t="n">
        <v>92.8</v>
      </c>
      <c r="K85" s="117" t="n">
        <v>96.4</v>
      </c>
      <c r="L85" s="44" t="s">
        <v>608</v>
      </c>
    </row>
    <row r="86" customFormat="false" ht="12.75" hidden="false" customHeight="true" outlineLevel="0" collapsed="false">
      <c r="A86" s="126" t="s">
        <v>191</v>
      </c>
      <c r="B86" s="117" t="n">
        <v>97.4</v>
      </c>
      <c r="C86" s="117" t="n">
        <v>101.7</v>
      </c>
      <c r="D86" s="117" t="n">
        <v>92.9</v>
      </c>
      <c r="E86" s="117" t="n">
        <v>95.2</v>
      </c>
      <c r="F86" s="117" t="n">
        <v>97.2</v>
      </c>
      <c r="G86" s="117" t="n">
        <v>105.4</v>
      </c>
      <c r="H86" s="117" t="n">
        <v>97.8</v>
      </c>
      <c r="I86" s="117" t="n">
        <v>99.7</v>
      </c>
      <c r="J86" s="117" t="n">
        <v>100</v>
      </c>
      <c r="K86" s="117" t="n">
        <v>98.7</v>
      </c>
      <c r="L86" s="44" t="s">
        <v>608</v>
      </c>
    </row>
    <row r="87" customFormat="false" ht="12.75" hidden="false" customHeight="true" outlineLevel="0" collapsed="false">
      <c r="A87" s="126" t="s">
        <v>192</v>
      </c>
      <c r="B87" s="117" t="n">
        <v>96.9</v>
      </c>
      <c r="C87" s="117" t="n">
        <v>102.3</v>
      </c>
      <c r="D87" s="117" t="n">
        <v>100.5</v>
      </c>
      <c r="E87" s="117" t="n">
        <v>89.4</v>
      </c>
      <c r="F87" s="117" t="n">
        <v>98.3</v>
      </c>
      <c r="G87" s="117" t="n">
        <v>104.5</v>
      </c>
      <c r="H87" s="117" t="n">
        <v>99.1</v>
      </c>
      <c r="I87" s="117" t="n">
        <v>102.1</v>
      </c>
      <c r="J87" s="117" t="n">
        <v>97.7</v>
      </c>
      <c r="K87" s="117" t="n">
        <v>94.6</v>
      </c>
      <c r="L87" s="44" t="s">
        <v>608</v>
      </c>
    </row>
    <row r="88" customFormat="false" ht="12.75" hidden="false" customHeight="true" outlineLevel="0" collapsed="false">
      <c r="A88" s="126" t="s">
        <v>193</v>
      </c>
      <c r="B88" s="117" t="n">
        <v>95.1</v>
      </c>
      <c r="C88" s="117" t="n">
        <v>100.9</v>
      </c>
      <c r="D88" s="117" t="n">
        <v>97.4</v>
      </c>
      <c r="E88" s="117" t="n">
        <v>93.4</v>
      </c>
      <c r="F88" s="117" t="n">
        <v>106</v>
      </c>
      <c r="G88" s="117" t="n">
        <v>109.7</v>
      </c>
      <c r="H88" s="117" t="n">
        <v>100</v>
      </c>
      <c r="I88" s="117" t="n">
        <v>102.6</v>
      </c>
      <c r="J88" s="117" t="n">
        <v>90.6</v>
      </c>
      <c r="K88" s="117" t="n">
        <v>93.3</v>
      </c>
      <c r="L88" s="44" t="s">
        <v>608</v>
      </c>
    </row>
    <row r="89" customFormat="false" ht="12.75" hidden="false" customHeight="true" outlineLevel="0" collapsed="false">
      <c r="A89" s="126" t="s">
        <v>194</v>
      </c>
      <c r="B89" s="117" t="n">
        <v>93.8</v>
      </c>
      <c r="C89" s="117" t="n">
        <v>100</v>
      </c>
      <c r="D89" s="117" t="n">
        <v>100.2</v>
      </c>
      <c r="E89" s="117" t="n">
        <v>97.2</v>
      </c>
      <c r="F89" s="117" t="n">
        <v>101.4</v>
      </c>
      <c r="G89" s="117" t="n">
        <v>113.1</v>
      </c>
      <c r="H89" s="117" t="n">
        <v>94.9</v>
      </c>
      <c r="I89" s="117" t="n">
        <v>101.5</v>
      </c>
      <c r="J89" s="117" t="n">
        <v>89</v>
      </c>
      <c r="K89" s="117" t="n">
        <v>92.4</v>
      </c>
      <c r="L89" s="44" t="s">
        <v>608</v>
      </c>
    </row>
    <row r="90" customFormat="false" ht="12.75" hidden="false" customHeight="true" outlineLevel="0" collapsed="false">
      <c r="A90" s="126" t="s">
        <v>195</v>
      </c>
      <c r="B90" s="117" t="n">
        <v>96.7</v>
      </c>
      <c r="C90" s="117" t="n">
        <v>99.4</v>
      </c>
      <c r="D90" s="117" t="n">
        <v>97.4</v>
      </c>
      <c r="E90" s="117" t="n">
        <v>92.7</v>
      </c>
      <c r="F90" s="117" t="n">
        <v>107.7</v>
      </c>
      <c r="G90" s="117" t="n">
        <v>103.3</v>
      </c>
      <c r="H90" s="117" t="n">
        <v>94.4</v>
      </c>
      <c r="I90" s="117" t="n">
        <v>101.9</v>
      </c>
      <c r="J90" s="117" t="n">
        <v>95.5</v>
      </c>
      <c r="K90" s="117" t="n">
        <v>96.8</v>
      </c>
      <c r="L90" s="44" t="s">
        <v>608</v>
      </c>
    </row>
    <row r="91" customFormat="false" ht="12.75" hidden="false" customHeight="true" outlineLevel="0" collapsed="false">
      <c r="A91" s="156"/>
      <c r="B91" s="117"/>
      <c r="C91" s="117"/>
      <c r="D91" s="117"/>
      <c r="E91" s="117"/>
      <c r="F91" s="117"/>
      <c r="G91" s="117"/>
      <c r="H91" s="117"/>
      <c r="I91" s="117"/>
      <c r="J91" s="117"/>
      <c r="K91" s="117"/>
    </row>
    <row r="92" customFormat="false" ht="12.75" hidden="false" customHeight="true" outlineLevel="0" collapsed="false">
      <c r="A92" s="3" t="s">
        <v>293</v>
      </c>
      <c r="B92" s="117"/>
      <c r="C92" s="117"/>
      <c r="D92" s="117"/>
      <c r="E92" s="117"/>
      <c r="F92" s="117"/>
      <c r="G92" s="117"/>
      <c r="H92" s="117"/>
      <c r="I92" s="117"/>
      <c r="J92" s="117"/>
      <c r="K92" s="117"/>
    </row>
    <row r="93" customFormat="false" ht="12.75" hidden="false" customHeight="true" outlineLevel="0" collapsed="false">
      <c r="A93" s="4" t="s">
        <v>545</v>
      </c>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mergeCells count="10">
    <mergeCell ref="A1:L1"/>
    <mergeCell ref="A2:L2"/>
    <mergeCell ref="A3:L3"/>
    <mergeCell ref="A4:L4"/>
    <mergeCell ref="A5:L5"/>
    <mergeCell ref="A6:L6"/>
    <mergeCell ref="B8:L8"/>
    <mergeCell ref="A17:L17"/>
    <mergeCell ref="A42:L42"/>
    <mergeCell ref="A67:L67"/>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2.99"/>
    <col collapsed="false" customWidth="false" hidden="false" outlineLevel="0" max="9" min="3" style="3" width="11.42"/>
    <col collapsed="false" customWidth="true" hidden="false" outlineLevel="0" max="10" min="10" style="3" width="12.7"/>
    <col collapsed="false" customWidth="false" hidden="false" outlineLevel="0" max="257" min="11" style="3" width="11.42"/>
  </cols>
  <sheetData>
    <row r="1" s="46" customFormat="true" ht="20.25" hidden="false" customHeight="true" outlineLevel="0" collapsed="false">
      <c r="A1" s="45" t="s">
        <v>19</v>
      </c>
      <c r="B1" s="45"/>
      <c r="C1" s="45"/>
      <c r="D1" s="45"/>
      <c r="E1" s="45"/>
      <c r="F1" s="45"/>
      <c r="G1" s="45"/>
      <c r="H1" s="45"/>
      <c r="I1" s="45"/>
      <c r="J1" s="45"/>
      <c r="K1" s="45"/>
      <c r="L1" s="45"/>
    </row>
    <row r="2" s="46" customFormat="true" ht="20.25" hidden="false" customHeight="true" outlineLevel="0" collapsed="false">
      <c r="A2" s="45" t="s">
        <v>612</v>
      </c>
      <c r="B2" s="45"/>
      <c r="C2" s="45"/>
      <c r="D2" s="45"/>
      <c r="E2" s="45"/>
      <c r="F2" s="45"/>
      <c r="G2" s="45"/>
      <c r="H2" s="45"/>
      <c r="I2" s="45"/>
      <c r="J2" s="45"/>
      <c r="K2" s="45"/>
      <c r="L2" s="45"/>
    </row>
    <row r="3" s="46" customFormat="true" ht="20.25" hidden="false" customHeight="true" outlineLevel="0" collapsed="false">
      <c r="A3" s="45" t="s">
        <v>617</v>
      </c>
      <c r="B3" s="45"/>
      <c r="C3" s="45"/>
      <c r="D3" s="45"/>
      <c r="E3" s="45"/>
      <c r="F3" s="45"/>
      <c r="G3" s="45"/>
      <c r="H3" s="45"/>
      <c r="I3" s="45"/>
      <c r="J3" s="45"/>
      <c r="K3" s="45"/>
      <c r="L3" s="45"/>
    </row>
    <row r="4" s="46" customFormat="true" ht="20.25" hidden="false" customHeight="true" outlineLevel="0" collapsed="false">
      <c r="A4" s="45" t="s">
        <v>44</v>
      </c>
      <c r="B4" s="45"/>
      <c r="C4" s="45"/>
      <c r="D4" s="45"/>
      <c r="E4" s="45"/>
      <c r="F4" s="45"/>
      <c r="G4" s="45"/>
      <c r="H4" s="45"/>
      <c r="I4" s="45"/>
      <c r="J4" s="45"/>
      <c r="K4" s="45"/>
      <c r="L4" s="45"/>
    </row>
    <row r="5" s="46" customFormat="true" ht="20.25" hidden="false" customHeight="true" outlineLevel="0" collapsed="false">
      <c r="A5" s="45" t="s">
        <v>222</v>
      </c>
      <c r="B5" s="45"/>
      <c r="C5" s="45"/>
      <c r="D5" s="45"/>
      <c r="E5" s="45"/>
      <c r="F5" s="45"/>
      <c r="G5" s="45"/>
      <c r="H5" s="45"/>
      <c r="I5" s="45"/>
      <c r="J5" s="45"/>
      <c r="K5" s="45"/>
      <c r="L5" s="45"/>
    </row>
    <row r="6" s="46" customFormat="true" ht="20.25" hidden="false" customHeight="true" outlineLevel="0" collapsed="false">
      <c r="A6" s="45" t="s">
        <v>618</v>
      </c>
      <c r="B6" s="45"/>
      <c r="C6" s="45"/>
      <c r="D6" s="45"/>
      <c r="E6" s="45"/>
      <c r="F6" s="45"/>
      <c r="G6" s="45"/>
      <c r="H6" s="45"/>
      <c r="I6" s="45"/>
      <c r="J6" s="45"/>
      <c r="K6" s="45"/>
      <c r="L6" s="45"/>
    </row>
    <row r="7" customFormat="false" ht="12.75" hidden="false" customHeight="true" outlineLevel="0" collapsed="false"/>
    <row r="8" customFormat="false" ht="12.75" hidden="false" customHeight="true" outlineLevel="0" collapsed="false">
      <c r="A8" s="177"/>
      <c r="B8" s="87" t="s">
        <v>566</v>
      </c>
      <c r="C8" s="87"/>
      <c r="D8" s="87"/>
      <c r="E8" s="87"/>
      <c r="F8" s="87"/>
      <c r="G8" s="87"/>
      <c r="H8" s="87"/>
      <c r="I8" s="87"/>
      <c r="J8" s="87"/>
      <c r="K8" s="87"/>
      <c r="L8" s="87"/>
    </row>
    <row r="9" customFormat="false" ht="12.75" hidden="false" customHeight="true" outlineLevel="0" collapsed="false">
      <c r="A9" s="96"/>
      <c r="B9" s="189"/>
      <c r="C9" s="88" t="n">
        <v>0</v>
      </c>
      <c r="D9" s="89" t="n">
        <v>1</v>
      </c>
      <c r="E9" s="89" t="n">
        <v>2</v>
      </c>
      <c r="F9" s="89" t="n">
        <v>3</v>
      </c>
      <c r="G9" s="89" t="n">
        <v>4</v>
      </c>
      <c r="H9" s="89" t="n">
        <v>5</v>
      </c>
      <c r="I9" s="89" t="n">
        <v>6</v>
      </c>
      <c r="J9" s="89" t="n">
        <v>7</v>
      </c>
      <c r="K9" s="89" t="n">
        <v>8</v>
      </c>
      <c r="L9" s="90" t="n">
        <v>9</v>
      </c>
    </row>
    <row r="10" customFormat="false" ht="12.75" hidden="false" customHeight="true" outlineLevel="0" collapsed="false">
      <c r="A10" s="96"/>
      <c r="B10" s="190"/>
      <c r="C10" s="91"/>
      <c r="D10" s="92"/>
      <c r="E10" s="92"/>
      <c r="F10" s="92"/>
      <c r="G10" s="92"/>
      <c r="H10" s="92"/>
      <c r="I10" s="92"/>
      <c r="J10" s="92"/>
      <c r="K10" s="92"/>
      <c r="L10" s="90"/>
    </row>
    <row r="11" customFormat="false" ht="12.75" hidden="false" customHeight="true" outlineLevel="0" collapsed="false">
      <c r="A11" s="92" t="s">
        <v>295</v>
      </c>
      <c r="B11" s="91" t="s">
        <v>290</v>
      </c>
      <c r="C11" s="91" t="s">
        <v>567</v>
      </c>
      <c r="D11" s="92" t="s">
        <v>568</v>
      </c>
      <c r="E11" s="92" t="s">
        <v>269</v>
      </c>
      <c r="F11" s="92" t="s">
        <v>569</v>
      </c>
      <c r="G11" s="92" t="s">
        <v>570</v>
      </c>
      <c r="H11" s="92" t="s">
        <v>571</v>
      </c>
      <c r="I11" s="92" t="s">
        <v>572</v>
      </c>
      <c r="J11" s="92" t="s">
        <v>573</v>
      </c>
      <c r="K11" s="92" t="s">
        <v>574</v>
      </c>
      <c r="L11" s="90" t="s">
        <v>575</v>
      </c>
    </row>
    <row r="12" customFormat="false" ht="12.75" hidden="false" customHeight="true" outlineLevel="0" collapsed="false">
      <c r="A12" s="92" t="s">
        <v>296</v>
      </c>
      <c r="B12" s="190"/>
      <c r="C12" s="91" t="s">
        <v>576</v>
      </c>
      <c r="D12" s="92" t="s">
        <v>577</v>
      </c>
      <c r="E12" s="92" t="s">
        <v>578</v>
      </c>
      <c r="F12" s="92" t="s">
        <v>579</v>
      </c>
      <c r="G12" s="92" t="s">
        <v>580</v>
      </c>
      <c r="H12" s="92" t="s">
        <v>581</v>
      </c>
      <c r="I12" s="92" t="s">
        <v>582</v>
      </c>
      <c r="J12" s="92" t="s">
        <v>583</v>
      </c>
      <c r="K12" s="92" t="s">
        <v>584</v>
      </c>
      <c r="L12" s="90" t="s">
        <v>577</v>
      </c>
    </row>
    <row r="13" customFormat="false" ht="12.75" hidden="false" customHeight="true" outlineLevel="0" collapsed="false">
      <c r="A13" s="96"/>
      <c r="B13" s="190"/>
      <c r="C13" s="91" t="s">
        <v>585</v>
      </c>
      <c r="D13" s="92" t="s">
        <v>586</v>
      </c>
      <c r="E13" s="92" t="s">
        <v>587</v>
      </c>
      <c r="F13" s="92" t="s">
        <v>588</v>
      </c>
      <c r="G13" s="92" t="s">
        <v>589</v>
      </c>
      <c r="H13" s="92" t="s">
        <v>590</v>
      </c>
      <c r="I13" s="92" t="s">
        <v>591</v>
      </c>
      <c r="J13" s="92" t="s">
        <v>592</v>
      </c>
      <c r="K13" s="92" t="s">
        <v>271</v>
      </c>
      <c r="L13" s="90" t="s">
        <v>593</v>
      </c>
    </row>
    <row r="14" customFormat="false" ht="12.75" hidden="false" customHeight="true" outlineLevel="0" collapsed="false">
      <c r="A14" s="96"/>
      <c r="B14" s="190"/>
      <c r="C14" s="91" t="s">
        <v>594</v>
      </c>
      <c r="D14" s="92"/>
      <c r="E14" s="92" t="s">
        <v>595</v>
      </c>
      <c r="F14" s="92" t="s">
        <v>596</v>
      </c>
      <c r="G14" s="92" t="s">
        <v>597</v>
      </c>
      <c r="H14" s="92" t="s">
        <v>598</v>
      </c>
      <c r="I14" s="92" t="s">
        <v>599</v>
      </c>
      <c r="J14" s="92" t="s">
        <v>600</v>
      </c>
      <c r="K14" s="92"/>
      <c r="L14" s="90" t="s">
        <v>601</v>
      </c>
    </row>
    <row r="15" customFormat="false" ht="12.75" hidden="false" customHeight="true" outlineLevel="0" collapsed="false">
      <c r="A15" s="191"/>
      <c r="B15" s="192"/>
      <c r="C15" s="192"/>
      <c r="D15" s="98"/>
      <c r="E15" s="98" t="s">
        <v>602</v>
      </c>
      <c r="F15" s="98"/>
      <c r="G15" s="98" t="s">
        <v>603</v>
      </c>
      <c r="H15" s="98"/>
      <c r="I15" s="98" t="s">
        <v>604</v>
      </c>
      <c r="J15" s="98" t="s">
        <v>605</v>
      </c>
      <c r="K15" s="98"/>
      <c r="L15" s="123" t="s">
        <v>606</v>
      </c>
    </row>
    <row r="16" customFormat="false" ht="12.75" hidden="false" customHeight="true" outlineLevel="0" collapsed="false">
      <c r="D16" s="173"/>
      <c r="E16" s="173"/>
      <c r="F16" s="173"/>
      <c r="G16" s="173"/>
    </row>
    <row r="17" customFormat="false" ht="15" hidden="false" customHeight="true" outlineLevel="0" collapsed="false">
      <c r="A17" s="152" t="s">
        <v>542</v>
      </c>
      <c r="B17" s="152"/>
      <c r="C17" s="152"/>
      <c r="D17" s="152"/>
      <c r="E17" s="152"/>
      <c r="F17" s="152"/>
      <c r="G17" s="152"/>
      <c r="H17" s="152"/>
      <c r="I17" s="152"/>
      <c r="J17" s="152"/>
      <c r="K17" s="152"/>
      <c r="L17" s="152"/>
    </row>
    <row r="18" customFormat="false" ht="12.75" hidden="false" customHeight="true" outlineLevel="0" collapsed="false"/>
    <row r="19" customFormat="false" ht="12.75" hidden="false" customHeight="true" outlineLevel="0" collapsed="false">
      <c r="A19" s="126" t="s">
        <v>607</v>
      </c>
      <c r="B19" s="117" t="n">
        <v>105.2</v>
      </c>
      <c r="C19" s="117" t="n">
        <v>110.5</v>
      </c>
      <c r="D19" s="117" t="n">
        <v>127.2</v>
      </c>
      <c r="E19" s="117" t="n">
        <v>99.8</v>
      </c>
      <c r="F19" s="117" t="n">
        <v>112.6</v>
      </c>
      <c r="G19" s="117" t="n">
        <v>127.8</v>
      </c>
      <c r="H19" s="117" t="n">
        <v>106.6</v>
      </c>
      <c r="I19" s="117" t="n">
        <v>102</v>
      </c>
      <c r="J19" s="117" t="n">
        <v>105.3</v>
      </c>
      <c r="K19" s="117" t="n">
        <v>111.3</v>
      </c>
      <c r="L19" s="44" t="s">
        <v>608</v>
      </c>
    </row>
    <row r="20" customFormat="false" ht="12.75" hidden="false" customHeight="true" outlineLevel="0" collapsed="false">
      <c r="A20" s="126" t="s">
        <v>609</v>
      </c>
      <c r="B20" s="117" t="n">
        <v>108.8</v>
      </c>
      <c r="C20" s="117" t="n">
        <v>107.6</v>
      </c>
      <c r="D20" s="117" t="n">
        <v>118</v>
      </c>
      <c r="E20" s="117" t="n">
        <v>91.1</v>
      </c>
      <c r="F20" s="117" t="n">
        <v>131</v>
      </c>
      <c r="G20" s="117" t="n">
        <v>111</v>
      </c>
      <c r="H20" s="117" t="n">
        <v>109.9</v>
      </c>
      <c r="I20" s="117" t="n">
        <v>95.1</v>
      </c>
      <c r="J20" s="117" t="n">
        <v>100.8</v>
      </c>
      <c r="K20" s="117" t="n">
        <v>105.3</v>
      </c>
      <c r="L20" s="44" t="s">
        <v>608</v>
      </c>
    </row>
    <row r="21" customFormat="false" ht="12.75" hidden="false" customHeight="true" outlineLevel="0" collapsed="false">
      <c r="A21" s="96"/>
      <c r="B21" s="117"/>
      <c r="C21" s="117"/>
      <c r="D21" s="117"/>
      <c r="E21" s="117"/>
      <c r="F21" s="117"/>
      <c r="G21" s="117"/>
      <c r="H21" s="117"/>
      <c r="I21" s="117"/>
      <c r="J21" s="117"/>
      <c r="K21" s="117"/>
      <c r="L21" s="44"/>
    </row>
    <row r="22" customFormat="false" ht="12.75" hidden="false" customHeight="true" outlineLevel="0" collapsed="false">
      <c r="A22" s="126" t="s">
        <v>610</v>
      </c>
      <c r="B22" s="117" t="n">
        <v>107.5</v>
      </c>
      <c r="C22" s="117" t="n">
        <v>103.6</v>
      </c>
      <c r="D22" s="117" t="n">
        <v>116.2</v>
      </c>
      <c r="E22" s="117" t="n">
        <v>93.6</v>
      </c>
      <c r="F22" s="117" t="n">
        <v>129.5</v>
      </c>
      <c r="G22" s="117" t="n">
        <v>107.9</v>
      </c>
      <c r="H22" s="117" t="n">
        <v>107.1</v>
      </c>
      <c r="I22" s="117" t="n">
        <v>97.4</v>
      </c>
      <c r="J22" s="117" t="n">
        <v>99.5</v>
      </c>
      <c r="K22" s="117" t="n">
        <v>101.7</v>
      </c>
      <c r="L22" s="193" t="s">
        <v>608</v>
      </c>
    </row>
    <row r="23" customFormat="false" ht="12.75" hidden="false" customHeight="true" outlineLevel="0" collapsed="false">
      <c r="A23" s="126" t="s">
        <v>611</v>
      </c>
      <c r="B23" s="117" t="n">
        <v>119.5</v>
      </c>
      <c r="C23" s="117" t="n">
        <v>112.9</v>
      </c>
      <c r="D23" s="117" t="n">
        <v>117.6</v>
      </c>
      <c r="E23" s="117" t="n">
        <v>104.5</v>
      </c>
      <c r="F23" s="117" t="n">
        <v>179.1</v>
      </c>
      <c r="G23" s="117" t="n">
        <v>114.4</v>
      </c>
      <c r="H23" s="117" t="n">
        <v>128.3</v>
      </c>
      <c r="I23" s="117" t="n">
        <v>104.3</v>
      </c>
      <c r="J23" s="117" t="n">
        <v>109.8</v>
      </c>
      <c r="K23" s="117" t="n">
        <v>108.1</v>
      </c>
      <c r="L23" s="193" t="s">
        <v>608</v>
      </c>
    </row>
    <row r="24" customFormat="false" ht="12.75" hidden="false" customHeight="true" outlineLevel="0" collapsed="false">
      <c r="A24" s="96"/>
      <c r="B24" s="117"/>
      <c r="C24" s="117"/>
      <c r="D24" s="117"/>
      <c r="E24" s="117"/>
      <c r="F24" s="117"/>
      <c r="G24" s="117"/>
      <c r="H24" s="117"/>
      <c r="I24" s="117"/>
      <c r="J24" s="117"/>
      <c r="K24" s="117"/>
      <c r="L24" s="44"/>
    </row>
    <row r="25" customFormat="false" ht="12.75" hidden="false" customHeight="true" outlineLevel="0" collapsed="false">
      <c r="A25" s="101" t="n">
        <v>2003</v>
      </c>
      <c r="B25" s="117"/>
      <c r="C25" s="117"/>
      <c r="D25" s="117"/>
      <c r="E25" s="117"/>
      <c r="F25" s="117"/>
      <c r="G25" s="117"/>
      <c r="H25" s="117"/>
      <c r="I25" s="117"/>
      <c r="J25" s="117"/>
      <c r="K25" s="117"/>
      <c r="L25" s="44"/>
    </row>
    <row r="26" customFormat="false" ht="12.75" hidden="false" customHeight="true" outlineLevel="0" collapsed="false">
      <c r="A26" s="126" t="s">
        <v>195</v>
      </c>
      <c r="B26" s="117" t="n">
        <v>109.2</v>
      </c>
      <c r="C26" s="117" t="n">
        <v>99.5</v>
      </c>
      <c r="D26" s="117" t="n">
        <v>126.4</v>
      </c>
      <c r="E26" s="117" t="n">
        <v>92.8</v>
      </c>
      <c r="F26" s="117" t="n">
        <v>126.6</v>
      </c>
      <c r="G26" s="117" t="n">
        <v>84.3</v>
      </c>
      <c r="H26" s="117" t="n">
        <v>115.3</v>
      </c>
      <c r="I26" s="117" t="n">
        <v>94.5</v>
      </c>
      <c r="J26" s="117" t="n">
        <v>101.8</v>
      </c>
      <c r="K26" s="117" t="n">
        <v>103.1</v>
      </c>
      <c r="L26" s="44" t="s">
        <v>608</v>
      </c>
    </row>
    <row r="27" customFormat="false" ht="12.75" hidden="false" customHeight="true" outlineLevel="0" collapsed="false">
      <c r="A27" s="126" t="s">
        <v>196</v>
      </c>
      <c r="B27" s="117" t="n">
        <v>93.4</v>
      </c>
      <c r="C27" s="117" t="n">
        <v>113.5</v>
      </c>
      <c r="D27" s="117" t="n">
        <v>135.4</v>
      </c>
      <c r="E27" s="117" t="n">
        <v>78.7</v>
      </c>
      <c r="F27" s="117" t="n">
        <v>107.6</v>
      </c>
      <c r="G27" s="117" t="n">
        <v>80.2</v>
      </c>
      <c r="H27" s="117" t="n">
        <v>102.1</v>
      </c>
      <c r="I27" s="117" t="n">
        <v>81.8</v>
      </c>
      <c r="J27" s="117" t="n">
        <v>79.5</v>
      </c>
      <c r="K27" s="117" t="n">
        <v>103.2</v>
      </c>
      <c r="L27" s="44" t="s">
        <v>608</v>
      </c>
    </row>
    <row r="28" customFormat="false" ht="12.75" hidden="false" customHeight="true" outlineLevel="0" collapsed="false">
      <c r="A28" s="126" t="s">
        <v>197</v>
      </c>
      <c r="B28" s="117" t="n">
        <v>114.5</v>
      </c>
      <c r="C28" s="117" t="n">
        <v>113.6</v>
      </c>
      <c r="D28" s="117" t="n">
        <v>122</v>
      </c>
      <c r="E28" s="117" t="n">
        <v>85.9</v>
      </c>
      <c r="F28" s="117" t="n">
        <v>112.5</v>
      </c>
      <c r="G28" s="117" t="n">
        <v>142.5</v>
      </c>
      <c r="H28" s="117" t="n">
        <v>134.7</v>
      </c>
      <c r="I28" s="117" t="n">
        <v>93.7</v>
      </c>
      <c r="J28" s="117" t="n">
        <v>104.1</v>
      </c>
      <c r="K28" s="117" t="n">
        <v>112.4</v>
      </c>
      <c r="L28" s="44" t="s">
        <v>608</v>
      </c>
    </row>
    <row r="29" customFormat="false" ht="12.75" hidden="false" customHeight="true" outlineLevel="0" collapsed="false">
      <c r="A29" s="126" t="s">
        <v>198</v>
      </c>
      <c r="B29" s="117" t="n">
        <v>118.1</v>
      </c>
      <c r="C29" s="117" t="n">
        <v>111.4</v>
      </c>
      <c r="D29" s="117" t="n">
        <v>106.9</v>
      </c>
      <c r="E29" s="117" t="n">
        <v>93.5</v>
      </c>
      <c r="F29" s="117" t="n">
        <v>147.1</v>
      </c>
      <c r="G29" s="117" t="n">
        <v>120.8</v>
      </c>
      <c r="H29" s="117" t="n">
        <v>118.1</v>
      </c>
      <c r="I29" s="117" t="n">
        <v>102.5</v>
      </c>
      <c r="J29" s="117" t="n">
        <v>110.2</v>
      </c>
      <c r="K29" s="117" t="n">
        <v>116.4</v>
      </c>
      <c r="L29" s="44" t="s">
        <v>608</v>
      </c>
    </row>
    <row r="30" customFormat="false" ht="12.75" hidden="false" customHeight="true" outlineLevel="0" collapsed="false">
      <c r="A30" s="126" t="s">
        <v>199</v>
      </c>
      <c r="B30" s="117" t="n">
        <v>119.6</v>
      </c>
      <c r="C30" s="117" t="n">
        <v>121.5</v>
      </c>
      <c r="D30" s="117" t="n">
        <v>118.1</v>
      </c>
      <c r="E30" s="117" t="n">
        <v>93.6</v>
      </c>
      <c r="F30" s="117" t="n">
        <v>126.2</v>
      </c>
      <c r="G30" s="117" t="n">
        <v>99.2</v>
      </c>
      <c r="H30" s="117" t="n">
        <v>114.5</v>
      </c>
      <c r="I30" s="117" t="n">
        <v>99.2</v>
      </c>
      <c r="J30" s="117" t="n">
        <v>114.5</v>
      </c>
      <c r="K30" s="117" t="n">
        <v>116.8</v>
      </c>
      <c r="L30" s="44" t="s">
        <v>608</v>
      </c>
    </row>
    <row r="31" customFormat="false" ht="12.75" hidden="false" customHeight="true" outlineLevel="0" collapsed="false">
      <c r="A31" s="126" t="s">
        <v>200</v>
      </c>
      <c r="B31" s="117" t="n">
        <v>107.6</v>
      </c>
      <c r="C31" s="117" t="n">
        <v>106.9</v>
      </c>
      <c r="D31" s="117" t="n">
        <v>120.3</v>
      </c>
      <c r="E31" s="117" t="n">
        <v>86.6</v>
      </c>
      <c r="F31" s="117" t="n">
        <v>172.3</v>
      </c>
      <c r="G31" s="117" t="n">
        <v>134</v>
      </c>
      <c r="H31" s="117" t="n">
        <v>100</v>
      </c>
      <c r="I31" s="117" t="n">
        <v>82.3</v>
      </c>
      <c r="J31" s="117" t="n">
        <v>104.2</v>
      </c>
      <c r="K31" s="117" t="n">
        <v>102.3</v>
      </c>
      <c r="L31" s="44" t="s">
        <v>608</v>
      </c>
    </row>
    <row r="32" customFormat="false" ht="12.75" hidden="false" customHeight="true" outlineLevel="0" collapsed="false">
      <c r="A32" s="96"/>
      <c r="B32" s="117"/>
      <c r="C32" s="117"/>
      <c r="D32" s="117"/>
      <c r="E32" s="117"/>
      <c r="F32" s="117"/>
      <c r="G32" s="117"/>
      <c r="H32" s="117"/>
      <c r="I32" s="117"/>
      <c r="J32" s="117"/>
      <c r="K32" s="117"/>
      <c r="L32" s="44"/>
    </row>
    <row r="33" customFormat="false" ht="12.75" hidden="false" customHeight="true" outlineLevel="0" collapsed="false">
      <c r="A33" s="101" t="n">
        <v>2004</v>
      </c>
      <c r="B33" s="117"/>
      <c r="C33" s="117"/>
      <c r="D33" s="117"/>
      <c r="E33" s="117"/>
      <c r="F33" s="117"/>
      <c r="G33" s="117"/>
      <c r="H33" s="117"/>
      <c r="I33" s="117"/>
      <c r="J33" s="117"/>
      <c r="K33" s="117"/>
      <c r="L33" s="44"/>
    </row>
    <row r="34" customFormat="false" ht="12.75" hidden="false" customHeight="true" outlineLevel="0" collapsed="false">
      <c r="A34" s="126" t="s">
        <v>231</v>
      </c>
      <c r="B34" s="117" t="n">
        <v>109.8</v>
      </c>
      <c r="C34" s="117" t="n">
        <v>113.5</v>
      </c>
      <c r="D34" s="117" t="n">
        <v>87.7</v>
      </c>
      <c r="E34" s="117" t="n">
        <v>91.4</v>
      </c>
      <c r="F34" s="117" t="n">
        <v>179</v>
      </c>
      <c r="G34" s="117" t="n">
        <v>112.4</v>
      </c>
      <c r="H34" s="117" t="n">
        <v>119.5</v>
      </c>
      <c r="I34" s="117" t="n">
        <v>100</v>
      </c>
      <c r="J34" s="117" t="n">
        <v>96.6</v>
      </c>
      <c r="K34" s="117" t="n">
        <v>106.4</v>
      </c>
      <c r="L34" s="44" t="s">
        <v>608</v>
      </c>
    </row>
    <row r="35" customFormat="false" ht="12.75" hidden="false" customHeight="true" outlineLevel="0" collapsed="false">
      <c r="A35" s="126" t="s">
        <v>190</v>
      </c>
      <c r="B35" s="117" t="n">
        <v>113.8</v>
      </c>
      <c r="C35" s="117" t="n">
        <v>109.8</v>
      </c>
      <c r="D35" s="117" t="n">
        <v>107</v>
      </c>
      <c r="E35" s="117" t="n">
        <v>93</v>
      </c>
      <c r="F35" s="117" t="n">
        <v>163.3</v>
      </c>
      <c r="G35" s="117" t="n">
        <v>107.7</v>
      </c>
      <c r="H35" s="117" t="n">
        <v>116.9</v>
      </c>
      <c r="I35" s="117" t="n">
        <v>100.8</v>
      </c>
      <c r="J35" s="117" t="n">
        <v>103.9</v>
      </c>
      <c r="K35" s="117" t="n">
        <v>109</v>
      </c>
      <c r="L35" s="44" t="s">
        <v>608</v>
      </c>
    </row>
    <row r="36" customFormat="false" ht="12.75" hidden="false" customHeight="true" outlineLevel="0" collapsed="false">
      <c r="A36" s="126" t="s">
        <v>191</v>
      </c>
      <c r="B36" s="117" t="n">
        <v>128.5</v>
      </c>
      <c r="C36" s="117" t="n">
        <v>115.6</v>
      </c>
      <c r="D36" s="117" t="n">
        <v>90.9</v>
      </c>
      <c r="E36" s="117" t="n">
        <v>114.6</v>
      </c>
      <c r="F36" s="117" t="n">
        <v>211.1</v>
      </c>
      <c r="G36" s="117" t="n">
        <v>139.8</v>
      </c>
      <c r="H36" s="117" t="n">
        <v>132.8</v>
      </c>
      <c r="I36" s="117" t="n">
        <v>106.3</v>
      </c>
      <c r="J36" s="117" t="n">
        <v>121.4</v>
      </c>
      <c r="K36" s="117" t="n">
        <v>116.7</v>
      </c>
      <c r="L36" s="44" t="s">
        <v>608</v>
      </c>
    </row>
    <row r="37" customFormat="false" ht="12.75" hidden="false" customHeight="true" outlineLevel="0" collapsed="false">
      <c r="A37" s="126" t="s">
        <v>192</v>
      </c>
      <c r="B37" s="117" t="n">
        <v>119.7</v>
      </c>
      <c r="C37" s="117" t="n">
        <v>104.4</v>
      </c>
      <c r="D37" s="117" t="n">
        <v>118.3</v>
      </c>
      <c r="E37" s="117" t="n">
        <v>116.1</v>
      </c>
      <c r="F37" s="117" t="n">
        <v>134.1</v>
      </c>
      <c r="G37" s="117" t="n">
        <v>116.9</v>
      </c>
      <c r="H37" s="117" t="n">
        <v>130.1</v>
      </c>
      <c r="I37" s="117" t="n">
        <v>102.2</v>
      </c>
      <c r="J37" s="117" t="n">
        <v>113.1</v>
      </c>
      <c r="K37" s="117" t="n">
        <v>104.1</v>
      </c>
      <c r="L37" s="44" t="s">
        <v>608</v>
      </c>
    </row>
    <row r="38" customFormat="false" ht="12.75" hidden="false" customHeight="true" outlineLevel="0" collapsed="false">
      <c r="A38" s="126" t="s">
        <v>193</v>
      </c>
      <c r="B38" s="117" t="n">
        <v>119.1</v>
      </c>
      <c r="C38" s="117" t="n">
        <v>119.8</v>
      </c>
      <c r="D38" s="117" t="n">
        <v>121.5</v>
      </c>
      <c r="E38" s="117" t="n">
        <v>110.8</v>
      </c>
      <c r="F38" s="117" t="n">
        <v>212.2</v>
      </c>
      <c r="G38" s="117" t="n">
        <v>101.3</v>
      </c>
      <c r="H38" s="117" t="n">
        <v>123.9</v>
      </c>
      <c r="I38" s="117" t="n">
        <v>102.6</v>
      </c>
      <c r="J38" s="117" t="n">
        <v>109.8</v>
      </c>
      <c r="K38" s="117" t="n">
        <v>101.2</v>
      </c>
      <c r="L38" s="44" t="s">
        <v>608</v>
      </c>
    </row>
    <row r="39" customFormat="false" ht="12.75" hidden="false" customHeight="true" outlineLevel="0" collapsed="false">
      <c r="A39" s="126" t="s">
        <v>194</v>
      </c>
      <c r="B39" s="117" t="n">
        <v>124.7</v>
      </c>
      <c r="C39" s="117" t="n">
        <v>112.5</v>
      </c>
      <c r="D39" s="117" t="n">
        <v>144</v>
      </c>
      <c r="E39" s="117" t="n">
        <v>101.5</v>
      </c>
      <c r="F39" s="117" t="n">
        <v>165.6</v>
      </c>
      <c r="G39" s="117" t="n">
        <v>118.5</v>
      </c>
      <c r="H39" s="117" t="n">
        <v>140.1</v>
      </c>
      <c r="I39" s="117" t="n">
        <v>112.3</v>
      </c>
      <c r="J39" s="117" t="n">
        <v>113.3</v>
      </c>
      <c r="K39" s="117" t="n">
        <v>111.6</v>
      </c>
      <c r="L39" s="44" t="s">
        <v>608</v>
      </c>
    </row>
    <row r="40" customFormat="false" ht="12.75" hidden="false" customHeight="true" outlineLevel="0" collapsed="false">
      <c r="A40" s="126" t="s">
        <v>195</v>
      </c>
      <c r="B40" s="117" t="n">
        <v>121.3</v>
      </c>
      <c r="C40" s="117" t="n">
        <v>114.9</v>
      </c>
      <c r="D40" s="117" t="n">
        <v>154.2</v>
      </c>
      <c r="E40" s="117" t="n">
        <v>103.9</v>
      </c>
      <c r="F40" s="117" t="n">
        <v>188.1</v>
      </c>
      <c r="G40" s="117" t="n">
        <v>104.4</v>
      </c>
      <c r="H40" s="117" t="n">
        <v>134.8</v>
      </c>
      <c r="I40" s="117" t="n">
        <v>105.7</v>
      </c>
      <c r="J40" s="117" t="n">
        <v>110.3</v>
      </c>
      <c r="K40" s="117" t="n">
        <v>107.7</v>
      </c>
      <c r="L40" s="44" t="s">
        <v>608</v>
      </c>
    </row>
    <row r="41" customFormat="false" ht="12.75" hidden="false" customHeight="true" outlineLevel="0" collapsed="false">
      <c r="B41" s="117"/>
      <c r="C41" s="117"/>
      <c r="D41" s="117"/>
      <c r="E41" s="117"/>
      <c r="F41" s="117"/>
      <c r="G41" s="117"/>
      <c r="H41" s="117"/>
      <c r="I41" s="117"/>
      <c r="J41" s="117"/>
      <c r="K41" s="117"/>
    </row>
    <row r="42" s="23" customFormat="true" ht="15" hidden="false" customHeight="true" outlineLevel="0" collapsed="false">
      <c r="A42" s="152" t="s">
        <v>206</v>
      </c>
      <c r="B42" s="152"/>
      <c r="C42" s="152"/>
      <c r="D42" s="152"/>
      <c r="E42" s="152"/>
      <c r="F42" s="152"/>
      <c r="G42" s="152"/>
      <c r="H42" s="152"/>
      <c r="I42" s="152"/>
      <c r="J42" s="152"/>
      <c r="K42" s="152"/>
      <c r="L42" s="152"/>
    </row>
    <row r="43" customFormat="false" ht="12.75" hidden="false" customHeight="true" outlineLevel="0" collapsed="false"/>
    <row r="44" customFormat="false" ht="12.75" hidden="false" customHeight="true" outlineLevel="0" collapsed="false">
      <c r="A44" s="126" t="s">
        <v>607</v>
      </c>
      <c r="B44" s="117" t="n">
        <v>105.9</v>
      </c>
      <c r="C44" s="117" t="n">
        <v>110.9</v>
      </c>
      <c r="D44" s="117" t="n">
        <v>133</v>
      </c>
      <c r="E44" s="117" t="n">
        <v>101.2</v>
      </c>
      <c r="F44" s="117" t="n">
        <v>111.7</v>
      </c>
      <c r="G44" s="117" t="n">
        <v>120.5</v>
      </c>
      <c r="H44" s="117" t="n">
        <v>111.8</v>
      </c>
      <c r="I44" s="117" t="n">
        <v>103.3</v>
      </c>
      <c r="J44" s="117" t="n">
        <v>105.2</v>
      </c>
      <c r="K44" s="117" t="n">
        <v>109.6</v>
      </c>
      <c r="L44" s="44" t="s">
        <v>608</v>
      </c>
    </row>
    <row r="45" customFormat="false" ht="12.75" hidden="false" customHeight="true" outlineLevel="0" collapsed="false">
      <c r="A45" s="126" t="s">
        <v>609</v>
      </c>
      <c r="B45" s="117" t="n">
        <v>111.8</v>
      </c>
      <c r="C45" s="117" t="n">
        <v>108.2</v>
      </c>
      <c r="D45" s="117" t="n">
        <v>125.8</v>
      </c>
      <c r="E45" s="117" t="n">
        <v>90.3</v>
      </c>
      <c r="F45" s="117" t="n">
        <v>119.8</v>
      </c>
      <c r="G45" s="117" t="n">
        <v>99.8</v>
      </c>
      <c r="H45" s="117" t="n">
        <v>118</v>
      </c>
      <c r="I45" s="117" t="n">
        <v>97.1</v>
      </c>
      <c r="J45" s="117" t="n">
        <v>101.9</v>
      </c>
      <c r="K45" s="117" t="n">
        <v>110.8</v>
      </c>
      <c r="L45" s="44" t="s">
        <v>608</v>
      </c>
    </row>
    <row r="46" customFormat="false" ht="12.75" hidden="false" customHeight="true" outlineLevel="0" collapsed="false">
      <c r="A46" s="96"/>
      <c r="B46" s="117"/>
      <c r="C46" s="117"/>
      <c r="D46" s="117"/>
      <c r="E46" s="117"/>
      <c r="F46" s="117"/>
      <c r="G46" s="117"/>
      <c r="H46" s="117"/>
      <c r="I46" s="117"/>
      <c r="J46" s="117"/>
      <c r="K46" s="117"/>
      <c r="L46" s="44"/>
    </row>
    <row r="47" customFormat="false" ht="12.75" hidden="false" customHeight="true" outlineLevel="0" collapsed="false">
      <c r="A47" s="126" t="s">
        <v>610</v>
      </c>
      <c r="B47" s="117" t="n">
        <v>109.8</v>
      </c>
      <c r="C47" s="117" t="n">
        <v>104</v>
      </c>
      <c r="D47" s="117" t="n">
        <v>124.2</v>
      </c>
      <c r="E47" s="117" t="n">
        <v>92.4</v>
      </c>
      <c r="F47" s="117" t="n">
        <v>116</v>
      </c>
      <c r="G47" s="117" t="n">
        <v>92.4</v>
      </c>
      <c r="H47" s="117" t="n">
        <v>113.4</v>
      </c>
      <c r="I47" s="117" t="n">
        <v>99</v>
      </c>
      <c r="J47" s="117" t="n">
        <v>100.6</v>
      </c>
      <c r="K47" s="117" t="n">
        <v>104.3</v>
      </c>
      <c r="L47" s="193" t="s">
        <v>608</v>
      </c>
    </row>
    <row r="48" customFormat="false" ht="12.75" hidden="false" customHeight="true" outlineLevel="0" collapsed="false">
      <c r="A48" s="126" t="s">
        <v>611</v>
      </c>
      <c r="B48" s="117" t="n">
        <v>121.5</v>
      </c>
      <c r="C48" s="117" t="n">
        <v>113.1</v>
      </c>
      <c r="D48" s="117" t="n">
        <v>130.1</v>
      </c>
      <c r="E48" s="117" t="n">
        <v>95.4</v>
      </c>
      <c r="F48" s="117" t="n">
        <v>158.8</v>
      </c>
      <c r="G48" s="117" t="n">
        <v>101.2</v>
      </c>
      <c r="H48" s="117" t="n">
        <v>139.7</v>
      </c>
      <c r="I48" s="117" t="n">
        <v>104.5</v>
      </c>
      <c r="J48" s="117" t="n">
        <v>109.6</v>
      </c>
      <c r="K48" s="117" t="n">
        <v>113.4</v>
      </c>
      <c r="L48" s="193" t="s">
        <v>608</v>
      </c>
    </row>
    <row r="49" customFormat="false" ht="12.75" hidden="false" customHeight="true" outlineLevel="0" collapsed="false">
      <c r="A49" s="96"/>
      <c r="B49" s="117"/>
      <c r="C49" s="117"/>
      <c r="D49" s="117"/>
      <c r="E49" s="117"/>
      <c r="F49" s="117"/>
      <c r="G49" s="117"/>
      <c r="H49" s="117"/>
      <c r="I49" s="117"/>
      <c r="J49" s="117"/>
      <c r="K49" s="117"/>
      <c r="L49" s="44"/>
    </row>
    <row r="50" customFormat="false" ht="12.75" hidden="false" customHeight="true" outlineLevel="0" collapsed="false">
      <c r="A50" s="101" t="n">
        <v>2003</v>
      </c>
      <c r="B50" s="117"/>
      <c r="C50" s="117"/>
      <c r="D50" s="117"/>
      <c r="E50" s="117"/>
      <c r="F50" s="117"/>
      <c r="G50" s="117"/>
      <c r="H50" s="117"/>
      <c r="I50" s="117"/>
      <c r="J50" s="117"/>
      <c r="K50" s="117"/>
      <c r="L50" s="44"/>
    </row>
    <row r="51" customFormat="false" ht="12.75" hidden="false" customHeight="true" outlineLevel="0" collapsed="false">
      <c r="A51" s="126" t="s">
        <v>195</v>
      </c>
      <c r="B51" s="117" t="n">
        <v>112.2</v>
      </c>
      <c r="C51" s="117" t="n">
        <v>100.4</v>
      </c>
      <c r="D51" s="117" t="n">
        <v>127.1</v>
      </c>
      <c r="E51" s="117" t="n">
        <v>93.9</v>
      </c>
      <c r="F51" s="117" t="n">
        <v>109.2</v>
      </c>
      <c r="G51" s="117" t="n">
        <v>84.2</v>
      </c>
      <c r="H51" s="117" t="n">
        <v>125.6</v>
      </c>
      <c r="I51" s="117" t="n">
        <v>95.3</v>
      </c>
      <c r="J51" s="117" t="n">
        <v>103.4</v>
      </c>
      <c r="K51" s="117" t="n">
        <v>109.4</v>
      </c>
      <c r="L51" s="44" t="s">
        <v>608</v>
      </c>
    </row>
    <row r="52" customFormat="false" ht="12.75" hidden="false" customHeight="true" outlineLevel="0" collapsed="false">
      <c r="A52" s="126" t="s">
        <v>196</v>
      </c>
      <c r="B52" s="117" t="n">
        <v>94.4</v>
      </c>
      <c r="C52" s="117" t="n">
        <v>114.7</v>
      </c>
      <c r="D52" s="117" t="n">
        <v>142</v>
      </c>
      <c r="E52" s="117" t="n">
        <v>82.5</v>
      </c>
      <c r="F52" s="117" t="n">
        <v>102.9</v>
      </c>
      <c r="G52" s="117" t="n">
        <v>70.3</v>
      </c>
      <c r="H52" s="117" t="n">
        <v>108</v>
      </c>
      <c r="I52" s="117" t="n">
        <v>83.8</v>
      </c>
      <c r="J52" s="117" t="n">
        <v>77.9</v>
      </c>
      <c r="K52" s="117" t="n">
        <v>106.3</v>
      </c>
      <c r="L52" s="44" t="s">
        <v>608</v>
      </c>
    </row>
    <row r="53" customFormat="false" ht="12.75" hidden="false" customHeight="true" outlineLevel="0" collapsed="false">
      <c r="A53" s="126" t="s">
        <v>197</v>
      </c>
      <c r="B53" s="117" t="n">
        <v>118.7</v>
      </c>
      <c r="C53" s="117" t="n">
        <v>113.5</v>
      </c>
      <c r="D53" s="117" t="n">
        <v>125.5</v>
      </c>
      <c r="E53" s="117" t="n">
        <v>89.5</v>
      </c>
      <c r="F53" s="117" t="n">
        <v>111.4</v>
      </c>
      <c r="G53" s="117" t="n">
        <v>144.2</v>
      </c>
      <c r="H53" s="117" t="n">
        <v>144.2</v>
      </c>
      <c r="I53" s="117" t="n">
        <v>96.2</v>
      </c>
      <c r="J53" s="117" t="n">
        <v>105.3</v>
      </c>
      <c r="K53" s="117" t="n">
        <v>126.2</v>
      </c>
      <c r="L53" s="44" t="s">
        <v>608</v>
      </c>
    </row>
    <row r="54" customFormat="false" ht="12.75" hidden="false" customHeight="true" outlineLevel="0" collapsed="false">
      <c r="A54" s="126" t="s">
        <v>198</v>
      </c>
      <c r="B54" s="117" t="n">
        <v>122.8</v>
      </c>
      <c r="C54" s="117" t="n">
        <v>111.2</v>
      </c>
      <c r="D54" s="117" t="n">
        <v>115.9</v>
      </c>
      <c r="E54" s="117" t="n">
        <v>90.6</v>
      </c>
      <c r="F54" s="117" t="n">
        <v>136.4</v>
      </c>
      <c r="G54" s="117" t="n">
        <v>110.8</v>
      </c>
      <c r="H54" s="117" t="n">
        <v>132.3</v>
      </c>
      <c r="I54" s="117" t="n">
        <v>105.7</v>
      </c>
      <c r="J54" s="117" t="n">
        <v>112.1</v>
      </c>
      <c r="K54" s="117" t="n">
        <v>127.4</v>
      </c>
      <c r="L54" s="44" t="s">
        <v>608</v>
      </c>
    </row>
    <row r="55" customFormat="false" ht="12.75" hidden="false" customHeight="true" outlineLevel="0" collapsed="false">
      <c r="A55" s="126" t="s">
        <v>199</v>
      </c>
      <c r="B55" s="117" t="n">
        <v>126.3</v>
      </c>
      <c r="C55" s="117" t="n">
        <v>121.8</v>
      </c>
      <c r="D55" s="117" t="n">
        <v>126.1</v>
      </c>
      <c r="E55" s="117" t="n">
        <v>94.6</v>
      </c>
      <c r="F55" s="117" t="n">
        <v>115.1</v>
      </c>
      <c r="G55" s="117" t="n">
        <v>94.3</v>
      </c>
      <c r="H55" s="117" t="n">
        <v>125.5</v>
      </c>
      <c r="I55" s="117" t="n">
        <v>101.5</v>
      </c>
      <c r="J55" s="117" t="n">
        <v>119.9</v>
      </c>
      <c r="K55" s="117" t="n">
        <v>128.1</v>
      </c>
      <c r="L55" s="44" t="s">
        <v>608</v>
      </c>
    </row>
    <row r="56" customFormat="false" ht="12.75" hidden="false" customHeight="true" outlineLevel="0" collapsed="false">
      <c r="A56" s="126" t="s">
        <v>200</v>
      </c>
      <c r="B56" s="117" t="n">
        <v>110.7</v>
      </c>
      <c r="C56" s="117" t="n">
        <v>108.9</v>
      </c>
      <c r="D56" s="117" t="n">
        <v>130.9</v>
      </c>
      <c r="E56" s="117" t="n">
        <v>80</v>
      </c>
      <c r="F56" s="117" t="n">
        <v>159.5</v>
      </c>
      <c r="G56" s="117" t="n">
        <v>131.1</v>
      </c>
      <c r="H56" s="117" t="n">
        <v>112.9</v>
      </c>
      <c r="I56" s="117" t="n">
        <v>85</v>
      </c>
      <c r="J56" s="117" t="n">
        <v>103.8</v>
      </c>
      <c r="K56" s="117" t="n">
        <v>111.1</v>
      </c>
      <c r="L56" s="44" t="s">
        <v>608</v>
      </c>
    </row>
    <row r="57" customFormat="false" ht="12.75" hidden="false" customHeight="true" outlineLevel="0" collapsed="false">
      <c r="A57" s="96"/>
      <c r="B57" s="117"/>
      <c r="C57" s="117"/>
      <c r="D57" s="117"/>
      <c r="E57" s="117"/>
      <c r="F57" s="117"/>
      <c r="G57" s="117"/>
      <c r="H57" s="117"/>
      <c r="I57" s="117"/>
      <c r="J57" s="117"/>
      <c r="K57" s="117"/>
      <c r="L57" s="44"/>
    </row>
    <row r="58" customFormat="false" ht="12.75" hidden="false" customHeight="true" outlineLevel="0" collapsed="false">
      <c r="A58" s="101" t="n">
        <v>2004</v>
      </c>
      <c r="B58" s="117"/>
      <c r="C58" s="117"/>
      <c r="D58" s="117"/>
      <c r="E58" s="117"/>
      <c r="F58" s="117"/>
      <c r="G58" s="117"/>
      <c r="H58" s="117"/>
      <c r="I58" s="117"/>
      <c r="J58" s="117"/>
      <c r="K58" s="117"/>
      <c r="L58" s="44"/>
    </row>
    <row r="59" customFormat="false" ht="12.75" hidden="false" customHeight="true" outlineLevel="0" collapsed="false">
      <c r="A59" s="126" t="s">
        <v>231</v>
      </c>
      <c r="B59" s="117" t="n">
        <v>112.2</v>
      </c>
      <c r="C59" s="117" t="n">
        <v>113.5</v>
      </c>
      <c r="D59" s="117" t="n">
        <v>97.9</v>
      </c>
      <c r="E59" s="117" t="n">
        <v>87.9</v>
      </c>
      <c r="F59" s="117" t="n">
        <v>157.9</v>
      </c>
      <c r="G59" s="117" t="n">
        <v>100.3</v>
      </c>
      <c r="H59" s="117" t="n">
        <v>131.8</v>
      </c>
      <c r="I59" s="117" t="n">
        <v>100.6</v>
      </c>
      <c r="J59" s="117" t="n">
        <v>97.5</v>
      </c>
      <c r="K59" s="117" t="n">
        <v>110.1</v>
      </c>
      <c r="L59" s="44" t="s">
        <v>608</v>
      </c>
    </row>
    <row r="60" customFormat="false" ht="12.75" hidden="false" customHeight="true" outlineLevel="0" collapsed="false">
      <c r="A60" s="126" t="s">
        <v>190</v>
      </c>
      <c r="B60" s="117" t="n">
        <v>117.1</v>
      </c>
      <c r="C60" s="117" t="n">
        <v>110.3</v>
      </c>
      <c r="D60" s="117" t="n">
        <v>122.7</v>
      </c>
      <c r="E60" s="117" t="n">
        <v>87.3</v>
      </c>
      <c r="F60" s="117" t="n">
        <v>161.2</v>
      </c>
      <c r="G60" s="117" t="n">
        <v>99.6</v>
      </c>
      <c r="H60" s="117" t="n">
        <v>125.2</v>
      </c>
      <c r="I60" s="117" t="n">
        <v>102.5</v>
      </c>
      <c r="J60" s="117" t="n">
        <v>106.6</v>
      </c>
      <c r="K60" s="117" t="n">
        <v>110.4</v>
      </c>
      <c r="L60" s="44" t="s">
        <v>608</v>
      </c>
    </row>
    <row r="61" customFormat="false" ht="12.75" hidden="false" customHeight="true" outlineLevel="0" collapsed="false">
      <c r="A61" s="126" t="s">
        <v>191</v>
      </c>
      <c r="B61" s="117" t="n">
        <v>130.6</v>
      </c>
      <c r="C61" s="117" t="n">
        <v>117.4</v>
      </c>
      <c r="D61" s="117" t="n">
        <v>93.9</v>
      </c>
      <c r="E61" s="117" t="n">
        <v>101.2</v>
      </c>
      <c r="F61" s="117" t="n">
        <v>182.4</v>
      </c>
      <c r="G61" s="117" t="n">
        <v>125.5</v>
      </c>
      <c r="H61" s="117" t="n">
        <v>146.6</v>
      </c>
      <c r="I61" s="117" t="n">
        <v>108.2</v>
      </c>
      <c r="J61" s="117" t="n">
        <v>120.5</v>
      </c>
      <c r="K61" s="117" t="n">
        <v>121.4</v>
      </c>
      <c r="L61" s="44" t="s">
        <v>608</v>
      </c>
    </row>
    <row r="62" customFormat="false" ht="12.75" hidden="false" customHeight="true" outlineLevel="0" collapsed="false">
      <c r="A62" s="126" t="s">
        <v>192</v>
      </c>
      <c r="B62" s="117" t="n">
        <v>121.7</v>
      </c>
      <c r="C62" s="117" t="n">
        <v>104.2</v>
      </c>
      <c r="D62" s="117" t="n">
        <v>134.5</v>
      </c>
      <c r="E62" s="117" t="n">
        <v>103.7</v>
      </c>
      <c r="F62" s="117" t="n">
        <v>125.6</v>
      </c>
      <c r="G62" s="117" t="n">
        <v>110.3</v>
      </c>
      <c r="H62" s="117" t="n">
        <v>139</v>
      </c>
      <c r="I62" s="117" t="n">
        <v>101.8</v>
      </c>
      <c r="J62" s="117" t="n">
        <v>113.1</v>
      </c>
      <c r="K62" s="117" t="n">
        <v>109.7</v>
      </c>
      <c r="L62" s="44" t="s">
        <v>608</v>
      </c>
    </row>
    <row r="63" customFormat="false" ht="12.75" hidden="false" customHeight="true" outlineLevel="0" collapsed="false">
      <c r="A63" s="126" t="s">
        <v>193</v>
      </c>
      <c r="B63" s="117" t="n">
        <v>121.2</v>
      </c>
      <c r="C63" s="117" t="n">
        <v>120.8</v>
      </c>
      <c r="D63" s="117" t="n">
        <v>134.2</v>
      </c>
      <c r="E63" s="117" t="n">
        <v>98.9</v>
      </c>
      <c r="F63" s="117" t="n">
        <v>181.8</v>
      </c>
      <c r="G63" s="117" t="n">
        <v>84.2</v>
      </c>
      <c r="H63" s="117" t="n">
        <v>140.1</v>
      </c>
      <c r="I63" s="117" t="n">
        <v>102.3</v>
      </c>
      <c r="J63" s="117" t="n">
        <v>109.8</v>
      </c>
      <c r="K63" s="117" t="n">
        <v>105.1</v>
      </c>
      <c r="L63" s="44" t="s">
        <v>608</v>
      </c>
    </row>
    <row r="64" customFormat="false" ht="12.75" hidden="false" customHeight="true" outlineLevel="0" collapsed="false">
      <c r="A64" s="126" t="s">
        <v>194</v>
      </c>
      <c r="B64" s="117" t="n">
        <v>126.8</v>
      </c>
      <c r="C64" s="117" t="n">
        <v>111.2</v>
      </c>
      <c r="D64" s="117" t="n">
        <v>152.9</v>
      </c>
      <c r="E64" s="117" t="n">
        <v>91.9</v>
      </c>
      <c r="F64" s="117" t="n">
        <v>149.2</v>
      </c>
      <c r="G64" s="117" t="n">
        <v>99.5</v>
      </c>
      <c r="H64" s="117" t="n">
        <v>150</v>
      </c>
      <c r="I64" s="117" t="n">
        <v>111.4</v>
      </c>
      <c r="J64" s="117" t="n">
        <v>112.4</v>
      </c>
      <c r="K64" s="117" t="n">
        <v>124.1</v>
      </c>
      <c r="L64" s="44" t="s">
        <v>608</v>
      </c>
    </row>
    <row r="65" customFormat="false" ht="12.75" hidden="false" customHeight="true" outlineLevel="0" collapsed="false">
      <c r="A65" s="126" t="s">
        <v>195</v>
      </c>
      <c r="B65" s="117" t="n">
        <v>121.1</v>
      </c>
      <c r="C65" s="117" t="n">
        <v>114.2</v>
      </c>
      <c r="D65" s="117" t="n">
        <v>174.5</v>
      </c>
      <c r="E65" s="117" t="n">
        <v>96.8</v>
      </c>
      <c r="F65" s="117" t="n">
        <v>153.4</v>
      </c>
      <c r="G65" s="117" t="n">
        <v>88.9</v>
      </c>
      <c r="H65" s="117" t="n">
        <v>145.2</v>
      </c>
      <c r="I65" s="117" t="n">
        <v>104.5</v>
      </c>
      <c r="J65" s="117" t="n">
        <v>107.3</v>
      </c>
      <c r="K65" s="117" t="n">
        <v>112.8</v>
      </c>
      <c r="L65" s="44" t="s">
        <v>608</v>
      </c>
    </row>
    <row r="66" customFormat="false" ht="12.75" hidden="false" customHeight="true" outlineLevel="0" collapsed="false">
      <c r="B66" s="117"/>
      <c r="C66" s="117"/>
      <c r="D66" s="117"/>
      <c r="E66" s="117"/>
      <c r="F66" s="117"/>
      <c r="G66" s="117"/>
      <c r="H66" s="117"/>
      <c r="I66" s="117"/>
      <c r="J66" s="117"/>
      <c r="K66" s="117"/>
    </row>
    <row r="67" customFormat="false" ht="15" hidden="false" customHeight="true" outlineLevel="0" collapsed="false">
      <c r="A67" s="152" t="s">
        <v>207</v>
      </c>
      <c r="B67" s="152"/>
      <c r="C67" s="152"/>
      <c r="D67" s="152"/>
      <c r="E67" s="152"/>
      <c r="F67" s="152"/>
      <c r="G67" s="152"/>
      <c r="H67" s="152"/>
      <c r="I67" s="152"/>
      <c r="J67" s="152"/>
      <c r="K67" s="152"/>
      <c r="L67" s="152"/>
    </row>
    <row r="68" customFormat="false" ht="12.75" hidden="false" customHeight="true" outlineLevel="0" collapsed="false"/>
    <row r="69" customFormat="false" ht="12.75" hidden="false" customHeight="true" outlineLevel="0" collapsed="false">
      <c r="A69" s="126" t="s">
        <v>607</v>
      </c>
      <c r="B69" s="117" t="n">
        <v>99.3</v>
      </c>
      <c r="C69" s="117" t="n">
        <v>99.7</v>
      </c>
      <c r="D69" s="117" t="n">
        <v>95.7</v>
      </c>
      <c r="E69" s="117" t="n">
        <v>98.6</v>
      </c>
      <c r="F69" s="117" t="n">
        <v>100.9</v>
      </c>
      <c r="G69" s="117" t="n">
        <v>106.1</v>
      </c>
      <c r="H69" s="117" t="n">
        <v>95.3</v>
      </c>
      <c r="I69" s="117" t="n">
        <v>98.7</v>
      </c>
      <c r="J69" s="117" t="n">
        <v>100.1</v>
      </c>
      <c r="K69" s="117" t="n">
        <v>101.5</v>
      </c>
      <c r="L69" s="44" t="s">
        <v>608</v>
      </c>
    </row>
    <row r="70" customFormat="false" ht="12.75" hidden="false" customHeight="true" outlineLevel="0" collapsed="false">
      <c r="A70" s="126" t="s">
        <v>609</v>
      </c>
      <c r="B70" s="117" t="n">
        <v>97.4</v>
      </c>
      <c r="C70" s="117" t="n">
        <v>99.5</v>
      </c>
      <c r="D70" s="117" t="n">
        <v>93.8</v>
      </c>
      <c r="E70" s="117" t="n">
        <v>100.9</v>
      </c>
      <c r="F70" s="117" t="n">
        <v>109.4</v>
      </c>
      <c r="G70" s="117" t="n">
        <v>111.2</v>
      </c>
      <c r="H70" s="117" t="n">
        <v>93.1</v>
      </c>
      <c r="I70" s="117" t="n">
        <v>98</v>
      </c>
      <c r="J70" s="117" t="n">
        <v>98.9</v>
      </c>
      <c r="K70" s="117" t="n">
        <v>95</v>
      </c>
      <c r="L70" s="44" t="s">
        <v>608</v>
      </c>
    </row>
    <row r="71" customFormat="false" ht="12.75" hidden="false" customHeight="true" outlineLevel="0" collapsed="false">
      <c r="A71" s="96"/>
      <c r="B71" s="117"/>
      <c r="C71" s="117"/>
      <c r="D71" s="117"/>
      <c r="E71" s="117"/>
      <c r="F71" s="117"/>
      <c r="G71" s="117"/>
      <c r="H71" s="117"/>
      <c r="I71" s="117"/>
      <c r="J71" s="117"/>
      <c r="K71" s="117"/>
      <c r="L71" s="44"/>
    </row>
    <row r="72" customFormat="false" ht="12.75" hidden="false" customHeight="true" outlineLevel="0" collapsed="false">
      <c r="A72" s="126" t="s">
        <v>610</v>
      </c>
      <c r="B72" s="117" t="n">
        <v>97.9</v>
      </c>
      <c r="C72" s="117" t="n">
        <v>99.6</v>
      </c>
      <c r="D72" s="117" t="n">
        <v>93.6</v>
      </c>
      <c r="E72" s="117" t="n">
        <v>101.3</v>
      </c>
      <c r="F72" s="117" t="n">
        <v>111.6</v>
      </c>
      <c r="G72" s="117" t="n">
        <v>116.7</v>
      </c>
      <c r="H72" s="117" t="n">
        <v>94.5</v>
      </c>
      <c r="I72" s="117" t="n">
        <v>98.4</v>
      </c>
      <c r="J72" s="117" t="n">
        <v>99</v>
      </c>
      <c r="K72" s="117" t="n">
        <v>97.5</v>
      </c>
      <c r="L72" s="193" t="s">
        <v>608</v>
      </c>
    </row>
    <row r="73" customFormat="false" ht="12.75" hidden="false" customHeight="true" outlineLevel="0" collapsed="false">
      <c r="A73" s="126" t="s">
        <v>611</v>
      </c>
      <c r="B73" s="117" t="n">
        <v>98.4</v>
      </c>
      <c r="C73" s="117" t="n">
        <v>99.9</v>
      </c>
      <c r="D73" s="117" t="n">
        <v>90.4</v>
      </c>
      <c r="E73" s="117" t="n">
        <v>109.5</v>
      </c>
      <c r="F73" s="117" t="n">
        <v>112.8</v>
      </c>
      <c r="G73" s="117" t="n">
        <v>113.1</v>
      </c>
      <c r="H73" s="117" t="n">
        <v>91.8</v>
      </c>
      <c r="I73" s="117" t="n">
        <v>99.8</v>
      </c>
      <c r="J73" s="117" t="n">
        <v>100.2</v>
      </c>
      <c r="K73" s="117" t="n">
        <v>95.4</v>
      </c>
      <c r="L73" s="193" t="s">
        <v>608</v>
      </c>
    </row>
    <row r="74" customFormat="false" ht="12.75" hidden="false" customHeight="true" outlineLevel="0" collapsed="false">
      <c r="A74" s="96"/>
      <c r="B74" s="117"/>
      <c r="C74" s="117"/>
      <c r="D74" s="117"/>
      <c r="E74" s="117"/>
      <c r="F74" s="117"/>
      <c r="G74" s="117"/>
      <c r="H74" s="117"/>
      <c r="I74" s="117"/>
      <c r="J74" s="117"/>
      <c r="K74" s="117"/>
      <c r="L74" s="44"/>
    </row>
    <row r="75" customFormat="false" ht="12.75" hidden="false" customHeight="true" outlineLevel="0" collapsed="false">
      <c r="A75" s="101" t="n">
        <v>2003</v>
      </c>
      <c r="B75" s="117"/>
      <c r="C75" s="117"/>
      <c r="D75" s="117"/>
      <c r="E75" s="117"/>
      <c r="F75" s="117"/>
      <c r="G75" s="117"/>
      <c r="H75" s="117"/>
      <c r="I75" s="117"/>
      <c r="J75" s="117"/>
      <c r="K75" s="117"/>
      <c r="L75" s="44"/>
    </row>
    <row r="76" customFormat="false" ht="12.75" hidden="false" customHeight="true" outlineLevel="0" collapsed="false">
      <c r="A76" s="126" t="s">
        <v>195</v>
      </c>
      <c r="B76" s="117" t="n">
        <v>97.3</v>
      </c>
      <c r="C76" s="117" t="n">
        <v>99.2</v>
      </c>
      <c r="D76" s="117" t="n">
        <v>99.4</v>
      </c>
      <c r="E76" s="117" t="n">
        <v>98.8</v>
      </c>
      <c r="F76" s="117" t="n">
        <v>116</v>
      </c>
      <c r="G76" s="117" t="n">
        <v>100.1</v>
      </c>
      <c r="H76" s="117" t="n">
        <v>91.8</v>
      </c>
      <c r="I76" s="117" t="n">
        <v>99.1</v>
      </c>
      <c r="J76" s="117" t="n">
        <v>98.4</v>
      </c>
      <c r="K76" s="117" t="n">
        <v>94.2</v>
      </c>
      <c r="L76" s="44" t="s">
        <v>608</v>
      </c>
    </row>
    <row r="77" customFormat="false" ht="12.75" hidden="false" customHeight="true" outlineLevel="0" collapsed="false">
      <c r="A77" s="126" t="s">
        <v>196</v>
      </c>
      <c r="B77" s="117" t="n">
        <v>98.9</v>
      </c>
      <c r="C77" s="117" t="n">
        <v>99</v>
      </c>
      <c r="D77" s="117" t="n">
        <v>95.3</v>
      </c>
      <c r="E77" s="117" t="n">
        <v>95.4</v>
      </c>
      <c r="F77" s="117" t="n">
        <v>104.6</v>
      </c>
      <c r="G77" s="117" t="n">
        <v>114</v>
      </c>
      <c r="H77" s="117" t="n">
        <v>94.5</v>
      </c>
      <c r="I77" s="117" t="n">
        <v>97.6</v>
      </c>
      <c r="J77" s="117" t="n">
        <v>102</v>
      </c>
      <c r="K77" s="117" t="n">
        <v>97.1</v>
      </c>
      <c r="L77" s="44" t="s">
        <v>608</v>
      </c>
    </row>
    <row r="78" customFormat="false" ht="12.75" hidden="false" customHeight="true" outlineLevel="0" collapsed="false">
      <c r="A78" s="126" t="s">
        <v>197</v>
      </c>
      <c r="B78" s="117" t="n">
        <v>96.5</v>
      </c>
      <c r="C78" s="117" t="n">
        <v>100</v>
      </c>
      <c r="D78" s="117" t="n">
        <v>97.2</v>
      </c>
      <c r="E78" s="117" t="n">
        <v>95.9</v>
      </c>
      <c r="F78" s="117" t="n">
        <v>101</v>
      </c>
      <c r="G78" s="117" t="n">
        <v>98.8</v>
      </c>
      <c r="H78" s="117" t="n">
        <v>93.4</v>
      </c>
      <c r="I78" s="117" t="n">
        <v>97.4</v>
      </c>
      <c r="J78" s="117" t="n">
        <v>98.9</v>
      </c>
      <c r="K78" s="117" t="n">
        <v>89.1</v>
      </c>
      <c r="L78" s="44" t="s">
        <v>608</v>
      </c>
    </row>
    <row r="79" customFormat="false" ht="12.75" hidden="false" customHeight="true" outlineLevel="0" collapsed="false">
      <c r="A79" s="126" t="s">
        <v>198</v>
      </c>
      <c r="B79" s="117" t="n">
        <v>96.2</v>
      </c>
      <c r="C79" s="117" t="n">
        <v>100.2</v>
      </c>
      <c r="D79" s="117" t="n">
        <v>92.2</v>
      </c>
      <c r="E79" s="117" t="n">
        <v>103.2</v>
      </c>
      <c r="F79" s="117" t="n">
        <v>107.8</v>
      </c>
      <c r="G79" s="117" t="n">
        <v>109</v>
      </c>
      <c r="H79" s="117" t="n">
        <v>89.2</v>
      </c>
      <c r="I79" s="117" t="n">
        <v>97</v>
      </c>
      <c r="J79" s="117" t="n">
        <v>98.3</v>
      </c>
      <c r="K79" s="117" t="n">
        <v>91.4</v>
      </c>
      <c r="L79" s="44" t="s">
        <v>608</v>
      </c>
    </row>
    <row r="80" customFormat="false" ht="12.75" hidden="false" customHeight="true" outlineLevel="0" collapsed="false">
      <c r="A80" s="126" t="s">
        <v>199</v>
      </c>
      <c r="B80" s="117" t="n">
        <v>94.7</v>
      </c>
      <c r="C80" s="117" t="n">
        <v>99.7</v>
      </c>
      <c r="D80" s="117" t="n">
        <v>93.6</v>
      </c>
      <c r="E80" s="117" t="n">
        <v>98.9</v>
      </c>
      <c r="F80" s="117" t="n">
        <v>109.6</v>
      </c>
      <c r="G80" s="117" t="n">
        <v>105.2</v>
      </c>
      <c r="H80" s="117" t="n">
        <v>91.3</v>
      </c>
      <c r="I80" s="117" t="n">
        <v>97.7</v>
      </c>
      <c r="J80" s="117" t="n">
        <v>95.5</v>
      </c>
      <c r="K80" s="117" t="n">
        <v>91.2</v>
      </c>
      <c r="L80" s="44" t="s">
        <v>608</v>
      </c>
    </row>
    <row r="81" customFormat="false" ht="12.75" hidden="false" customHeight="true" outlineLevel="0" collapsed="false">
      <c r="A81" s="126" t="s">
        <v>200</v>
      </c>
      <c r="B81" s="117" t="n">
        <v>97.2</v>
      </c>
      <c r="C81" s="117" t="n">
        <v>98.1</v>
      </c>
      <c r="D81" s="117" t="n">
        <v>91.9</v>
      </c>
      <c r="E81" s="117" t="n">
        <v>108.2</v>
      </c>
      <c r="F81" s="117" t="n">
        <v>108</v>
      </c>
      <c r="G81" s="117" t="n">
        <v>102.2</v>
      </c>
      <c r="H81" s="117" t="n">
        <v>88.6</v>
      </c>
      <c r="I81" s="117" t="n">
        <v>96.8</v>
      </c>
      <c r="J81" s="117" t="n">
        <v>100.4</v>
      </c>
      <c r="K81" s="117" t="n">
        <v>92</v>
      </c>
      <c r="L81" s="44" t="s">
        <v>608</v>
      </c>
    </row>
    <row r="82" customFormat="false" ht="12.75" hidden="false" customHeight="true" outlineLevel="0" collapsed="false">
      <c r="A82" s="96"/>
      <c r="B82" s="117"/>
      <c r="C82" s="117"/>
      <c r="D82" s="117"/>
      <c r="E82" s="117"/>
      <c r="F82" s="117"/>
      <c r="G82" s="117"/>
      <c r="H82" s="117"/>
      <c r="I82" s="117"/>
      <c r="J82" s="117"/>
      <c r="K82" s="117"/>
      <c r="L82" s="44"/>
    </row>
    <row r="83" customFormat="false" ht="12.75" hidden="false" customHeight="true" outlineLevel="0" collapsed="false">
      <c r="A83" s="101" t="n">
        <v>2004</v>
      </c>
      <c r="B83" s="117"/>
      <c r="C83" s="117"/>
      <c r="D83" s="117"/>
      <c r="E83" s="117"/>
      <c r="F83" s="117"/>
      <c r="G83" s="117"/>
      <c r="H83" s="117"/>
      <c r="I83" s="117"/>
      <c r="J83" s="117"/>
      <c r="K83" s="117"/>
      <c r="L83" s="44"/>
    </row>
    <row r="84" customFormat="false" ht="12.75" hidden="false" customHeight="true" outlineLevel="0" collapsed="false">
      <c r="A84" s="126" t="s">
        <v>231</v>
      </c>
      <c r="B84" s="117" t="n">
        <v>97.9</v>
      </c>
      <c r="C84" s="117" t="n">
        <v>100</v>
      </c>
      <c r="D84" s="117" t="n">
        <v>89.6</v>
      </c>
      <c r="E84" s="117" t="n">
        <v>104</v>
      </c>
      <c r="F84" s="117" t="n">
        <v>113.4</v>
      </c>
      <c r="G84" s="117" t="n">
        <v>112.1</v>
      </c>
      <c r="H84" s="117" t="n">
        <v>90.7</v>
      </c>
      <c r="I84" s="117" t="n">
        <v>99.4</v>
      </c>
      <c r="J84" s="117" t="n">
        <v>99.1</v>
      </c>
      <c r="K84" s="117" t="n">
        <v>96.6</v>
      </c>
      <c r="L84" s="44" t="s">
        <v>608</v>
      </c>
    </row>
    <row r="85" customFormat="false" ht="12.75" hidden="false" customHeight="true" outlineLevel="0" collapsed="false">
      <c r="A85" s="126" t="s">
        <v>190</v>
      </c>
      <c r="B85" s="117" t="n">
        <v>97.2</v>
      </c>
      <c r="C85" s="117" t="n">
        <v>99.5</v>
      </c>
      <c r="D85" s="117" t="n">
        <v>87.2</v>
      </c>
      <c r="E85" s="117" t="n">
        <v>106.5</v>
      </c>
      <c r="F85" s="117" t="n">
        <v>101.3</v>
      </c>
      <c r="G85" s="117" t="n">
        <v>108.2</v>
      </c>
      <c r="H85" s="117" t="n">
        <v>93.4</v>
      </c>
      <c r="I85" s="117" t="n">
        <v>98.3</v>
      </c>
      <c r="J85" s="117" t="n">
        <v>97.5</v>
      </c>
      <c r="K85" s="117" t="n">
        <v>98.7</v>
      </c>
      <c r="L85" s="44" t="s">
        <v>608</v>
      </c>
    </row>
    <row r="86" customFormat="false" ht="12.75" hidden="false" customHeight="true" outlineLevel="0" collapsed="false">
      <c r="A86" s="126" t="s">
        <v>191</v>
      </c>
      <c r="B86" s="117" t="n">
        <v>98.4</v>
      </c>
      <c r="C86" s="117" t="n">
        <v>98.5</v>
      </c>
      <c r="D86" s="117" t="n">
        <v>96.7</v>
      </c>
      <c r="E86" s="117" t="n">
        <v>113.2</v>
      </c>
      <c r="F86" s="117" t="n">
        <v>115.7</v>
      </c>
      <c r="G86" s="117" t="n">
        <v>111.4</v>
      </c>
      <c r="H86" s="117" t="n">
        <v>90.5</v>
      </c>
      <c r="I86" s="117" t="n">
        <v>98.3</v>
      </c>
      <c r="J86" s="117" t="n">
        <v>100.7</v>
      </c>
      <c r="K86" s="117" t="n">
        <v>96.2</v>
      </c>
      <c r="L86" s="44" t="s">
        <v>608</v>
      </c>
    </row>
    <row r="87" customFormat="false" ht="12.75" hidden="false" customHeight="true" outlineLevel="0" collapsed="false">
      <c r="A87" s="126" t="s">
        <v>192</v>
      </c>
      <c r="B87" s="117" t="n">
        <v>98.4</v>
      </c>
      <c r="C87" s="117" t="n">
        <v>100.2</v>
      </c>
      <c r="D87" s="117" t="n">
        <v>88</v>
      </c>
      <c r="E87" s="117" t="n">
        <v>111.9</v>
      </c>
      <c r="F87" s="117" t="n">
        <v>106.7</v>
      </c>
      <c r="G87" s="117" t="n">
        <v>106.1</v>
      </c>
      <c r="H87" s="117" t="n">
        <v>93.5</v>
      </c>
      <c r="I87" s="117" t="n">
        <v>100.4</v>
      </c>
      <c r="J87" s="117" t="n">
        <v>100</v>
      </c>
      <c r="K87" s="117" t="n">
        <v>95</v>
      </c>
      <c r="L87" s="44" t="s">
        <v>608</v>
      </c>
    </row>
    <row r="88" customFormat="false" ht="12.75" hidden="false" customHeight="true" outlineLevel="0" collapsed="false">
      <c r="A88" s="126" t="s">
        <v>193</v>
      </c>
      <c r="B88" s="117" t="n">
        <v>98.2</v>
      </c>
      <c r="C88" s="117" t="n">
        <v>99.2</v>
      </c>
      <c r="D88" s="117" t="n">
        <v>90.5</v>
      </c>
      <c r="E88" s="117" t="n">
        <v>112</v>
      </c>
      <c r="F88" s="117" t="n">
        <v>116.7</v>
      </c>
      <c r="G88" s="117" t="n">
        <v>120.4</v>
      </c>
      <c r="H88" s="117" t="n">
        <v>88.4</v>
      </c>
      <c r="I88" s="117" t="n">
        <v>100.3</v>
      </c>
      <c r="J88" s="117" t="n">
        <v>100</v>
      </c>
      <c r="K88" s="117" t="n">
        <v>96.3</v>
      </c>
      <c r="L88" s="44" t="s">
        <v>608</v>
      </c>
    </row>
    <row r="89" customFormat="false" ht="12.75" hidden="false" customHeight="true" outlineLevel="0" collapsed="false">
      <c r="A89" s="126" t="s">
        <v>194</v>
      </c>
      <c r="B89" s="117" t="n">
        <v>98.3</v>
      </c>
      <c r="C89" s="117" t="n">
        <v>101.2</v>
      </c>
      <c r="D89" s="117" t="n">
        <v>94.2</v>
      </c>
      <c r="E89" s="117" t="n">
        <v>110.5</v>
      </c>
      <c r="F89" s="117" t="n">
        <v>111</v>
      </c>
      <c r="G89" s="117" t="n">
        <v>119.1</v>
      </c>
      <c r="H89" s="117" t="n">
        <v>93.4</v>
      </c>
      <c r="I89" s="117" t="n">
        <v>100.9</v>
      </c>
      <c r="J89" s="117" t="n">
        <v>100.8</v>
      </c>
      <c r="K89" s="117" t="n">
        <v>89.9</v>
      </c>
      <c r="L89" s="44" t="s">
        <v>608</v>
      </c>
    </row>
    <row r="90" customFormat="false" ht="12.75" hidden="false" customHeight="true" outlineLevel="0" collapsed="false">
      <c r="A90" s="126" t="s">
        <v>195</v>
      </c>
      <c r="B90" s="117" t="n">
        <v>100.1</v>
      </c>
      <c r="C90" s="117" t="n">
        <v>100.6</v>
      </c>
      <c r="D90" s="117" t="n">
        <v>88.4</v>
      </c>
      <c r="E90" s="117" t="n">
        <v>107.4</v>
      </c>
      <c r="F90" s="117" t="n">
        <v>122.6</v>
      </c>
      <c r="G90" s="117" t="n">
        <v>117.4</v>
      </c>
      <c r="H90" s="117" t="n">
        <v>92.8</v>
      </c>
      <c r="I90" s="117" t="n">
        <v>101.1</v>
      </c>
      <c r="J90" s="117" t="n">
        <v>102.8</v>
      </c>
      <c r="K90" s="117" t="n">
        <v>95.4</v>
      </c>
      <c r="L90" s="44" t="s">
        <v>608</v>
      </c>
    </row>
    <row r="91" customFormat="false" ht="12.75" hidden="false" customHeight="true" outlineLevel="0" collapsed="false">
      <c r="A91" s="194"/>
      <c r="B91" s="117"/>
      <c r="C91" s="117"/>
      <c r="D91" s="117"/>
      <c r="E91" s="117"/>
      <c r="F91" s="117"/>
      <c r="G91" s="117"/>
      <c r="H91" s="117"/>
      <c r="I91" s="117"/>
      <c r="J91" s="117"/>
      <c r="K91" s="117"/>
    </row>
    <row r="92" customFormat="false" ht="12.75" hidden="false" customHeight="true" outlineLevel="0" collapsed="false">
      <c r="A92" s="3" t="s">
        <v>299</v>
      </c>
      <c r="B92" s="117"/>
      <c r="C92" s="117"/>
      <c r="D92" s="117"/>
      <c r="E92" s="117"/>
      <c r="F92" s="117"/>
      <c r="G92" s="117"/>
      <c r="H92" s="117"/>
      <c r="I92" s="117"/>
      <c r="J92" s="117"/>
      <c r="K92" s="117"/>
    </row>
    <row r="93" customFormat="false" ht="12.75" hidden="false" customHeight="true" outlineLevel="0" collapsed="false">
      <c r="A93" s="4" t="s">
        <v>545</v>
      </c>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mergeCells count="10">
    <mergeCell ref="A1:L1"/>
    <mergeCell ref="A2:L2"/>
    <mergeCell ref="A3:L3"/>
    <mergeCell ref="A4:L4"/>
    <mergeCell ref="A5:L5"/>
    <mergeCell ref="A6:L6"/>
    <mergeCell ref="B8:L8"/>
    <mergeCell ref="A17:L17"/>
    <mergeCell ref="A42:L42"/>
    <mergeCell ref="A67:L67"/>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2.99"/>
    <col collapsed="false" customWidth="false" hidden="false" outlineLevel="0" max="9" min="3" style="3" width="11.42"/>
    <col collapsed="false" customWidth="true" hidden="false" outlineLevel="0" max="10" min="10" style="3" width="12.7"/>
    <col collapsed="false" customWidth="false" hidden="false" outlineLevel="0" max="257" min="11" style="3" width="11.42"/>
  </cols>
  <sheetData>
    <row r="1" s="46" customFormat="true" ht="20.25" hidden="false" customHeight="false" outlineLevel="0" collapsed="false">
      <c r="A1" s="45" t="s">
        <v>19</v>
      </c>
      <c r="B1" s="45"/>
      <c r="C1" s="45"/>
      <c r="D1" s="45"/>
      <c r="E1" s="45"/>
      <c r="F1" s="45"/>
      <c r="G1" s="45"/>
      <c r="H1" s="45"/>
      <c r="I1" s="45"/>
      <c r="J1" s="45"/>
      <c r="K1" s="45"/>
      <c r="L1" s="45"/>
    </row>
    <row r="2" s="46" customFormat="true" ht="20.25" hidden="false" customHeight="false" outlineLevel="0" collapsed="false">
      <c r="A2" s="45" t="s">
        <v>562</v>
      </c>
      <c r="B2" s="45"/>
      <c r="C2" s="45"/>
      <c r="D2" s="45"/>
      <c r="E2" s="45"/>
      <c r="F2" s="45"/>
      <c r="G2" s="45"/>
      <c r="H2" s="45"/>
      <c r="I2" s="45"/>
      <c r="J2" s="45"/>
      <c r="K2" s="45"/>
      <c r="L2" s="45"/>
    </row>
    <row r="3" s="46" customFormat="true" ht="20.25" hidden="false" customHeight="false" outlineLevel="0" collapsed="false">
      <c r="A3" s="45" t="s">
        <v>563</v>
      </c>
      <c r="B3" s="45"/>
      <c r="C3" s="45"/>
      <c r="D3" s="45"/>
      <c r="E3" s="45"/>
      <c r="F3" s="45"/>
      <c r="G3" s="45"/>
      <c r="H3" s="45"/>
      <c r="I3" s="45"/>
      <c r="J3" s="45"/>
      <c r="K3" s="45"/>
      <c r="L3" s="45"/>
    </row>
    <row r="4" s="46" customFormat="true" ht="20.25" hidden="false" customHeight="false" outlineLevel="0" collapsed="false">
      <c r="A4" s="45" t="s">
        <v>42</v>
      </c>
      <c r="B4" s="45"/>
      <c r="C4" s="45"/>
      <c r="D4" s="45"/>
      <c r="E4" s="45"/>
      <c r="F4" s="45"/>
      <c r="G4" s="45"/>
      <c r="H4" s="45"/>
      <c r="I4" s="45"/>
      <c r="J4" s="45"/>
      <c r="K4" s="45"/>
      <c r="L4" s="45"/>
    </row>
    <row r="5" s="46" customFormat="true" ht="20.25" hidden="false" customHeight="false" outlineLevel="0" collapsed="false">
      <c r="A5" s="45" t="s">
        <v>222</v>
      </c>
      <c r="B5" s="45"/>
      <c r="C5" s="45"/>
      <c r="D5" s="45"/>
      <c r="E5" s="45"/>
      <c r="F5" s="45"/>
      <c r="G5" s="45"/>
      <c r="H5" s="45"/>
      <c r="I5" s="45"/>
      <c r="J5" s="45"/>
      <c r="K5" s="45"/>
      <c r="L5" s="45"/>
    </row>
    <row r="6" s="46" customFormat="true" ht="20.25" hidden="false" customHeight="false" outlineLevel="0" collapsed="false">
      <c r="A6" s="45" t="s">
        <v>619</v>
      </c>
      <c r="B6" s="45"/>
      <c r="C6" s="45"/>
      <c r="D6" s="45"/>
      <c r="E6" s="45"/>
      <c r="F6" s="45"/>
      <c r="G6" s="45"/>
      <c r="H6" s="45"/>
      <c r="I6" s="45"/>
      <c r="J6" s="45"/>
      <c r="K6" s="45"/>
      <c r="L6" s="45"/>
    </row>
    <row r="8" customFormat="false" ht="12.75" hidden="false" customHeight="true" outlineLevel="0" collapsed="false">
      <c r="A8" s="177"/>
      <c r="B8" s="87" t="s">
        <v>566</v>
      </c>
      <c r="C8" s="87"/>
      <c r="D8" s="87"/>
      <c r="E8" s="87"/>
      <c r="F8" s="87"/>
      <c r="G8" s="87"/>
      <c r="H8" s="87"/>
      <c r="I8" s="87"/>
      <c r="J8" s="87"/>
      <c r="K8" s="87"/>
      <c r="L8" s="87"/>
    </row>
    <row r="9" customFormat="false" ht="12.75" hidden="false" customHeight="true" outlineLevel="0" collapsed="false">
      <c r="A9" s="96"/>
      <c r="B9" s="189"/>
      <c r="C9" s="88" t="n">
        <v>0</v>
      </c>
      <c r="D9" s="89" t="n">
        <v>1</v>
      </c>
      <c r="E9" s="89" t="n">
        <v>2</v>
      </c>
      <c r="F9" s="89" t="n">
        <v>3</v>
      </c>
      <c r="G9" s="89" t="n">
        <v>4</v>
      </c>
      <c r="H9" s="89" t="n">
        <v>5</v>
      </c>
      <c r="I9" s="89" t="n">
        <v>6</v>
      </c>
      <c r="J9" s="89" t="n">
        <v>7</v>
      </c>
      <c r="K9" s="89" t="n">
        <v>8</v>
      </c>
      <c r="L9" s="90" t="n">
        <v>9</v>
      </c>
    </row>
    <row r="10" customFormat="false" ht="12.75" hidden="false" customHeight="true" outlineLevel="0" collapsed="false">
      <c r="A10" s="96"/>
      <c r="B10" s="190"/>
      <c r="C10" s="91"/>
      <c r="D10" s="92"/>
      <c r="E10" s="92"/>
      <c r="F10" s="92"/>
      <c r="G10" s="92"/>
      <c r="H10" s="92"/>
      <c r="I10" s="92"/>
      <c r="J10" s="92"/>
      <c r="K10" s="92"/>
      <c r="L10" s="90"/>
    </row>
    <row r="11" customFormat="false" ht="12.75" hidden="false" customHeight="true" outlineLevel="0" collapsed="false">
      <c r="A11" s="92" t="s">
        <v>295</v>
      </c>
      <c r="B11" s="91" t="s">
        <v>290</v>
      </c>
      <c r="C11" s="91" t="s">
        <v>567</v>
      </c>
      <c r="D11" s="92" t="s">
        <v>568</v>
      </c>
      <c r="E11" s="92" t="s">
        <v>269</v>
      </c>
      <c r="F11" s="92" t="s">
        <v>569</v>
      </c>
      <c r="G11" s="92" t="s">
        <v>570</v>
      </c>
      <c r="H11" s="92" t="s">
        <v>571</v>
      </c>
      <c r="I11" s="92" t="s">
        <v>572</v>
      </c>
      <c r="J11" s="92" t="s">
        <v>573</v>
      </c>
      <c r="K11" s="92" t="s">
        <v>574</v>
      </c>
      <c r="L11" s="90" t="s">
        <v>575</v>
      </c>
    </row>
    <row r="12" customFormat="false" ht="12.75" hidden="false" customHeight="true" outlineLevel="0" collapsed="false">
      <c r="A12" s="92" t="s">
        <v>296</v>
      </c>
      <c r="B12" s="190"/>
      <c r="C12" s="91" t="s">
        <v>576</v>
      </c>
      <c r="D12" s="92" t="s">
        <v>577</v>
      </c>
      <c r="E12" s="92" t="s">
        <v>578</v>
      </c>
      <c r="F12" s="92" t="s">
        <v>579</v>
      </c>
      <c r="G12" s="92" t="s">
        <v>580</v>
      </c>
      <c r="H12" s="92" t="s">
        <v>581</v>
      </c>
      <c r="I12" s="92" t="s">
        <v>582</v>
      </c>
      <c r="J12" s="92" t="s">
        <v>583</v>
      </c>
      <c r="K12" s="92" t="s">
        <v>584</v>
      </c>
      <c r="L12" s="90" t="s">
        <v>577</v>
      </c>
    </row>
    <row r="13" customFormat="false" ht="12.75" hidden="false" customHeight="true" outlineLevel="0" collapsed="false">
      <c r="A13" s="96"/>
      <c r="B13" s="190"/>
      <c r="C13" s="91" t="s">
        <v>585</v>
      </c>
      <c r="D13" s="92" t="s">
        <v>586</v>
      </c>
      <c r="E13" s="92" t="s">
        <v>587</v>
      </c>
      <c r="F13" s="92" t="s">
        <v>588</v>
      </c>
      <c r="G13" s="92" t="s">
        <v>589</v>
      </c>
      <c r="H13" s="92" t="s">
        <v>590</v>
      </c>
      <c r="I13" s="92" t="s">
        <v>591</v>
      </c>
      <c r="J13" s="92" t="s">
        <v>592</v>
      </c>
      <c r="K13" s="92" t="s">
        <v>271</v>
      </c>
      <c r="L13" s="90" t="s">
        <v>593</v>
      </c>
    </row>
    <row r="14" customFormat="false" ht="12.75" hidden="false" customHeight="true" outlineLevel="0" collapsed="false">
      <c r="A14" s="96"/>
      <c r="B14" s="190"/>
      <c r="C14" s="91" t="s">
        <v>594</v>
      </c>
      <c r="D14" s="92"/>
      <c r="E14" s="92" t="s">
        <v>595</v>
      </c>
      <c r="F14" s="92" t="s">
        <v>596</v>
      </c>
      <c r="G14" s="92" t="s">
        <v>597</v>
      </c>
      <c r="H14" s="92" t="s">
        <v>598</v>
      </c>
      <c r="I14" s="92" t="s">
        <v>599</v>
      </c>
      <c r="J14" s="92" t="s">
        <v>600</v>
      </c>
      <c r="K14" s="92"/>
      <c r="L14" s="90" t="s">
        <v>601</v>
      </c>
    </row>
    <row r="15" customFormat="false" ht="12.75" hidden="false" customHeight="true" outlineLevel="0" collapsed="false">
      <c r="A15" s="191"/>
      <c r="B15" s="192"/>
      <c r="C15" s="192"/>
      <c r="D15" s="98"/>
      <c r="E15" s="98" t="s">
        <v>602</v>
      </c>
      <c r="F15" s="98"/>
      <c r="G15" s="98" t="s">
        <v>603</v>
      </c>
      <c r="H15" s="98"/>
      <c r="I15" s="98" t="s">
        <v>604</v>
      </c>
      <c r="J15" s="98" t="s">
        <v>605</v>
      </c>
      <c r="K15" s="98"/>
      <c r="L15" s="123" t="s">
        <v>606</v>
      </c>
    </row>
    <row r="16" customFormat="false" ht="12.75" hidden="false" customHeight="true" outlineLevel="0" collapsed="false">
      <c r="D16" s="173"/>
      <c r="E16" s="173"/>
      <c r="F16" s="173"/>
      <c r="G16" s="173"/>
    </row>
    <row r="17" customFormat="false" ht="15" hidden="false" customHeight="true" outlineLevel="0" collapsed="false">
      <c r="A17" s="152" t="s">
        <v>542</v>
      </c>
      <c r="B17" s="152"/>
      <c r="C17" s="152"/>
      <c r="D17" s="152"/>
      <c r="E17" s="152"/>
      <c r="F17" s="152"/>
      <c r="G17" s="152"/>
      <c r="H17" s="152"/>
      <c r="I17" s="152"/>
      <c r="J17" s="152"/>
      <c r="K17" s="152"/>
      <c r="L17" s="152"/>
    </row>
    <row r="18" customFormat="false" ht="12.75" hidden="false" customHeight="true" outlineLevel="0" collapsed="false"/>
    <row r="19" customFormat="false" ht="12.75" hidden="false" customHeight="true" outlineLevel="0" collapsed="false">
      <c r="A19" s="126" t="s">
        <v>607</v>
      </c>
      <c r="B19" s="117" t="n">
        <v>96.7</v>
      </c>
      <c r="C19" s="117" t="n">
        <v>102.9</v>
      </c>
      <c r="D19" s="117" t="n">
        <v>109.2</v>
      </c>
      <c r="E19" s="117" t="n">
        <v>84.5</v>
      </c>
      <c r="F19" s="117" t="n">
        <v>95</v>
      </c>
      <c r="G19" s="117" t="n">
        <v>99</v>
      </c>
      <c r="H19" s="117" t="n">
        <v>108.3</v>
      </c>
      <c r="I19" s="117" t="n">
        <v>94.4</v>
      </c>
      <c r="J19" s="117" t="n">
        <v>95.6</v>
      </c>
      <c r="K19" s="117" t="n">
        <v>99</v>
      </c>
      <c r="L19" s="42" t="s">
        <v>608</v>
      </c>
    </row>
    <row r="20" customFormat="false" ht="12.75" hidden="false" customHeight="true" outlineLevel="0" collapsed="false">
      <c r="A20" s="126" t="s">
        <v>609</v>
      </c>
      <c r="B20" s="117" t="n">
        <v>99.7</v>
      </c>
      <c r="C20" s="117" t="n">
        <v>103.5</v>
      </c>
      <c r="D20" s="117" t="n">
        <v>103.8</v>
      </c>
      <c r="E20" s="117" t="n">
        <v>79.5</v>
      </c>
      <c r="F20" s="117" t="n">
        <v>100.6</v>
      </c>
      <c r="G20" s="117" t="n">
        <v>101.7</v>
      </c>
      <c r="H20" s="117" t="n">
        <v>111</v>
      </c>
      <c r="I20" s="117" t="n">
        <v>97</v>
      </c>
      <c r="J20" s="117" t="n">
        <v>100.5</v>
      </c>
      <c r="K20" s="117" t="n">
        <v>98.6</v>
      </c>
      <c r="L20" s="42" t="s">
        <v>608</v>
      </c>
    </row>
    <row r="21" customFormat="false" ht="12.75" hidden="false" customHeight="true" outlineLevel="0" collapsed="false">
      <c r="A21" s="96"/>
      <c r="B21" s="117"/>
      <c r="C21" s="117"/>
      <c r="D21" s="117"/>
      <c r="E21" s="117"/>
      <c r="F21" s="117"/>
      <c r="G21" s="117"/>
      <c r="H21" s="117"/>
      <c r="I21" s="117"/>
      <c r="J21" s="117"/>
      <c r="K21" s="117"/>
      <c r="L21" s="42"/>
    </row>
    <row r="22" customFormat="false" ht="12.75" hidden="false" customHeight="true" outlineLevel="0" collapsed="false">
      <c r="A22" s="126" t="s">
        <v>610</v>
      </c>
      <c r="B22" s="117" t="n">
        <v>98.8</v>
      </c>
      <c r="C22" s="117" t="n">
        <v>103.2</v>
      </c>
      <c r="D22" s="117" t="n">
        <v>110.3</v>
      </c>
      <c r="E22" s="117" t="n">
        <v>78.5</v>
      </c>
      <c r="F22" s="117" t="n">
        <v>100.5</v>
      </c>
      <c r="G22" s="117" t="n">
        <v>97.7</v>
      </c>
      <c r="H22" s="117" t="n">
        <v>112.2</v>
      </c>
      <c r="I22" s="117" t="n">
        <v>98.6</v>
      </c>
      <c r="J22" s="117" t="n">
        <v>98.4</v>
      </c>
      <c r="K22" s="117" t="n">
        <v>96.9</v>
      </c>
      <c r="L22" s="42" t="s">
        <v>608</v>
      </c>
    </row>
    <row r="23" customFormat="false" ht="12.75" hidden="false" customHeight="true" outlineLevel="0" collapsed="false">
      <c r="A23" s="126" t="s">
        <v>611</v>
      </c>
      <c r="B23" s="117" t="n">
        <v>104.9</v>
      </c>
      <c r="C23" s="117" t="n">
        <v>104</v>
      </c>
      <c r="D23" s="117" t="n">
        <v>91.2</v>
      </c>
      <c r="E23" s="117" t="n">
        <v>88.7</v>
      </c>
      <c r="F23" s="117" t="n">
        <v>104.1</v>
      </c>
      <c r="G23" s="117" t="n">
        <v>104.1</v>
      </c>
      <c r="H23" s="117" t="n">
        <v>124.7</v>
      </c>
      <c r="I23" s="117" t="n">
        <v>99.7</v>
      </c>
      <c r="J23" s="117" t="n">
        <v>106.3</v>
      </c>
      <c r="K23" s="117" t="n">
        <v>97</v>
      </c>
      <c r="L23" s="42" t="s">
        <v>608</v>
      </c>
    </row>
    <row r="24" customFormat="false" ht="12.75" hidden="false" customHeight="true" outlineLevel="0" collapsed="false">
      <c r="A24" s="96"/>
      <c r="B24" s="117"/>
      <c r="C24" s="117"/>
      <c r="D24" s="117"/>
      <c r="E24" s="117"/>
      <c r="F24" s="117"/>
      <c r="G24" s="117"/>
      <c r="H24" s="117"/>
      <c r="I24" s="117"/>
      <c r="J24" s="117"/>
      <c r="K24" s="117"/>
      <c r="L24" s="42"/>
    </row>
    <row r="25" customFormat="false" ht="12.75" hidden="false" customHeight="true" outlineLevel="0" collapsed="false">
      <c r="A25" s="101" t="n">
        <v>2003</v>
      </c>
      <c r="B25" s="117"/>
      <c r="C25" s="117"/>
      <c r="D25" s="117"/>
      <c r="E25" s="117"/>
      <c r="F25" s="117"/>
      <c r="G25" s="117"/>
      <c r="H25" s="117"/>
      <c r="I25" s="117"/>
      <c r="J25" s="117"/>
      <c r="K25" s="117"/>
      <c r="L25" s="42"/>
    </row>
    <row r="26" customFormat="false" ht="12.75" hidden="false" customHeight="true" outlineLevel="0" collapsed="false">
      <c r="A26" s="126" t="s">
        <v>195</v>
      </c>
      <c r="B26" s="117" t="n">
        <v>97.1</v>
      </c>
      <c r="C26" s="117" t="n">
        <v>97.5</v>
      </c>
      <c r="D26" s="117" t="n">
        <v>111.5</v>
      </c>
      <c r="E26" s="117" t="n">
        <v>66.4</v>
      </c>
      <c r="F26" s="117" t="n">
        <v>88.2</v>
      </c>
      <c r="G26" s="117" t="n">
        <v>89.8</v>
      </c>
      <c r="H26" s="117" t="n">
        <v>110.8</v>
      </c>
      <c r="I26" s="117" t="n">
        <v>94.3</v>
      </c>
      <c r="J26" s="117" t="n">
        <v>98.6</v>
      </c>
      <c r="K26" s="117" t="n">
        <v>98.5</v>
      </c>
      <c r="L26" s="42" t="s">
        <v>608</v>
      </c>
    </row>
    <row r="27" customFormat="false" ht="12.75" hidden="false" customHeight="true" outlineLevel="0" collapsed="false">
      <c r="A27" s="126" t="s">
        <v>196</v>
      </c>
      <c r="B27" s="117" t="n">
        <v>90</v>
      </c>
      <c r="C27" s="117" t="n">
        <v>96.4</v>
      </c>
      <c r="D27" s="117" t="n">
        <v>85</v>
      </c>
      <c r="E27" s="117" t="n">
        <v>75.1</v>
      </c>
      <c r="F27" s="117" t="n">
        <v>98.2</v>
      </c>
      <c r="G27" s="117" t="n">
        <v>129.6</v>
      </c>
      <c r="H27" s="117" t="n">
        <v>98.1</v>
      </c>
      <c r="I27" s="117" t="n">
        <v>84.3</v>
      </c>
      <c r="J27" s="117" t="n">
        <v>86</v>
      </c>
      <c r="K27" s="117" t="n">
        <v>92.9</v>
      </c>
      <c r="L27" s="42" t="s">
        <v>608</v>
      </c>
    </row>
    <row r="28" customFormat="false" ht="12.75" hidden="false" customHeight="true" outlineLevel="0" collapsed="false">
      <c r="A28" s="126" t="s">
        <v>197</v>
      </c>
      <c r="B28" s="117" t="n">
        <v>98.1</v>
      </c>
      <c r="C28" s="117" t="n">
        <v>100.4</v>
      </c>
      <c r="D28" s="117" t="n">
        <v>83.5</v>
      </c>
      <c r="E28" s="117" t="n">
        <v>77.4</v>
      </c>
      <c r="F28" s="117" t="n">
        <v>89.2</v>
      </c>
      <c r="G28" s="117" t="n">
        <v>106.9</v>
      </c>
      <c r="H28" s="117" t="n">
        <v>113.9</v>
      </c>
      <c r="I28" s="117" t="n">
        <v>92.2</v>
      </c>
      <c r="J28" s="117" t="n">
        <v>101.8</v>
      </c>
      <c r="K28" s="117" t="n">
        <v>100.8</v>
      </c>
      <c r="L28" s="42" t="s">
        <v>608</v>
      </c>
    </row>
    <row r="29" customFormat="false" ht="12.75" hidden="false" customHeight="true" outlineLevel="0" collapsed="false">
      <c r="A29" s="126" t="s">
        <v>198</v>
      </c>
      <c r="B29" s="117" t="n">
        <v>108.8</v>
      </c>
      <c r="C29" s="117" t="n">
        <v>111.4</v>
      </c>
      <c r="D29" s="117" t="n">
        <v>110.8</v>
      </c>
      <c r="E29" s="117" t="n">
        <v>76.3</v>
      </c>
      <c r="F29" s="117" t="n">
        <v>93</v>
      </c>
      <c r="G29" s="117" t="n">
        <v>93.3</v>
      </c>
      <c r="H29" s="117" t="n">
        <v>123.3</v>
      </c>
      <c r="I29" s="117" t="n">
        <v>105.5</v>
      </c>
      <c r="J29" s="117" t="n">
        <v>113</v>
      </c>
      <c r="K29" s="117" t="n">
        <v>110.9</v>
      </c>
      <c r="L29" s="42" t="s">
        <v>608</v>
      </c>
    </row>
    <row r="30" customFormat="false" ht="12.75" hidden="false" customHeight="true" outlineLevel="0" collapsed="false">
      <c r="A30" s="126" t="s">
        <v>199</v>
      </c>
      <c r="B30" s="117" t="n">
        <v>107.1</v>
      </c>
      <c r="C30" s="117" t="n">
        <v>117</v>
      </c>
      <c r="D30" s="117" t="n">
        <v>99</v>
      </c>
      <c r="E30" s="117" t="n">
        <v>93.3</v>
      </c>
      <c r="F30" s="117" t="n">
        <v>111.5</v>
      </c>
      <c r="G30" s="117" t="n">
        <v>123.7</v>
      </c>
      <c r="H30" s="117" t="n">
        <v>110.4</v>
      </c>
      <c r="I30" s="117" t="n">
        <v>100.9</v>
      </c>
      <c r="J30" s="117" t="n">
        <v>110.1</v>
      </c>
      <c r="K30" s="117" t="n">
        <v>103.2</v>
      </c>
      <c r="L30" s="42" t="s">
        <v>608</v>
      </c>
    </row>
    <row r="31" customFormat="false" ht="12.75" hidden="false" customHeight="true" outlineLevel="0" collapsed="false">
      <c r="A31" s="126" t="s">
        <v>200</v>
      </c>
      <c r="B31" s="117" t="n">
        <v>100.9</v>
      </c>
      <c r="C31" s="117" t="n">
        <v>94.5</v>
      </c>
      <c r="D31" s="117" t="n">
        <v>95</v>
      </c>
      <c r="E31" s="117" t="n">
        <v>82.1</v>
      </c>
      <c r="F31" s="117" t="n">
        <v>111.7</v>
      </c>
      <c r="G31" s="117" t="n">
        <v>83.6</v>
      </c>
      <c r="H31" s="117" t="n">
        <v>101.2</v>
      </c>
      <c r="I31" s="117" t="n">
        <v>90.3</v>
      </c>
      <c r="J31" s="117" t="n">
        <v>105.8</v>
      </c>
      <c r="K31" s="117" t="n">
        <v>97.3</v>
      </c>
      <c r="L31" s="42" t="s">
        <v>608</v>
      </c>
    </row>
    <row r="32" customFormat="false" ht="12.75" hidden="false" customHeight="true" outlineLevel="0" collapsed="false">
      <c r="A32" s="96"/>
      <c r="B32" s="117"/>
      <c r="C32" s="117"/>
      <c r="D32" s="117"/>
      <c r="E32" s="117"/>
      <c r="F32" s="117"/>
      <c r="G32" s="117"/>
      <c r="H32" s="117"/>
      <c r="I32" s="117"/>
      <c r="J32" s="117"/>
      <c r="K32" s="117"/>
      <c r="L32" s="42"/>
    </row>
    <row r="33" customFormat="false" ht="12.75" hidden="false" customHeight="true" outlineLevel="0" collapsed="false">
      <c r="A33" s="101" t="n">
        <v>2004</v>
      </c>
      <c r="B33" s="117"/>
      <c r="C33" s="117"/>
      <c r="D33" s="117"/>
      <c r="E33" s="117"/>
      <c r="F33" s="117"/>
      <c r="G33" s="117"/>
      <c r="H33" s="117"/>
      <c r="I33" s="117"/>
      <c r="J33" s="117"/>
      <c r="K33" s="117"/>
      <c r="L33" s="42"/>
    </row>
    <row r="34" customFormat="false" ht="12.75" hidden="false" customHeight="true" outlineLevel="0" collapsed="false">
      <c r="A34" s="126" t="s">
        <v>231</v>
      </c>
      <c r="B34" s="117" t="n">
        <v>98</v>
      </c>
      <c r="C34" s="117" t="n">
        <v>103.8</v>
      </c>
      <c r="D34" s="117" t="n">
        <v>82.4</v>
      </c>
      <c r="E34" s="117" t="n">
        <v>77</v>
      </c>
      <c r="F34" s="117" t="n">
        <v>92.9</v>
      </c>
      <c r="G34" s="117" t="n">
        <v>97.2</v>
      </c>
      <c r="H34" s="117" t="n">
        <v>117.3</v>
      </c>
      <c r="I34" s="117" t="n">
        <v>95.3</v>
      </c>
      <c r="J34" s="117" t="n">
        <v>100.4</v>
      </c>
      <c r="K34" s="117" t="n">
        <v>96.7</v>
      </c>
      <c r="L34" s="44" t="s">
        <v>608</v>
      </c>
    </row>
    <row r="35" customFormat="false" ht="12.75" hidden="false" customHeight="true" outlineLevel="0" collapsed="false">
      <c r="A35" s="126" t="s">
        <v>190</v>
      </c>
      <c r="B35" s="117" t="n">
        <v>99.1</v>
      </c>
      <c r="C35" s="117" t="n">
        <v>99.4</v>
      </c>
      <c r="D35" s="117" t="n">
        <v>83.5</v>
      </c>
      <c r="E35" s="117" t="n">
        <v>83.2</v>
      </c>
      <c r="F35" s="117" t="n">
        <v>99.5</v>
      </c>
      <c r="G35" s="117" t="n">
        <v>109.2</v>
      </c>
      <c r="H35" s="117" t="n">
        <v>120</v>
      </c>
      <c r="I35" s="117" t="n">
        <v>97.8</v>
      </c>
      <c r="J35" s="117" t="n">
        <v>97.2</v>
      </c>
      <c r="K35" s="117" t="n">
        <v>101.2</v>
      </c>
      <c r="L35" s="44" t="s">
        <v>608</v>
      </c>
    </row>
    <row r="36" customFormat="false" ht="12.75" hidden="false" customHeight="true" outlineLevel="0" collapsed="false">
      <c r="A36" s="126" t="s">
        <v>191</v>
      </c>
      <c r="B36" s="117" t="n">
        <v>107.4</v>
      </c>
      <c r="C36" s="117" t="n">
        <v>102.1</v>
      </c>
      <c r="D36" s="117" t="n">
        <v>104.6</v>
      </c>
      <c r="E36" s="117" t="n">
        <v>108.2</v>
      </c>
      <c r="F36" s="117" t="n">
        <v>100.2</v>
      </c>
      <c r="G36" s="117" t="n">
        <v>100.5</v>
      </c>
      <c r="H36" s="117" t="n">
        <v>123.6</v>
      </c>
      <c r="I36" s="117" t="n">
        <v>107.9</v>
      </c>
      <c r="J36" s="117" t="n">
        <v>110.3</v>
      </c>
      <c r="K36" s="117" t="n">
        <v>100.4</v>
      </c>
      <c r="L36" s="44" t="s">
        <v>608</v>
      </c>
    </row>
    <row r="37" customFormat="false" ht="12.75" hidden="false" customHeight="true" outlineLevel="0" collapsed="false">
      <c r="A37" s="126" t="s">
        <v>192</v>
      </c>
      <c r="B37" s="117" t="n">
        <v>111.9</v>
      </c>
      <c r="C37" s="117" t="n">
        <v>110.1</v>
      </c>
      <c r="D37" s="117" t="n">
        <v>96.6</v>
      </c>
      <c r="E37" s="117" t="n">
        <v>86.5</v>
      </c>
      <c r="F37" s="117" t="n">
        <v>104.3</v>
      </c>
      <c r="G37" s="117" t="n">
        <v>89.2</v>
      </c>
      <c r="H37" s="117" t="n">
        <v>136.5</v>
      </c>
      <c r="I37" s="117" t="n">
        <v>111.8</v>
      </c>
      <c r="J37" s="117" t="n">
        <v>117.5</v>
      </c>
      <c r="K37" s="117" t="n">
        <v>103.9</v>
      </c>
      <c r="L37" s="44" t="s">
        <v>608</v>
      </c>
    </row>
    <row r="38" customFormat="false" ht="12.75" hidden="false" customHeight="true" outlineLevel="0" collapsed="false">
      <c r="A38" s="126" t="s">
        <v>193</v>
      </c>
      <c r="B38" s="117" t="n">
        <v>102.2</v>
      </c>
      <c r="C38" s="117" t="n">
        <v>98.7</v>
      </c>
      <c r="D38" s="117" t="n">
        <v>93.5</v>
      </c>
      <c r="E38" s="117" t="n">
        <v>78.3</v>
      </c>
      <c r="F38" s="117" t="n">
        <v>95.5</v>
      </c>
      <c r="G38" s="117" t="n">
        <v>78.4</v>
      </c>
      <c r="H38" s="117" t="n">
        <v>124.5</v>
      </c>
      <c r="I38" s="117" t="n">
        <v>88.5</v>
      </c>
      <c r="J38" s="117" t="n">
        <v>109.8</v>
      </c>
      <c r="K38" s="117" t="n">
        <v>85.4</v>
      </c>
      <c r="L38" s="44" t="s">
        <v>608</v>
      </c>
    </row>
    <row r="39" customFormat="false" ht="12.75" hidden="false" customHeight="true" outlineLevel="0" collapsed="false">
      <c r="A39" s="126" t="s">
        <v>194</v>
      </c>
      <c r="B39" s="117" t="n">
        <v>106.1</v>
      </c>
      <c r="C39" s="117" t="n">
        <v>98.1</v>
      </c>
      <c r="D39" s="117" t="n">
        <v>90.9</v>
      </c>
      <c r="E39" s="117" t="n">
        <v>90.7</v>
      </c>
      <c r="F39" s="117" t="n">
        <v>125.7</v>
      </c>
      <c r="G39" s="117" t="n">
        <v>128.2</v>
      </c>
      <c r="H39" s="117" t="n">
        <v>126.8</v>
      </c>
      <c r="I39" s="117" t="n">
        <v>94.2</v>
      </c>
      <c r="J39" s="117" t="n">
        <v>104.5</v>
      </c>
      <c r="K39" s="117" t="n">
        <v>91.7</v>
      </c>
      <c r="L39" s="44" t="s">
        <v>608</v>
      </c>
    </row>
    <row r="40" customFormat="false" ht="12.75" hidden="false" customHeight="true" outlineLevel="0" collapsed="false">
      <c r="A40" s="126" t="s">
        <v>195</v>
      </c>
      <c r="B40" s="117" t="n">
        <v>109.7</v>
      </c>
      <c r="C40" s="117" t="n">
        <v>116</v>
      </c>
      <c r="D40" s="117" t="n">
        <v>87</v>
      </c>
      <c r="E40" s="117" t="n">
        <v>96.7</v>
      </c>
      <c r="F40" s="117" t="n">
        <v>110.6</v>
      </c>
      <c r="G40" s="117" t="n">
        <v>126.3</v>
      </c>
      <c r="H40" s="117" t="n">
        <v>124</v>
      </c>
      <c r="I40" s="117" t="n">
        <v>102.4</v>
      </c>
      <c r="J40" s="117" t="n">
        <v>104.3</v>
      </c>
      <c r="K40" s="117" t="n">
        <v>99.8</v>
      </c>
      <c r="L40" s="44" t="s">
        <v>608</v>
      </c>
    </row>
    <row r="41" customFormat="false" ht="12.75" hidden="false" customHeight="true" outlineLevel="0" collapsed="false">
      <c r="B41" s="117"/>
      <c r="C41" s="117"/>
      <c r="D41" s="117"/>
      <c r="E41" s="117"/>
      <c r="F41" s="117"/>
      <c r="G41" s="117"/>
      <c r="H41" s="117"/>
      <c r="I41" s="117"/>
      <c r="J41" s="117"/>
      <c r="K41" s="117"/>
    </row>
    <row r="42" customFormat="false" ht="15" hidden="false" customHeight="true" outlineLevel="0" collapsed="false">
      <c r="A42" s="152" t="s">
        <v>206</v>
      </c>
      <c r="B42" s="152"/>
      <c r="C42" s="152"/>
      <c r="D42" s="152"/>
      <c r="E42" s="152"/>
      <c r="F42" s="152"/>
      <c r="G42" s="152"/>
      <c r="H42" s="152"/>
      <c r="I42" s="152"/>
      <c r="J42" s="152"/>
      <c r="K42" s="152"/>
      <c r="L42" s="152"/>
    </row>
    <row r="43" customFormat="false" ht="12.75" hidden="false" customHeight="true" outlineLevel="0" collapsed="false"/>
    <row r="44" customFormat="false" ht="12.75" hidden="false" customHeight="true" outlineLevel="0" collapsed="false">
      <c r="A44" s="126" t="s">
        <v>607</v>
      </c>
      <c r="B44" s="117" t="n">
        <v>105.5</v>
      </c>
      <c r="C44" s="117" t="n">
        <v>110.5</v>
      </c>
      <c r="D44" s="117" t="n">
        <v>111.8</v>
      </c>
      <c r="E44" s="117" t="n">
        <v>87.8</v>
      </c>
      <c r="F44" s="117" t="n">
        <v>103</v>
      </c>
      <c r="G44" s="117" t="n">
        <v>114.4</v>
      </c>
      <c r="H44" s="117" t="n">
        <v>114.6</v>
      </c>
      <c r="I44" s="117" t="n">
        <v>100.4</v>
      </c>
      <c r="J44" s="117" t="n">
        <v>108.1</v>
      </c>
      <c r="K44" s="117" t="n">
        <v>103.9</v>
      </c>
      <c r="L44" s="42" t="s">
        <v>608</v>
      </c>
    </row>
    <row r="45" customFormat="false" ht="12.75" hidden="false" customHeight="true" outlineLevel="0" collapsed="false">
      <c r="A45" s="126" t="s">
        <v>609</v>
      </c>
      <c r="B45" s="117" t="n">
        <v>118</v>
      </c>
      <c r="C45" s="117" t="n">
        <v>117.1</v>
      </c>
      <c r="D45" s="117" t="n">
        <v>115.6</v>
      </c>
      <c r="E45" s="117" t="n">
        <v>84.9</v>
      </c>
      <c r="F45" s="117" t="n">
        <v>106.9</v>
      </c>
      <c r="G45" s="117" t="n">
        <v>121.8</v>
      </c>
      <c r="H45" s="117" t="n">
        <v>130.1</v>
      </c>
      <c r="I45" s="117" t="n">
        <v>109.2</v>
      </c>
      <c r="J45" s="117" t="n">
        <v>125.5</v>
      </c>
      <c r="K45" s="117" t="n">
        <v>116.5</v>
      </c>
      <c r="L45" s="42" t="s">
        <v>608</v>
      </c>
    </row>
    <row r="46" customFormat="false" ht="12.75" hidden="false" customHeight="true" outlineLevel="0" collapsed="false">
      <c r="A46" s="96"/>
      <c r="B46" s="117"/>
      <c r="C46" s="117"/>
      <c r="D46" s="117"/>
      <c r="E46" s="117"/>
      <c r="F46" s="117"/>
      <c r="G46" s="117"/>
      <c r="H46" s="117"/>
      <c r="I46" s="117"/>
      <c r="J46" s="117"/>
      <c r="K46" s="117"/>
      <c r="L46" s="42"/>
    </row>
    <row r="47" customFormat="false" ht="12.75" hidden="false" customHeight="true" outlineLevel="0" collapsed="false">
      <c r="A47" s="126" t="s">
        <v>610</v>
      </c>
      <c r="B47" s="117" t="n">
        <v>113.9</v>
      </c>
      <c r="C47" s="117" t="n">
        <v>115.6</v>
      </c>
      <c r="D47" s="117" t="n">
        <v>119.5</v>
      </c>
      <c r="E47" s="117" t="n">
        <v>84.3</v>
      </c>
      <c r="F47" s="117" t="n">
        <v>104.7</v>
      </c>
      <c r="G47" s="117" t="n">
        <v>115.1</v>
      </c>
      <c r="H47" s="117" t="n">
        <v>129.4</v>
      </c>
      <c r="I47" s="117" t="n">
        <v>111.2</v>
      </c>
      <c r="J47" s="117" t="n">
        <v>118.6</v>
      </c>
      <c r="K47" s="117" t="n">
        <v>111</v>
      </c>
      <c r="L47" s="42" t="s">
        <v>608</v>
      </c>
    </row>
    <row r="48" customFormat="false" ht="12.75" hidden="false" customHeight="true" outlineLevel="0" collapsed="false">
      <c r="A48" s="126" t="s">
        <v>611</v>
      </c>
      <c r="B48" s="117" t="n">
        <v>125.4</v>
      </c>
      <c r="C48" s="117" t="n">
        <v>119.5</v>
      </c>
      <c r="D48" s="117" t="n">
        <v>115</v>
      </c>
      <c r="E48" s="117" t="n">
        <v>88.6</v>
      </c>
      <c r="F48" s="117" t="n">
        <v>108.4</v>
      </c>
      <c r="G48" s="117" t="n">
        <v>108.8</v>
      </c>
      <c r="H48" s="117" t="n">
        <v>148.1</v>
      </c>
      <c r="I48" s="117" t="n">
        <v>109.4</v>
      </c>
      <c r="J48" s="117" t="n">
        <v>136.7</v>
      </c>
      <c r="K48" s="117" t="n">
        <v>116.2</v>
      </c>
      <c r="L48" s="42" t="s">
        <v>608</v>
      </c>
    </row>
    <row r="49" customFormat="false" ht="12.75" hidden="false" customHeight="true" outlineLevel="0" collapsed="false">
      <c r="A49" s="96"/>
      <c r="B49" s="117"/>
      <c r="C49" s="117"/>
      <c r="D49" s="117"/>
      <c r="E49" s="117"/>
      <c r="F49" s="117"/>
      <c r="G49" s="117"/>
      <c r="H49" s="117"/>
      <c r="I49" s="117"/>
      <c r="J49" s="117"/>
      <c r="K49" s="117"/>
      <c r="L49" s="42"/>
    </row>
    <row r="50" customFormat="false" ht="12.75" hidden="false" customHeight="true" outlineLevel="0" collapsed="false">
      <c r="A50" s="101" t="n">
        <v>2003</v>
      </c>
      <c r="B50" s="117"/>
      <c r="C50" s="117"/>
      <c r="D50" s="117"/>
      <c r="E50" s="117"/>
      <c r="F50" s="117"/>
      <c r="G50" s="117"/>
      <c r="H50" s="117"/>
      <c r="I50" s="117"/>
      <c r="J50" s="117"/>
      <c r="K50" s="117"/>
    </row>
    <row r="51" customFormat="false" ht="12.75" hidden="false" customHeight="true" outlineLevel="0" collapsed="false">
      <c r="A51" s="126" t="s">
        <v>195</v>
      </c>
      <c r="B51" s="117" t="n">
        <v>115.3</v>
      </c>
      <c r="C51" s="117" t="n">
        <v>112.2</v>
      </c>
      <c r="D51" s="117" t="n">
        <v>123</v>
      </c>
      <c r="E51" s="117" t="n">
        <v>73.1</v>
      </c>
      <c r="F51" s="117" t="n">
        <v>105</v>
      </c>
      <c r="G51" s="117" t="n">
        <v>107.5</v>
      </c>
      <c r="H51" s="117" t="n">
        <v>134.1</v>
      </c>
      <c r="I51" s="117" t="n">
        <v>108.6</v>
      </c>
      <c r="J51" s="117" t="n">
        <v>120.3</v>
      </c>
      <c r="K51" s="117" t="n">
        <v>114.4</v>
      </c>
      <c r="L51" s="42" t="s">
        <v>608</v>
      </c>
    </row>
    <row r="52" customFormat="false" ht="12.75" hidden="false" customHeight="true" outlineLevel="0" collapsed="false">
      <c r="A52" s="126" t="s">
        <v>196</v>
      </c>
      <c r="B52" s="117" t="n">
        <v>108.8</v>
      </c>
      <c r="C52" s="117" t="n">
        <v>111.8</v>
      </c>
      <c r="D52" s="117" t="n">
        <v>97.1</v>
      </c>
      <c r="E52" s="117" t="n">
        <v>83.2</v>
      </c>
      <c r="F52" s="117" t="n">
        <v>108.3</v>
      </c>
      <c r="G52" s="117" t="n">
        <v>158.2</v>
      </c>
      <c r="H52" s="117" t="n">
        <v>121.5</v>
      </c>
      <c r="I52" s="117" t="n">
        <v>95.2</v>
      </c>
      <c r="J52" s="117" t="n">
        <v>109.7</v>
      </c>
      <c r="K52" s="117" t="n">
        <v>112.7</v>
      </c>
      <c r="L52" s="42" t="s">
        <v>608</v>
      </c>
    </row>
    <row r="53" customFormat="false" ht="12.75" hidden="false" customHeight="true" outlineLevel="0" collapsed="false">
      <c r="A53" s="126" t="s">
        <v>197</v>
      </c>
      <c r="B53" s="117" t="n">
        <v>118.7</v>
      </c>
      <c r="C53" s="117" t="n">
        <v>115.6</v>
      </c>
      <c r="D53" s="117" t="n">
        <v>95.8</v>
      </c>
      <c r="E53" s="117" t="n">
        <v>83.6</v>
      </c>
      <c r="F53" s="117" t="n">
        <v>96.4</v>
      </c>
      <c r="G53" s="117" t="n">
        <v>121.5</v>
      </c>
      <c r="H53" s="117" t="n">
        <v>131.4</v>
      </c>
      <c r="I53" s="117" t="n">
        <v>104.7</v>
      </c>
      <c r="J53" s="117" t="n">
        <v>129.5</v>
      </c>
      <c r="K53" s="117" t="n">
        <v>124.7</v>
      </c>
      <c r="L53" s="42" t="s">
        <v>608</v>
      </c>
    </row>
    <row r="54" customFormat="false" ht="12.75" hidden="false" customHeight="true" outlineLevel="0" collapsed="false">
      <c r="A54" s="126" t="s">
        <v>198</v>
      </c>
      <c r="B54" s="117" t="n">
        <v>133.2</v>
      </c>
      <c r="C54" s="117" t="n">
        <v>127.9</v>
      </c>
      <c r="D54" s="117" t="n">
        <v>129.1</v>
      </c>
      <c r="E54" s="117" t="n">
        <v>79.3</v>
      </c>
      <c r="F54" s="117" t="n">
        <v>101.7</v>
      </c>
      <c r="G54" s="117" t="n">
        <v>102.5</v>
      </c>
      <c r="H54" s="117" t="n">
        <v>148.2</v>
      </c>
      <c r="I54" s="117" t="n">
        <v>118</v>
      </c>
      <c r="J54" s="117" t="n">
        <v>147.1</v>
      </c>
      <c r="K54" s="117" t="n">
        <v>137.2</v>
      </c>
      <c r="L54" s="42" t="s">
        <v>608</v>
      </c>
    </row>
    <row r="55" customFormat="false" ht="12.75" hidden="false" customHeight="true" outlineLevel="0" collapsed="false">
      <c r="A55" s="126" t="s">
        <v>199</v>
      </c>
      <c r="B55" s="117" t="n">
        <v>130.9</v>
      </c>
      <c r="C55" s="117" t="n">
        <v>133.4</v>
      </c>
      <c r="D55" s="117" t="n">
        <v>116.2</v>
      </c>
      <c r="E55" s="117" t="n">
        <v>97.5</v>
      </c>
      <c r="F55" s="117" t="n">
        <v>121.5</v>
      </c>
      <c r="G55" s="117" t="n">
        <v>158.3</v>
      </c>
      <c r="H55" s="117" t="n">
        <v>132.4</v>
      </c>
      <c r="I55" s="117" t="n">
        <v>112.5</v>
      </c>
      <c r="J55" s="117" t="n">
        <v>144.1</v>
      </c>
      <c r="K55" s="117" t="n">
        <v>126.8</v>
      </c>
      <c r="L55" s="42" t="s">
        <v>608</v>
      </c>
    </row>
    <row r="56" customFormat="false" ht="12.75" hidden="false" customHeight="true" outlineLevel="0" collapsed="false">
      <c r="A56" s="126" t="s">
        <v>200</v>
      </c>
      <c r="B56" s="117" t="n">
        <v>126.5</v>
      </c>
      <c r="C56" s="117" t="n">
        <v>106.7</v>
      </c>
      <c r="D56" s="117" t="n">
        <v>112.5</v>
      </c>
      <c r="E56" s="117" t="n">
        <v>85.5</v>
      </c>
      <c r="F56" s="117" t="n">
        <v>122.2</v>
      </c>
      <c r="G56" s="117" t="n">
        <v>115.4</v>
      </c>
      <c r="H56" s="117" t="n">
        <v>122</v>
      </c>
      <c r="I56" s="117" t="n">
        <v>101.9</v>
      </c>
      <c r="J56" s="117" t="n">
        <v>145.3</v>
      </c>
      <c r="K56" s="117" t="n">
        <v>119.3</v>
      </c>
      <c r="L56" s="42" t="s">
        <v>608</v>
      </c>
    </row>
    <row r="57" customFormat="false" ht="12.75" hidden="false" customHeight="true" outlineLevel="0" collapsed="false">
      <c r="A57" s="96"/>
      <c r="B57" s="117"/>
      <c r="C57" s="117"/>
      <c r="D57" s="117"/>
      <c r="E57" s="117"/>
      <c r="F57" s="117"/>
      <c r="G57" s="117"/>
      <c r="H57" s="117"/>
      <c r="I57" s="117"/>
      <c r="J57" s="117"/>
      <c r="K57" s="117"/>
    </row>
    <row r="58" customFormat="false" ht="12.75" hidden="false" customHeight="true" outlineLevel="0" collapsed="false">
      <c r="A58" s="101" t="n">
        <v>2004</v>
      </c>
      <c r="B58" s="117"/>
      <c r="C58" s="117"/>
      <c r="D58" s="117"/>
      <c r="E58" s="117"/>
      <c r="F58" s="117"/>
      <c r="G58" s="117"/>
      <c r="H58" s="117"/>
      <c r="I58" s="117"/>
      <c r="J58" s="117"/>
      <c r="K58" s="117"/>
    </row>
    <row r="59" customFormat="false" ht="12.75" hidden="false" customHeight="true" outlineLevel="0" collapsed="false">
      <c r="A59" s="126" t="s">
        <v>231</v>
      </c>
      <c r="B59" s="117" t="n">
        <v>119.9</v>
      </c>
      <c r="C59" s="117" t="n">
        <v>119.5</v>
      </c>
      <c r="D59" s="117" t="n">
        <v>108.9</v>
      </c>
      <c r="E59" s="117" t="n">
        <v>81.2</v>
      </c>
      <c r="F59" s="117" t="n">
        <v>99.9</v>
      </c>
      <c r="G59" s="117" t="n">
        <v>111.5</v>
      </c>
      <c r="H59" s="117" t="n">
        <v>137.4</v>
      </c>
      <c r="I59" s="117" t="n">
        <v>107.6</v>
      </c>
      <c r="J59" s="117" t="n">
        <v>132.5</v>
      </c>
      <c r="K59" s="117" t="n">
        <v>117.5</v>
      </c>
      <c r="L59" s="44" t="s">
        <v>608</v>
      </c>
    </row>
    <row r="60" customFormat="false" ht="12.75" hidden="false" customHeight="true" outlineLevel="0" collapsed="false">
      <c r="A60" s="126" t="s">
        <v>190</v>
      </c>
      <c r="B60" s="117" t="n">
        <v>124.1</v>
      </c>
      <c r="C60" s="117" t="n">
        <v>117.5</v>
      </c>
      <c r="D60" s="117" t="n">
        <v>105.3</v>
      </c>
      <c r="E60" s="117" t="n">
        <v>86.2</v>
      </c>
      <c r="F60" s="117" t="n">
        <v>110.6</v>
      </c>
      <c r="G60" s="117" t="n">
        <v>127.8</v>
      </c>
      <c r="H60" s="117" t="n">
        <v>150.4</v>
      </c>
      <c r="I60" s="117" t="n">
        <v>111.6</v>
      </c>
      <c r="J60" s="117" t="n">
        <v>133.4</v>
      </c>
      <c r="K60" s="117" t="n">
        <v>121.3</v>
      </c>
      <c r="L60" s="44" t="s">
        <v>608</v>
      </c>
    </row>
    <row r="61" customFormat="false" ht="12.75" hidden="false" customHeight="true" outlineLevel="0" collapsed="false">
      <c r="A61" s="126" t="s">
        <v>191</v>
      </c>
      <c r="B61" s="117" t="n">
        <v>132.3</v>
      </c>
      <c r="C61" s="117" t="n">
        <v>116.4</v>
      </c>
      <c r="D61" s="117" t="n">
        <v>133.7</v>
      </c>
      <c r="E61" s="117" t="n">
        <v>107.1</v>
      </c>
      <c r="F61" s="117" t="n">
        <v>111.7</v>
      </c>
      <c r="G61" s="117" t="n">
        <v>110.8</v>
      </c>
      <c r="H61" s="117" t="n">
        <v>153.1</v>
      </c>
      <c r="I61" s="117" t="n">
        <v>120</v>
      </c>
      <c r="J61" s="117" t="n">
        <v>147.9</v>
      </c>
      <c r="K61" s="117" t="n">
        <v>119</v>
      </c>
      <c r="L61" s="44" t="s">
        <v>608</v>
      </c>
    </row>
    <row r="62" customFormat="false" ht="12.75" hidden="false" customHeight="true" outlineLevel="0" collapsed="false">
      <c r="A62" s="126" t="s">
        <v>192</v>
      </c>
      <c r="B62" s="117" t="n">
        <v>136.3</v>
      </c>
      <c r="C62" s="117" t="n">
        <v>129.9</v>
      </c>
      <c r="D62" s="117" t="n">
        <v>120.2</v>
      </c>
      <c r="E62" s="117" t="n">
        <v>87.5</v>
      </c>
      <c r="F62" s="117" t="n">
        <v>109.6</v>
      </c>
      <c r="G62" s="117" t="n">
        <v>94.1</v>
      </c>
      <c r="H62" s="117" t="n">
        <v>159.8</v>
      </c>
      <c r="I62" s="117" t="n">
        <v>123.9</v>
      </c>
      <c r="J62" s="117" t="n">
        <v>154.2</v>
      </c>
      <c r="K62" s="117" t="n">
        <v>127.1</v>
      </c>
      <c r="L62" s="44" t="s">
        <v>608</v>
      </c>
    </row>
    <row r="63" customFormat="false" ht="12.75" hidden="false" customHeight="true" outlineLevel="0" collapsed="false">
      <c r="A63" s="126" t="s">
        <v>193</v>
      </c>
      <c r="B63" s="117" t="n">
        <v>120.6</v>
      </c>
      <c r="C63" s="117" t="n">
        <v>112</v>
      </c>
      <c r="D63" s="117" t="n">
        <v>115</v>
      </c>
      <c r="E63" s="117" t="n">
        <v>78.5</v>
      </c>
      <c r="F63" s="117" t="n">
        <v>99.6</v>
      </c>
      <c r="G63" s="117" t="n">
        <v>78.2</v>
      </c>
      <c r="H63" s="117" t="n">
        <v>138.8</v>
      </c>
      <c r="I63" s="117" t="n">
        <v>96.1</v>
      </c>
      <c r="J63" s="117" t="n">
        <v>137.7</v>
      </c>
      <c r="K63" s="117" t="n">
        <v>103</v>
      </c>
      <c r="L63" s="44" t="s">
        <v>608</v>
      </c>
    </row>
    <row r="64" customFormat="false" ht="12.75" hidden="false" customHeight="true" outlineLevel="0" collapsed="false">
      <c r="A64" s="126" t="s">
        <v>194</v>
      </c>
      <c r="B64" s="117" t="n">
        <v>119.2</v>
      </c>
      <c r="C64" s="117" t="n">
        <v>109.3</v>
      </c>
      <c r="D64" s="117" t="n">
        <v>113.8</v>
      </c>
      <c r="E64" s="117" t="n">
        <v>87.8</v>
      </c>
      <c r="F64" s="117" t="n">
        <v>119.9</v>
      </c>
      <c r="G64" s="117" t="n">
        <v>115.7</v>
      </c>
      <c r="H64" s="117" t="n">
        <v>144.9</v>
      </c>
      <c r="I64" s="117" t="n">
        <v>99.6</v>
      </c>
      <c r="J64" s="117" t="n">
        <v>125.5</v>
      </c>
      <c r="K64" s="117" t="n">
        <v>104.9</v>
      </c>
      <c r="L64" s="44" t="s">
        <v>608</v>
      </c>
    </row>
    <row r="65" customFormat="false" ht="12.75" hidden="false" customHeight="true" outlineLevel="0" collapsed="false">
      <c r="A65" s="126" t="s">
        <v>195</v>
      </c>
      <c r="B65" s="117" t="n">
        <v>125.3</v>
      </c>
      <c r="C65" s="117" t="n">
        <v>131.1</v>
      </c>
      <c r="D65" s="117" t="n">
        <v>108.1</v>
      </c>
      <c r="E65" s="117" t="n">
        <v>91.9</v>
      </c>
      <c r="F65" s="117" t="n">
        <v>107.6</v>
      </c>
      <c r="G65" s="117" t="n">
        <v>123.4</v>
      </c>
      <c r="H65" s="117" t="n">
        <v>152.2</v>
      </c>
      <c r="I65" s="117" t="n">
        <v>107.4</v>
      </c>
      <c r="J65" s="117" t="n">
        <v>125.5</v>
      </c>
      <c r="K65" s="117" t="n">
        <v>120.4</v>
      </c>
      <c r="L65" s="44" t="s">
        <v>608</v>
      </c>
    </row>
    <row r="66" customFormat="false" ht="12.75" hidden="false" customHeight="true" outlineLevel="0" collapsed="false">
      <c r="B66" s="117"/>
      <c r="C66" s="117"/>
      <c r="D66" s="117"/>
      <c r="E66" s="117"/>
      <c r="F66" s="117"/>
      <c r="G66" s="117"/>
      <c r="H66" s="117"/>
      <c r="I66" s="117"/>
      <c r="J66" s="117"/>
      <c r="K66" s="117"/>
    </row>
    <row r="67" customFormat="false" ht="15" hidden="false" customHeight="true" outlineLevel="0" collapsed="false">
      <c r="A67" s="152" t="s">
        <v>207</v>
      </c>
      <c r="B67" s="152"/>
      <c r="C67" s="152"/>
      <c r="D67" s="152"/>
      <c r="E67" s="152"/>
      <c r="F67" s="152"/>
      <c r="G67" s="152"/>
      <c r="H67" s="152"/>
      <c r="I67" s="152"/>
      <c r="J67" s="152"/>
      <c r="K67" s="152"/>
      <c r="L67" s="152"/>
    </row>
    <row r="68" customFormat="false" ht="12.75" hidden="false" customHeight="true" outlineLevel="0" collapsed="false"/>
    <row r="69" customFormat="false" ht="12.75" hidden="false" customHeight="true" outlineLevel="0" collapsed="false">
      <c r="A69" s="126" t="s">
        <v>607</v>
      </c>
      <c r="B69" s="117" t="n">
        <v>91.7</v>
      </c>
      <c r="C69" s="117" t="n">
        <v>93.1</v>
      </c>
      <c r="D69" s="117" t="n">
        <v>97.7</v>
      </c>
      <c r="E69" s="117" t="n">
        <v>96.2</v>
      </c>
      <c r="F69" s="117" t="n">
        <v>92.2</v>
      </c>
      <c r="G69" s="117" t="n">
        <v>86.6</v>
      </c>
      <c r="H69" s="117" t="n">
        <v>94.5</v>
      </c>
      <c r="I69" s="117" t="n">
        <v>94</v>
      </c>
      <c r="J69" s="117" t="n">
        <v>88.4</v>
      </c>
      <c r="K69" s="117" t="n">
        <v>95.3</v>
      </c>
      <c r="L69" s="42" t="s">
        <v>608</v>
      </c>
    </row>
    <row r="70" customFormat="false" ht="12.75" hidden="false" customHeight="true" outlineLevel="0" collapsed="false">
      <c r="A70" s="126" t="s">
        <v>609</v>
      </c>
      <c r="B70" s="117" t="n">
        <v>84.6</v>
      </c>
      <c r="C70" s="117" t="n">
        <v>88.4</v>
      </c>
      <c r="D70" s="117" t="n">
        <v>89.8</v>
      </c>
      <c r="E70" s="117" t="n">
        <v>93.6</v>
      </c>
      <c r="F70" s="117" t="n">
        <v>94.1</v>
      </c>
      <c r="G70" s="117" t="n">
        <v>83.5</v>
      </c>
      <c r="H70" s="117" t="n">
        <v>85.3</v>
      </c>
      <c r="I70" s="117" t="n">
        <v>88.8</v>
      </c>
      <c r="J70" s="117" t="n">
        <v>80</v>
      </c>
      <c r="K70" s="117" t="n">
        <v>84.7</v>
      </c>
      <c r="L70" s="42" t="s">
        <v>608</v>
      </c>
    </row>
    <row r="71" customFormat="false" ht="12.75" hidden="false" customHeight="true" outlineLevel="0" collapsed="false">
      <c r="A71" s="96"/>
      <c r="B71" s="117"/>
      <c r="C71" s="117"/>
      <c r="D71" s="117"/>
      <c r="E71" s="117"/>
      <c r="F71" s="117"/>
      <c r="G71" s="117"/>
      <c r="H71" s="117"/>
      <c r="I71" s="117"/>
      <c r="J71" s="117"/>
      <c r="K71" s="117"/>
      <c r="L71" s="42"/>
    </row>
    <row r="72" customFormat="false" ht="12.75" hidden="false" customHeight="true" outlineLevel="0" collapsed="false">
      <c r="A72" s="126" t="s">
        <v>610</v>
      </c>
      <c r="B72" s="117" t="n">
        <v>86.8</v>
      </c>
      <c r="C72" s="117" t="n">
        <v>89.2</v>
      </c>
      <c r="D72" s="117" t="n">
        <v>92.3</v>
      </c>
      <c r="E72" s="117" t="n">
        <v>93.2</v>
      </c>
      <c r="F72" s="117" t="n">
        <v>96</v>
      </c>
      <c r="G72" s="117" t="n">
        <v>84.9</v>
      </c>
      <c r="H72" s="117" t="n">
        <v>86.7</v>
      </c>
      <c r="I72" s="117" t="n">
        <v>88.7</v>
      </c>
      <c r="J72" s="117" t="n">
        <v>82.9</v>
      </c>
      <c r="K72" s="117" t="n">
        <v>87.3</v>
      </c>
      <c r="L72" s="42" t="s">
        <v>608</v>
      </c>
    </row>
    <row r="73" customFormat="false" ht="12.75" hidden="false" customHeight="true" outlineLevel="0" collapsed="false">
      <c r="A73" s="126" t="s">
        <v>611</v>
      </c>
      <c r="B73" s="117" t="n">
        <v>83.7</v>
      </c>
      <c r="C73" s="117" t="n">
        <v>87</v>
      </c>
      <c r="D73" s="117" t="n">
        <v>79.3</v>
      </c>
      <c r="E73" s="117" t="n">
        <v>100.1</v>
      </c>
      <c r="F73" s="117" t="n">
        <v>96</v>
      </c>
      <c r="G73" s="117" t="n">
        <v>95.7</v>
      </c>
      <c r="H73" s="117" t="n">
        <v>84.2</v>
      </c>
      <c r="I73" s="117" t="n">
        <v>91.1</v>
      </c>
      <c r="J73" s="117" t="n">
        <v>77.8</v>
      </c>
      <c r="K73" s="117" t="n">
        <v>83.5</v>
      </c>
      <c r="L73" s="42" t="s">
        <v>608</v>
      </c>
    </row>
    <row r="74" customFormat="false" ht="12.75" hidden="false" customHeight="true" outlineLevel="0" collapsed="false">
      <c r="A74" s="96"/>
      <c r="B74" s="117"/>
      <c r="C74" s="117"/>
      <c r="D74" s="117"/>
      <c r="E74" s="117"/>
      <c r="F74" s="117"/>
      <c r="G74" s="117"/>
      <c r="H74" s="117"/>
      <c r="I74" s="117"/>
      <c r="J74" s="117"/>
      <c r="K74" s="117"/>
      <c r="L74" s="42"/>
    </row>
    <row r="75" customFormat="false" ht="12.75" hidden="false" customHeight="true" outlineLevel="0" collapsed="false">
      <c r="A75" s="101" t="n">
        <v>2003</v>
      </c>
      <c r="B75" s="117"/>
      <c r="C75" s="117"/>
      <c r="D75" s="117"/>
      <c r="E75" s="117"/>
      <c r="F75" s="117"/>
      <c r="G75" s="117"/>
      <c r="H75" s="117"/>
      <c r="I75" s="117"/>
      <c r="J75" s="117"/>
      <c r="K75" s="117"/>
      <c r="L75" s="42"/>
    </row>
    <row r="76" customFormat="false" ht="12.75" hidden="false" customHeight="true" outlineLevel="0" collapsed="false">
      <c r="A76" s="126" t="s">
        <v>195</v>
      </c>
      <c r="B76" s="117" t="n">
        <v>84.2</v>
      </c>
      <c r="C76" s="117" t="n">
        <v>86.9</v>
      </c>
      <c r="D76" s="117" t="n">
        <v>90.6</v>
      </c>
      <c r="E76" s="117" t="n">
        <v>90.8</v>
      </c>
      <c r="F76" s="117" t="n">
        <v>84</v>
      </c>
      <c r="G76" s="117" t="n">
        <v>83.5</v>
      </c>
      <c r="H76" s="117" t="n">
        <v>82.7</v>
      </c>
      <c r="I76" s="117" t="n">
        <v>86.8</v>
      </c>
      <c r="J76" s="117" t="n">
        <v>82</v>
      </c>
      <c r="K76" s="117" t="n">
        <v>86.1</v>
      </c>
      <c r="L76" s="42" t="s">
        <v>608</v>
      </c>
    </row>
    <row r="77" customFormat="false" ht="12.75" hidden="false" customHeight="true" outlineLevel="0" collapsed="false">
      <c r="A77" s="126" t="s">
        <v>196</v>
      </c>
      <c r="B77" s="117" t="n">
        <v>82.7</v>
      </c>
      <c r="C77" s="117" t="n">
        <v>86.2</v>
      </c>
      <c r="D77" s="117" t="n">
        <v>87.5</v>
      </c>
      <c r="E77" s="117" t="n">
        <v>90.3</v>
      </c>
      <c r="F77" s="117" t="n">
        <v>90.7</v>
      </c>
      <c r="G77" s="117" t="n">
        <v>81.9</v>
      </c>
      <c r="H77" s="117" t="n">
        <v>80.7</v>
      </c>
      <c r="I77" s="117" t="n">
        <v>88.6</v>
      </c>
      <c r="J77" s="117" t="n">
        <v>78.3</v>
      </c>
      <c r="K77" s="117" t="n">
        <v>82.5</v>
      </c>
      <c r="L77" s="42" t="s">
        <v>608</v>
      </c>
    </row>
    <row r="78" customFormat="false" ht="12.75" hidden="false" customHeight="true" outlineLevel="0" collapsed="false">
      <c r="A78" s="126" t="s">
        <v>197</v>
      </c>
      <c r="B78" s="117" t="n">
        <v>82.7</v>
      </c>
      <c r="C78" s="117" t="n">
        <v>86.8</v>
      </c>
      <c r="D78" s="117" t="n">
        <v>87.1</v>
      </c>
      <c r="E78" s="117" t="n">
        <v>92.6</v>
      </c>
      <c r="F78" s="117" t="n">
        <v>92.5</v>
      </c>
      <c r="G78" s="117" t="n">
        <v>87.9</v>
      </c>
      <c r="H78" s="117" t="n">
        <v>86.7</v>
      </c>
      <c r="I78" s="117" t="n">
        <v>88</v>
      </c>
      <c r="J78" s="117" t="n">
        <v>78.7</v>
      </c>
      <c r="K78" s="117" t="n">
        <v>80.8</v>
      </c>
      <c r="L78" s="42" t="s">
        <v>608</v>
      </c>
    </row>
    <row r="79" customFormat="false" ht="12.75" hidden="false" customHeight="true" outlineLevel="0" collapsed="false">
      <c r="A79" s="126" t="s">
        <v>198</v>
      </c>
      <c r="B79" s="117" t="n">
        <v>81.7</v>
      </c>
      <c r="C79" s="117" t="n">
        <v>87.1</v>
      </c>
      <c r="D79" s="117" t="n">
        <v>85.8</v>
      </c>
      <c r="E79" s="117" t="n">
        <v>96.2</v>
      </c>
      <c r="F79" s="117" t="n">
        <v>91.5</v>
      </c>
      <c r="G79" s="117" t="n">
        <v>91</v>
      </c>
      <c r="H79" s="117" t="n">
        <v>83.2</v>
      </c>
      <c r="I79" s="117" t="n">
        <v>89.4</v>
      </c>
      <c r="J79" s="117" t="n">
        <v>76.9</v>
      </c>
      <c r="K79" s="117" t="n">
        <v>80.9</v>
      </c>
      <c r="L79" s="42" t="s">
        <v>608</v>
      </c>
    </row>
    <row r="80" customFormat="false" ht="12.75" hidden="false" customHeight="true" outlineLevel="0" collapsed="false">
      <c r="A80" s="126" t="s">
        <v>199</v>
      </c>
      <c r="B80" s="117" t="n">
        <v>81.9</v>
      </c>
      <c r="C80" s="117" t="n">
        <v>87.7</v>
      </c>
      <c r="D80" s="117" t="n">
        <v>85.2</v>
      </c>
      <c r="E80" s="117" t="n">
        <v>95.6</v>
      </c>
      <c r="F80" s="117" t="n">
        <v>91.8</v>
      </c>
      <c r="G80" s="117" t="n">
        <v>78.1</v>
      </c>
      <c r="H80" s="117" t="n">
        <v>83.4</v>
      </c>
      <c r="I80" s="117" t="n">
        <v>89.7</v>
      </c>
      <c r="J80" s="117" t="n">
        <v>76.4</v>
      </c>
      <c r="K80" s="117" t="n">
        <v>81.3</v>
      </c>
      <c r="L80" s="42" t="s">
        <v>608</v>
      </c>
    </row>
    <row r="81" customFormat="false" ht="12.75" hidden="false" customHeight="true" outlineLevel="0" collapsed="false">
      <c r="A81" s="126" t="s">
        <v>200</v>
      </c>
      <c r="B81" s="117" t="n">
        <v>79.7</v>
      </c>
      <c r="C81" s="117" t="n">
        <v>88.6</v>
      </c>
      <c r="D81" s="117" t="n">
        <v>84.4</v>
      </c>
      <c r="E81" s="117" t="n">
        <v>96</v>
      </c>
      <c r="F81" s="117" t="n">
        <v>91.4</v>
      </c>
      <c r="G81" s="117" t="n">
        <v>72.4</v>
      </c>
      <c r="H81" s="117" t="n">
        <v>83</v>
      </c>
      <c r="I81" s="117" t="n">
        <v>88.6</v>
      </c>
      <c r="J81" s="117" t="n">
        <v>72.8</v>
      </c>
      <c r="K81" s="117" t="n">
        <v>81.6</v>
      </c>
      <c r="L81" s="42" t="s">
        <v>608</v>
      </c>
    </row>
    <row r="82" customFormat="false" ht="12.75" hidden="false" customHeight="true" outlineLevel="0" collapsed="false">
      <c r="A82" s="96"/>
      <c r="B82" s="117"/>
      <c r="C82" s="117"/>
      <c r="D82" s="117"/>
      <c r="E82" s="117"/>
      <c r="F82" s="117"/>
      <c r="G82" s="117"/>
      <c r="H82" s="117"/>
      <c r="I82" s="117"/>
      <c r="J82" s="117"/>
      <c r="K82" s="117"/>
      <c r="L82" s="42"/>
    </row>
    <row r="83" customFormat="false" ht="12.75" hidden="false" customHeight="true" outlineLevel="0" collapsed="false">
      <c r="A83" s="101" t="n">
        <v>2004</v>
      </c>
      <c r="B83" s="117"/>
      <c r="C83" s="117"/>
      <c r="D83" s="117"/>
      <c r="E83" s="117"/>
      <c r="F83" s="117"/>
      <c r="G83" s="117"/>
      <c r="H83" s="117"/>
      <c r="I83" s="117"/>
      <c r="J83" s="117"/>
      <c r="K83" s="117"/>
      <c r="L83" s="42"/>
    </row>
    <row r="84" customFormat="false" ht="12.75" hidden="false" customHeight="true" outlineLevel="0" collapsed="false">
      <c r="A84" s="126" t="s">
        <v>231</v>
      </c>
      <c r="B84" s="117" t="n">
        <v>81.7</v>
      </c>
      <c r="C84" s="117" t="n">
        <v>86.9</v>
      </c>
      <c r="D84" s="117" t="n">
        <v>75.7</v>
      </c>
      <c r="E84" s="117" t="n">
        <v>94.9</v>
      </c>
      <c r="F84" s="117" t="n">
        <v>93</v>
      </c>
      <c r="G84" s="117" t="n">
        <v>87.2</v>
      </c>
      <c r="H84" s="117" t="n">
        <v>85.3</v>
      </c>
      <c r="I84" s="117" t="n">
        <v>88.5</v>
      </c>
      <c r="J84" s="117" t="n">
        <v>75.8</v>
      </c>
      <c r="K84" s="117" t="n">
        <v>82.3</v>
      </c>
      <c r="L84" s="44" t="s">
        <v>608</v>
      </c>
    </row>
    <row r="85" customFormat="false" ht="12.75" hidden="false" customHeight="true" outlineLevel="0" collapsed="false">
      <c r="A85" s="126" t="s">
        <v>190</v>
      </c>
      <c r="B85" s="117" t="n">
        <v>79.9</v>
      </c>
      <c r="C85" s="117" t="n">
        <v>83.9</v>
      </c>
      <c r="D85" s="117" t="n">
        <v>79.3</v>
      </c>
      <c r="E85" s="117" t="n">
        <v>96.6</v>
      </c>
      <c r="F85" s="117" t="n">
        <v>89.9</v>
      </c>
      <c r="G85" s="117" t="n">
        <v>85.5</v>
      </c>
      <c r="H85" s="117" t="n">
        <v>79.8</v>
      </c>
      <c r="I85" s="117" t="n">
        <v>87.7</v>
      </c>
      <c r="J85" s="117" t="n">
        <v>72.9</v>
      </c>
      <c r="K85" s="117" t="n">
        <v>83.4</v>
      </c>
      <c r="L85" s="44" t="s">
        <v>608</v>
      </c>
    </row>
    <row r="86" customFormat="false" ht="12.75" hidden="false" customHeight="true" outlineLevel="0" collapsed="false">
      <c r="A86" s="126" t="s">
        <v>191</v>
      </c>
      <c r="B86" s="117" t="n">
        <v>81.2</v>
      </c>
      <c r="C86" s="117" t="n">
        <v>87.7</v>
      </c>
      <c r="D86" s="117" t="n">
        <v>78.2</v>
      </c>
      <c r="E86" s="117" t="n">
        <v>101.1</v>
      </c>
      <c r="F86" s="117" t="n">
        <v>89.8</v>
      </c>
      <c r="G86" s="117" t="n">
        <v>90.7</v>
      </c>
      <c r="H86" s="117" t="n">
        <v>80.7</v>
      </c>
      <c r="I86" s="117" t="n">
        <v>90</v>
      </c>
      <c r="J86" s="117" t="n">
        <v>74.6</v>
      </c>
      <c r="K86" s="117" t="n">
        <v>84.4</v>
      </c>
      <c r="L86" s="44" t="s">
        <v>608</v>
      </c>
    </row>
    <row r="87" customFormat="false" ht="12.75" hidden="false" customHeight="true" outlineLevel="0" collapsed="false">
      <c r="A87" s="126" t="s">
        <v>192</v>
      </c>
      <c r="B87" s="117" t="n">
        <v>82.1</v>
      </c>
      <c r="C87" s="117" t="n">
        <v>84.7</v>
      </c>
      <c r="D87" s="117" t="n">
        <v>80.4</v>
      </c>
      <c r="E87" s="117" t="n">
        <v>98.8</v>
      </c>
      <c r="F87" s="117" t="n">
        <v>95.1</v>
      </c>
      <c r="G87" s="117" t="n">
        <v>94.7</v>
      </c>
      <c r="H87" s="117" t="n">
        <v>85.4</v>
      </c>
      <c r="I87" s="117" t="n">
        <v>90.3</v>
      </c>
      <c r="J87" s="117" t="n">
        <v>76.2</v>
      </c>
      <c r="K87" s="117" t="n">
        <v>81.8</v>
      </c>
      <c r="L87" s="44" t="s">
        <v>608</v>
      </c>
    </row>
    <row r="88" customFormat="false" ht="12.75" hidden="false" customHeight="true" outlineLevel="0" collapsed="false">
      <c r="A88" s="126" t="s">
        <v>193</v>
      </c>
      <c r="B88" s="117" t="n">
        <v>84.8</v>
      </c>
      <c r="C88" s="117" t="n">
        <v>88.1</v>
      </c>
      <c r="D88" s="117" t="n">
        <v>81.3</v>
      </c>
      <c r="E88" s="117" t="n">
        <v>99.8</v>
      </c>
      <c r="F88" s="117" t="n">
        <v>95.9</v>
      </c>
      <c r="G88" s="117" t="n">
        <v>100.2</v>
      </c>
      <c r="H88" s="117" t="n">
        <v>89.6</v>
      </c>
      <c r="I88" s="117" t="n">
        <v>92</v>
      </c>
      <c r="J88" s="117" t="n">
        <v>79.8</v>
      </c>
      <c r="K88" s="117" t="n">
        <v>82.9</v>
      </c>
      <c r="L88" s="44" t="s">
        <v>608</v>
      </c>
    </row>
    <row r="89" customFormat="false" ht="12.75" hidden="false" customHeight="true" outlineLevel="0" collapsed="false">
      <c r="A89" s="126" t="s">
        <v>194</v>
      </c>
      <c r="B89" s="117" t="n">
        <v>89.1</v>
      </c>
      <c r="C89" s="117" t="n">
        <v>89.7</v>
      </c>
      <c r="D89" s="117" t="n">
        <v>79.8</v>
      </c>
      <c r="E89" s="117" t="n">
        <v>103.2</v>
      </c>
      <c r="F89" s="117" t="n">
        <v>104.8</v>
      </c>
      <c r="G89" s="117" t="n">
        <v>110.8</v>
      </c>
      <c r="H89" s="117" t="n">
        <v>87.5</v>
      </c>
      <c r="I89" s="117" t="n">
        <v>94.6</v>
      </c>
      <c r="J89" s="117" t="n">
        <v>83.3</v>
      </c>
      <c r="K89" s="117" t="n">
        <v>87.5</v>
      </c>
      <c r="L89" s="44" t="s">
        <v>608</v>
      </c>
    </row>
    <row r="90" customFormat="false" ht="12.75" hidden="false" customHeight="true" outlineLevel="0" collapsed="false">
      <c r="A90" s="126" t="s">
        <v>195</v>
      </c>
      <c r="B90" s="117" t="n">
        <v>87.5</v>
      </c>
      <c r="C90" s="117" t="n">
        <v>88.5</v>
      </c>
      <c r="D90" s="117" t="n">
        <v>80.5</v>
      </c>
      <c r="E90" s="117" t="n">
        <v>105.3</v>
      </c>
      <c r="F90" s="117" t="n">
        <v>102.8</v>
      </c>
      <c r="G90" s="117" t="n">
        <v>102.4</v>
      </c>
      <c r="H90" s="117" t="n">
        <v>81.5</v>
      </c>
      <c r="I90" s="117" t="n">
        <v>95.4</v>
      </c>
      <c r="J90" s="117" t="n">
        <v>83.1</v>
      </c>
      <c r="K90" s="117" t="n">
        <v>82.9</v>
      </c>
      <c r="L90" s="44" t="s">
        <v>608</v>
      </c>
    </row>
    <row r="91" customFormat="false" ht="12.75" hidden="false" customHeight="true" outlineLevel="0" collapsed="false">
      <c r="A91" s="180"/>
      <c r="B91" s="117"/>
      <c r="C91" s="117"/>
      <c r="D91" s="117"/>
      <c r="E91" s="117"/>
      <c r="F91" s="117"/>
      <c r="G91" s="117"/>
      <c r="H91" s="117"/>
      <c r="I91" s="117"/>
      <c r="J91" s="117"/>
      <c r="K91" s="117"/>
      <c r="L91" s="44"/>
    </row>
    <row r="92" customFormat="false" ht="12.75" hidden="false" customHeight="true" outlineLevel="0" collapsed="false">
      <c r="A92" s="3" t="s">
        <v>560</v>
      </c>
      <c r="B92" s="117"/>
      <c r="C92" s="117"/>
      <c r="D92" s="117"/>
      <c r="E92" s="117"/>
      <c r="F92" s="117"/>
      <c r="G92" s="117"/>
      <c r="H92" s="117"/>
      <c r="I92" s="117"/>
      <c r="J92" s="117"/>
      <c r="K92" s="117"/>
      <c r="L92" s="44"/>
    </row>
    <row r="93" customFormat="false" ht="12.75" hidden="false" customHeight="true" outlineLevel="0" collapsed="false">
      <c r="A93" s="3" t="s">
        <v>293</v>
      </c>
      <c r="B93" s="117"/>
      <c r="C93" s="117"/>
      <c r="D93" s="117"/>
      <c r="E93" s="117"/>
      <c r="F93" s="117"/>
      <c r="G93" s="117"/>
      <c r="H93" s="117"/>
      <c r="I93" s="117"/>
      <c r="J93" s="117"/>
      <c r="K93" s="117"/>
      <c r="L93" s="44"/>
    </row>
    <row r="94" customFormat="false" ht="12.75" hidden="false" customHeight="true" outlineLevel="0" collapsed="false">
      <c r="A94" s="4" t="s">
        <v>561</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10">
    <mergeCell ref="A1:L1"/>
    <mergeCell ref="A2:L2"/>
    <mergeCell ref="A3:L3"/>
    <mergeCell ref="A4:L4"/>
    <mergeCell ref="A5:L5"/>
    <mergeCell ref="A6:L6"/>
    <mergeCell ref="B8:L8"/>
    <mergeCell ref="A17:L17"/>
    <mergeCell ref="A42:L42"/>
    <mergeCell ref="A67:L67"/>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3.41"/>
    <col collapsed="false" customWidth="false" hidden="false" outlineLevel="0" max="9" min="3" style="3" width="11.42"/>
    <col collapsed="false" customWidth="true" hidden="false" outlineLevel="0" max="10" min="10" style="3" width="12.7"/>
    <col collapsed="false" customWidth="false" hidden="false" outlineLevel="0" max="257" min="11" style="3" width="11.42"/>
  </cols>
  <sheetData>
    <row r="1" s="46" customFormat="true" ht="20.25" hidden="false" customHeight="false" outlineLevel="0" collapsed="false">
      <c r="A1" s="45" t="s">
        <v>19</v>
      </c>
      <c r="B1" s="45"/>
      <c r="C1" s="45"/>
      <c r="D1" s="45"/>
      <c r="E1" s="45"/>
      <c r="F1" s="45"/>
      <c r="G1" s="45"/>
      <c r="H1" s="45"/>
      <c r="I1" s="45"/>
      <c r="J1" s="45"/>
      <c r="K1" s="45"/>
      <c r="L1" s="45"/>
    </row>
    <row r="2" s="46" customFormat="true" ht="20.25" hidden="false" customHeight="false" outlineLevel="0" collapsed="false">
      <c r="A2" s="45" t="s">
        <v>612</v>
      </c>
      <c r="B2" s="45"/>
      <c r="C2" s="45"/>
      <c r="D2" s="45"/>
      <c r="E2" s="45"/>
      <c r="F2" s="45"/>
      <c r="G2" s="45"/>
      <c r="H2" s="45"/>
      <c r="I2" s="45"/>
      <c r="J2" s="45"/>
      <c r="K2" s="45"/>
      <c r="L2" s="45"/>
    </row>
    <row r="3" s="46" customFormat="true" ht="20.25" hidden="false" customHeight="false" outlineLevel="0" collapsed="false">
      <c r="A3" s="45" t="s">
        <v>615</v>
      </c>
      <c r="B3" s="45"/>
      <c r="C3" s="45"/>
      <c r="D3" s="45"/>
      <c r="E3" s="45"/>
      <c r="F3" s="45"/>
      <c r="G3" s="45"/>
      <c r="H3" s="45"/>
      <c r="I3" s="45"/>
      <c r="J3" s="45"/>
      <c r="K3" s="45"/>
      <c r="L3" s="45"/>
    </row>
    <row r="4" s="46" customFormat="true" ht="20.25" hidden="false" customHeight="false" outlineLevel="0" collapsed="false">
      <c r="A4" s="45" t="s">
        <v>44</v>
      </c>
      <c r="B4" s="45"/>
      <c r="C4" s="45"/>
      <c r="D4" s="45"/>
      <c r="E4" s="45"/>
      <c r="F4" s="45"/>
      <c r="G4" s="45"/>
      <c r="H4" s="45"/>
      <c r="I4" s="45"/>
      <c r="J4" s="45"/>
      <c r="K4" s="45"/>
      <c r="L4" s="45"/>
    </row>
    <row r="5" s="46" customFormat="true" ht="20.25" hidden="false" customHeight="false" outlineLevel="0" collapsed="false">
      <c r="A5" s="45" t="s">
        <v>222</v>
      </c>
      <c r="B5" s="45"/>
      <c r="C5" s="45"/>
      <c r="D5" s="45"/>
      <c r="E5" s="45"/>
      <c r="F5" s="45"/>
      <c r="G5" s="45"/>
      <c r="H5" s="45"/>
      <c r="I5" s="45"/>
      <c r="J5" s="45"/>
      <c r="K5" s="45"/>
      <c r="L5" s="45"/>
    </row>
    <row r="6" s="46" customFormat="true" ht="20.25" hidden="false" customHeight="false" outlineLevel="0" collapsed="false">
      <c r="A6" s="45" t="s">
        <v>619</v>
      </c>
      <c r="B6" s="45"/>
      <c r="C6" s="45"/>
      <c r="D6" s="45"/>
      <c r="E6" s="45"/>
      <c r="F6" s="45"/>
      <c r="G6" s="45"/>
      <c r="H6" s="45"/>
      <c r="I6" s="45"/>
      <c r="J6" s="45"/>
      <c r="K6" s="45"/>
      <c r="L6" s="45"/>
    </row>
    <row r="8" customFormat="false" ht="12.75" hidden="false" customHeight="true" outlineLevel="0" collapsed="false">
      <c r="A8" s="177"/>
      <c r="B8" s="87" t="s">
        <v>566</v>
      </c>
      <c r="C8" s="87"/>
      <c r="D8" s="87"/>
      <c r="E8" s="87"/>
      <c r="F8" s="87"/>
      <c r="G8" s="87"/>
      <c r="H8" s="87"/>
      <c r="I8" s="87"/>
      <c r="J8" s="87"/>
      <c r="K8" s="87"/>
      <c r="L8" s="87"/>
    </row>
    <row r="9" customFormat="false" ht="12.75" hidden="false" customHeight="true" outlineLevel="0" collapsed="false">
      <c r="A9" s="96"/>
      <c r="B9" s="189"/>
      <c r="C9" s="88" t="n">
        <v>0</v>
      </c>
      <c r="D9" s="89" t="n">
        <v>1</v>
      </c>
      <c r="E9" s="89" t="n">
        <v>2</v>
      </c>
      <c r="F9" s="89" t="n">
        <v>3</v>
      </c>
      <c r="G9" s="89" t="n">
        <v>4</v>
      </c>
      <c r="H9" s="89" t="n">
        <v>5</v>
      </c>
      <c r="I9" s="89" t="n">
        <v>6</v>
      </c>
      <c r="J9" s="89" t="n">
        <v>7</v>
      </c>
      <c r="K9" s="89" t="n">
        <v>8</v>
      </c>
      <c r="L9" s="90" t="n">
        <v>9</v>
      </c>
    </row>
    <row r="10" customFormat="false" ht="12.75" hidden="false" customHeight="true" outlineLevel="0" collapsed="false">
      <c r="A10" s="96"/>
      <c r="B10" s="190"/>
      <c r="C10" s="91"/>
      <c r="D10" s="92"/>
      <c r="E10" s="92"/>
      <c r="F10" s="92"/>
      <c r="G10" s="92"/>
      <c r="H10" s="92"/>
      <c r="I10" s="92"/>
      <c r="J10" s="92"/>
      <c r="K10" s="92"/>
      <c r="L10" s="90"/>
    </row>
    <row r="11" customFormat="false" ht="12.75" hidden="false" customHeight="true" outlineLevel="0" collapsed="false">
      <c r="A11" s="92" t="s">
        <v>295</v>
      </c>
      <c r="B11" s="91" t="s">
        <v>620</v>
      </c>
      <c r="C11" s="91" t="s">
        <v>567</v>
      </c>
      <c r="D11" s="92" t="s">
        <v>568</v>
      </c>
      <c r="E11" s="92" t="s">
        <v>269</v>
      </c>
      <c r="F11" s="92" t="s">
        <v>569</v>
      </c>
      <c r="G11" s="92" t="s">
        <v>570</v>
      </c>
      <c r="H11" s="92" t="s">
        <v>571</v>
      </c>
      <c r="I11" s="92" t="s">
        <v>572</v>
      </c>
      <c r="J11" s="92" t="s">
        <v>573</v>
      </c>
      <c r="K11" s="92" t="s">
        <v>574</v>
      </c>
      <c r="L11" s="90" t="s">
        <v>575</v>
      </c>
    </row>
    <row r="12" customFormat="false" ht="12.75" hidden="false" customHeight="true" outlineLevel="0" collapsed="false">
      <c r="A12" s="92" t="s">
        <v>296</v>
      </c>
      <c r="B12" s="190"/>
      <c r="C12" s="91" t="s">
        <v>576</v>
      </c>
      <c r="D12" s="92" t="s">
        <v>577</v>
      </c>
      <c r="E12" s="92" t="s">
        <v>578</v>
      </c>
      <c r="F12" s="92" t="s">
        <v>579</v>
      </c>
      <c r="G12" s="92" t="s">
        <v>580</v>
      </c>
      <c r="H12" s="92" t="s">
        <v>581</v>
      </c>
      <c r="I12" s="92" t="s">
        <v>582</v>
      </c>
      <c r="J12" s="92" t="s">
        <v>583</v>
      </c>
      <c r="K12" s="92" t="s">
        <v>584</v>
      </c>
      <c r="L12" s="90" t="s">
        <v>577</v>
      </c>
    </row>
    <row r="13" customFormat="false" ht="12.75" hidden="false" customHeight="true" outlineLevel="0" collapsed="false">
      <c r="A13" s="96"/>
      <c r="B13" s="190"/>
      <c r="C13" s="91" t="s">
        <v>585</v>
      </c>
      <c r="D13" s="92" t="s">
        <v>586</v>
      </c>
      <c r="E13" s="92" t="s">
        <v>587</v>
      </c>
      <c r="F13" s="92" t="s">
        <v>588</v>
      </c>
      <c r="G13" s="92" t="s">
        <v>589</v>
      </c>
      <c r="H13" s="92" t="s">
        <v>590</v>
      </c>
      <c r="I13" s="92" t="s">
        <v>591</v>
      </c>
      <c r="J13" s="92" t="s">
        <v>592</v>
      </c>
      <c r="K13" s="92" t="s">
        <v>271</v>
      </c>
      <c r="L13" s="90" t="s">
        <v>593</v>
      </c>
    </row>
    <row r="14" customFormat="false" ht="12.75" hidden="false" customHeight="true" outlineLevel="0" collapsed="false">
      <c r="A14" s="96"/>
      <c r="B14" s="190"/>
      <c r="C14" s="91" t="s">
        <v>594</v>
      </c>
      <c r="D14" s="92"/>
      <c r="E14" s="92" t="s">
        <v>595</v>
      </c>
      <c r="F14" s="92" t="s">
        <v>596</v>
      </c>
      <c r="G14" s="92" t="s">
        <v>597</v>
      </c>
      <c r="H14" s="92" t="s">
        <v>598</v>
      </c>
      <c r="I14" s="92" t="s">
        <v>599</v>
      </c>
      <c r="J14" s="92" t="s">
        <v>600</v>
      </c>
      <c r="K14" s="92"/>
      <c r="L14" s="90" t="s">
        <v>601</v>
      </c>
    </row>
    <row r="15" customFormat="false" ht="12.75" hidden="false" customHeight="true" outlineLevel="0" collapsed="false">
      <c r="A15" s="191"/>
      <c r="B15" s="192"/>
      <c r="C15" s="192"/>
      <c r="D15" s="98"/>
      <c r="E15" s="98" t="s">
        <v>602</v>
      </c>
      <c r="F15" s="98"/>
      <c r="G15" s="98" t="s">
        <v>603</v>
      </c>
      <c r="H15" s="98"/>
      <c r="I15" s="98" t="s">
        <v>604</v>
      </c>
      <c r="J15" s="98" t="s">
        <v>605</v>
      </c>
      <c r="K15" s="98"/>
      <c r="L15" s="123" t="s">
        <v>606</v>
      </c>
    </row>
    <row r="16" customFormat="false" ht="12.75" hidden="false" customHeight="true" outlineLevel="0" collapsed="false">
      <c r="D16" s="173"/>
      <c r="E16" s="173"/>
      <c r="F16" s="173"/>
      <c r="G16" s="173"/>
    </row>
    <row r="17" customFormat="false" ht="15" hidden="false" customHeight="true" outlineLevel="0" collapsed="false">
      <c r="A17" s="152" t="s">
        <v>542</v>
      </c>
      <c r="B17" s="152"/>
      <c r="C17" s="152"/>
      <c r="D17" s="152"/>
      <c r="E17" s="152"/>
      <c r="F17" s="152"/>
      <c r="G17" s="152"/>
      <c r="H17" s="152"/>
      <c r="I17" s="152"/>
      <c r="J17" s="152"/>
      <c r="K17" s="152"/>
      <c r="L17" s="152"/>
    </row>
    <row r="18" customFormat="false" ht="12.75" hidden="false" customHeight="true" outlineLevel="0" collapsed="false"/>
    <row r="19" customFormat="false" ht="12.75" hidden="false" customHeight="true" outlineLevel="0" collapsed="false">
      <c r="A19" s="126" t="s">
        <v>607</v>
      </c>
      <c r="B19" s="128" t="n">
        <v>114</v>
      </c>
      <c r="C19" s="128" t="n">
        <v>98.9</v>
      </c>
      <c r="D19" s="128" t="n">
        <v>110.9</v>
      </c>
      <c r="E19" s="128" t="n">
        <v>105.2</v>
      </c>
      <c r="F19" s="128" t="n">
        <v>102.4</v>
      </c>
      <c r="G19" s="128" t="n">
        <v>146.8</v>
      </c>
      <c r="H19" s="128" t="n">
        <v>109.9</v>
      </c>
      <c r="I19" s="128" t="n">
        <v>108.4</v>
      </c>
      <c r="J19" s="128" t="n">
        <v>117.4</v>
      </c>
      <c r="K19" s="128" t="n">
        <v>113.1</v>
      </c>
      <c r="L19" s="44" t="s">
        <v>608</v>
      </c>
    </row>
    <row r="20" customFormat="false" ht="12.75" hidden="false" customHeight="true" outlineLevel="0" collapsed="false">
      <c r="A20" s="126" t="s">
        <v>609</v>
      </c>
      <c r="B20" s="128" t="n">
        <v>113.2</v>
      </c>
      <c r="C20" s="128" t="n">
        <v>94.4</v>
      </c>
      <c r="D20" s="128" t="n">
        <v>111.5</v>
      </c>
      <c r="E20" s="128" t="n">
        <v>101</v>
      </c>
      <c r="F20" s="128" t="n">
        <v>93.1</v>
      </c>
      <c r="G20" s="128" t="n">
        <v>117.3</v>
      </c>
      <c r="H20" s="128" t="n">
        <v>109.9</v>
      </c>
      <c r="I20" s="128" t="n">
        <v>108.9</v>
      </c>
      <c r="J20" s="128" t="n">
        <v>116.6</v>
      </c>
      <c r="K20" s="128" t="n">
        <v>112.3</v>
      </c>
      <c r="L20" s="44" t="s">
        <v>608</v>
      </c>
    </row>
    <row r="21" customFormat="false" ht="12.75" hidden="false" customHeight="true" outlineLevel="0" collapsed="false">
      <c r="A21" s="96"/>
      <c r="B21" s="128"/>
      <c r="C21" s="128"/>
      <c r="D21" s="128"/>
      <c r="E21" s="128"/>
      <c r="F21" s="128"/>
      <c r="G21" s="128"/>
      <c r="H21" s="128"/>
      <c r="I21" s="128"/>
      <c r="J21" s="128"/>
      <c r="K21" s="128"/>
      <c r="L21" s="42"/>
    </row>
    <row r="22" customFormat="false" ht="12.75" hidden="false" customHeight="true" outlineLevel="0" collapsed="false">
      <c r="A22" s="126" t="s">
        <v>610</v>
      </c>
      <c r="B22" s="128" t="n">
        <v>112.7</v>
      </c>
      <c r="C22" s="128" t="n">
        <v>93.1</v>
      </c>
      <c r="D22" s="128" t="n">
        <v>104.3</v>
      </c>
      <c r="E22" s="128" t="n">
        <v>104</v>
      </c>
      <c r="F22" s="128" t="n">
        <v>96.9</v>
      </c>
      <c r="G22" s="128" t="n">
        <v>123.2</v>
      </c>
      <c r="H22" s="128" t="n">
        <v>109.8</v>
      </c>
      <c r="I22" s="128" t="n">
        <v>109.2</v>
      </c>
      <c r="J22" s="128" t="n">
        <v>116</v>
      </c>
      <c r="K22" s="128" t="n">
        <v>110.6</v>
      </c>
      <c r="L22" s="42" t="s">
        <v>608</v>
      </c>
    </row>
    <row r="23" customFormat="false" ht="12.75" hidden="false" customHeight="true" outlineLevel="0" collapsed="false">
      <c r="A23" s="126" t="s">
        <v>611</v>
      </c>
      <c r="B23" s="128" t="n">
        <v>125.1</v>
      </c>
      <c r="C23" s="128" t="n">
        <v>94</v>
      </c>
      <c r="D23" s="128" t="n">
        <v>116.4</v>
      </c>
      <c r="E23" s="128" t="n">
        <v>114.8</v>
      </c>
      <c r="F23" s="128" t="n">
        <v>108.6</v>
      </c>
      <c r="G23" s="128" t="n">
        <v>132.7</v>
      </c>
      <c r="H23" s="128" t="n">
        <v>123.5</v>
      </c>
      <c r="I23" s="128" t="n">
        <v>123</v>
      </c>
      <c r="J23" s="128" t="n">
        <v>126.9</v>
      </c>
      <c r="K23" s="128" t="n">
        <v>123.7</v>
      </c>
      <c r="L23" s="42" t="s">
        <v>608</v>
      </c>
    </row>
    <row r="24" customFormat="false" ht="12.75" hidden="false" customHeight="true" outlineLevel="0" collapsed="false">
      <c r="A24" s="96"/>
      <c r="B24" s="128"/>
      <c r="C24" s="128"/>
      <c r="D24" s="128"/>
      <c r="E24" s="128"/>
      <c r="F24" s="128"/>
      <c r="G24" s="128"/>
      <c r="H24" s="128"/>
      <c r="I24" s="128"/>
      <c r="J24" s="128"/>
      <c r="K24" s="128"/>
      <c r="L24" s="42"/>
    </row>
    <row r="25" customFormat="false" ht="12.75" hidden="false" customHeight="true" outlineLevel="0" collapsed="false">
      <c r="A25" s="101" t="n">
        <v>2003</v>
      </c>
      <c r="B25" s="128"/>
      <c r="C25" s="128"/>
      <c r="D25" s="128"/>
      <c r="E25" s="128"/>
      <c r="F25" s="128"/>
      <c r="G25" s="128"/>
      <c r="H25" s="128"/>
      <c r="I25" s="128"/>
      <c r="J25" s="128"/>
      <c r="K25" s="128"/>
      <c r="L25" s="42"/>
    </row>
    <row r="26" customFormat="false" ht="12.75" hidden="false" customHeight="true" outlineLevel="0" collapsed="false">
      <c r="A26" s="126" t="s">
        <v>195</v>
      </c>
      <c r="B26" s="128" t="n">
        <v>124.8</v>
      </c>
      <c r="C26" s="128" t="n">
        <v>92.9</v>
      </c>
      <c r="D26" s="128" t="n">
        <v>104.1</v>
      </c>
      <c r="E26" s="128" t="n">
        <v>106.5</v>
      </c>
      <c r="F26" s="128" t="n">
        <v>71.2</v>
      </c>
      <c r="G26" s="128" t="n">
        <v>100.9</v>
      </c>
      <c r="H26" s="128" t="n">
        <v>115.8</v>
      </c>
      <c r="I26" s="128" t="n">
        <v>120.4</v>
      </c>
      <c r="J26" s="128" t="n">
        <v>132.5</v>
      </c>
      <c r="K26" s="128" t="n">
        <v>121.5</v>
      </c>
      <c r="L26" s="42" t="s">
        <v>608</v>
      </c>
    </row>
    <row r="27" customFormat="false" ht="12.75" hidden="false" customHeight="true" outlineLevel="0" collapsed="false">
      <c r="A27" s="126" t="s">
        <v>196</v>
      </c>
      <c r="B27" s="128" t="n">
        <v>108</v>
      </c>
      <c r="C27" s="128" t="n">
        <v>102.3</v>
      </c>
      <c r="D27" s="128" t="n">
        <v>134</v>
      </c>
      <c r="E27" s="128" t="n">
        <v>89.8</v>
      </c>
      <c r="F27" s="128" t="n">
        <v>69</v>
      </c>
      <c r="G27" s="128" t="n">
        <v>122.6</v>
      </c>
      <c r="H27" s="128" t="n">
        <v>114.2</v>
      </c>
      <c r="I27" s="128" t="n">
        <v>107.6</v>
      </c>
      <c r="J27" s="128" t="n">
        <v>106.7</v>
      </c>
      <c r="K27" s="128" t="n">
        <v>112.6</v>
      </c>
      <c r="L27" s="42" t="s">
        <v>608</v>
      </c>
    </row>
    <row r="28" customFormat="false" ht="12.75" hidden="false" customHeight="true" outlineLevel="0" collapsed="false">
      <c r="A28" s="126" t="s">
        <v>197</v>
      </c>
      <c r="B28" s="128" t="n">
        <v>119.9</v>
      </c>
      <c r="C28" s="128" t="n">
        <v>102.5</v>
      </c>
      <c r="D28" s="128" t="n">
        <v>137.8</v>
      </c>
      <c r="E28" s="128" t="n">
        <v>104.9</v>
      </c>
      <c r="F28" s="128" t="n">
        <v>100.4</v>
      </c>
      <c r="G28" s="128" t="n">
        <v>120.3</v>
      </c>
      <c r="H28" s="128" t="n">
        <v>117.6</v>
      </c>
      <c r="I28" s="128" t="n">
        <v>114.9</v>
      </c>
      <c r="J28" s="128" t="n">
        <v>123.6</v>
      </c>
      <c r="K28" s="128" t="n">
        <v>117.6</v>
      </c>
      <c r="L28" s="42" t="s">
        <v>608</v>
      </c>
    </row>
    <row r="29" customFormat="false" ht="12.75" hidden="false" customHeight="true" outlineLevel="0" collapsed="false">
      <c r="A29" s="126" t="s">
        <v>198</v>
      </c>
      <c r="B29" s="128" t="n">
        <v>115.1</v>
      </c>
      <c r="C29" s="128" t="n">
        <v>85.8</v>
      </c>
      <c r="D29" s="128" t="n">
        <v>107.5</v>
      </c>
      <c r="E29" s="128" t="n">
        <v>100.3</v>
      </c>
      <c r="F29" s="128" t="n">
        <v>79.6</v>
      </c>
      <c r="G29" s="128" t="n">
        <v>105.6</v>
      </c>
      <c r="H29" s="128" t="n">
        <v>109.5</v>
      </c>
      <c r="I29" s="128" t="n">
        <v>103.8</v>
      </c>
      <c r="J29" s="128" t="n">
        <v>120.9</v>
      </c>
      <c r="K29" s="128" t="n">
        <v>114.7</v>
      </c>
      <c r="L29" s="42" t="s">
        <v>608</v>
      </c>
    </row>
    <row r="30" customFormat="false" ht="12.75" hidden="false" customHeight="true" outlineLevel="0" collapsed="false">
      <c r="A30" s="126" t="s">
        <v>199</v>
      </c>
      <c r="B30" s="128" t="n">
        <v>115.2</v>
      </c>
      <c r="C30" s="128" t="n">
        <v>96</v>
      </c>
      <c r="D30" s="128" t="n">
        <v>116.6</v>
      </c>
      <c r="E30" s="128" t="n">
        <v>93.3</v>
      </c>
      <c r="F30" s="128" t="n">
        <v>71.2</v>
      </c>
      <c r="G30" s="128" t="n">
        <v>100.8</v>
      </c>
      <c r="H30" s="128" t="n">
        <v>105.5</v>
      </c>
      <c r="I30" s="128" t="n">
        <v>112.3</v>
      </c>
      <c r="J30" s="128" t="n">
        <v>119.6</v>
      </c>
      <c r="K30" s="128" t="n">
        <v>117.1</v>
      </c>
      <c r="L30" s="42" t="s">
        <v>608</v>
      </c>
    </row>
    <row r="31" customFormat="false" ht="12.75" hidden="false" customHeight="true" outlineLevel="0" collapsed="false">
      <c r="A31" s="126" t="s">
        <v>200</v>
      </c>
      <c r="B31" s="128" t="n">
        <v>111.6</v>
      </c>
      <c r="C31" s="128" t="n">
        <v>94.7</v>
      </c>
      <c r="D31" s="128" t="n">
        <v>111.5</v>
      </c>
      <c r="E31" s="128" t="n">
        <v>95.9</v>
      </c>
      <c r="F31" s="128" t="n">
        <v>118.9</v>
      </c>
      <c r="G31" s="128" t="n">
        <v>95.9</v>
      </c>
      <c r="H31" s="128" t="n">
        <v>103</v>
      </c>
      <c r="I31" s="128" t="n">
        <v>103.6</v>
      </c>
      <c r="J31" s="128" t="n">
        <v>116.5</v>
      </c>
      <c r="K31" s="128" t="n">
        <v>110.7</v>
      </c>
      <c r="L31" s="42" t="s">
        <v>608</v>
      </c>
    </row>
    <row r="32" customFormat="false" ht="12.75" hidden="false" customHeight="true" outlineLevel="0" collapsed="false">
      <c r="A32" s="96"/>
      <c r="B32" s="128"/>
      <c r="C32" s="128"/>
      <c r="D32" s="128"/>
      <c r="E32" s="128"/>
      <c r="F32" s="128"/>
      <c r="G32" s="128"/>
      <c r="H32" s="128"/>
      <c r="I32" s="128"/>
      <c r="J32" s="128"/>
      <c r="K32" s="128"/>
      <c r="L32" s="42"/>
    </row>
    <row r="33" customFormat="false" ht="12.75" hidden="false" customHeight="true" outlineLevel="0" collapsed="false">
      <c r="A33" s="101" t="n">
        <v>2004</v>
      </c>
      <c r="B33" s="128"/>
      <c r="C33" s="128"/>
      <c r="D33" s="128"/>
      <c r="E33" s="128"/>
      <c r="F33" s="128"/>
      <c r="G33" s="128"/>
      <c r="H33" s="128"/>
      <c r="I33" s="128"/>
      <c r="J33" s="128"/>
      <c r="K33" s="128"/>
      <c r="L33" s="42"/>
    </row>
    <row r="34" customFormat="false" ht="12.75" hidden="false" customHeight="true" outlineLevel="0" collapsed="false">
      <c r="A34" s="126" t="s">
        <v>231</v>
      </c>
      <c r="B34" s="128" t="n">
        <v>114.5</v>
      </c>
      <c r="C34" s="128" t="n">
        <v>88.4</v>
      </c>
      <c r="D34" s="128" t="n">
        <v>87.7</v>
      </c>
      <c r="E34" s="128" t="n">
        <v>102.8</v>
      </c>
      <c r="F34" s="128" t="n">
        <v>80</v>
      </c>
      <c r="G34" s="128" t="n">
        <v>148.1</v>
      </c>
      <c r="H34" s="128" t="n">
        <v>116</v>
      </c>
      <c r="I34" s="128" t="n">
        <v>112.6</v>
      </c>
      <c r="J34" s="128" t="n">
        <v>116.2</v>
      </c>
      <c r="K34" s="128" t="n">
        <v>116.3</v>
      </c>
      <c r="L34" s="44" t="s">
        <v>608</v>
      </c>
    </row>
    <row r="35" customFormat="false" ht="12.75" hidden="false" customHeight="true" outlineLevel="0" collapsed="false">
      <c r="A35" s="126" t="s">
        <v>190</v>
      </c>
      <c r="B35" s="128" t="n">
        <v>113.5</v>
      </c>
      <c r="C35" s="128" t="n">
        <v>89.5</v>
      </c>
      <c r="D35" s="128" t="n">
        <v>98.4</v>
      </c>
      <c r="E35" s="128" t="n">
        <v>107.7</v>
      </c>
      <c r="F35" s="128" t="n">
        <v>111.8</v>
      </c>
      <c r="G35" s="128" t="n">
        <v>166.7</v>
      </c>
      <c r="H35" s="128" t="n">
        <v>114.7</v>
      </c>
      <c r="I35" s="128" t="n">
        <v>109.9</v>
      </c>
      <c r="J35" s="128" t="n">
        <v>116.3</v>
      </c>
      <c r="K35" s="128" t="n">
        <v>110.9</v>
      </c>
      <c r="L35" s="44" t="s">
        <v>608</v>
      </c>
    </row>
    <row r="36" customFormat="false" ht="12.75" hidden="false" customHeight="true" outlineLevel="0" collapsed="false">
      <c r="A36" s="126" t="s">
        <v>191</v>
      </c>
      <c r="B36" s="128" t="n">
        <v>132.9</v>
      </c>
      <c r="C36" s="128" t="n">
        <v>98.2</v>
      </c>
      <c r="D36" s="128" t="n">
        <v>121.9</v>
      </c>
      <c r="E36" s="128" t="n">
        <v>135.4</v>
      </c>
      <c r="F36" s="128" t="n">
        <v>79.7</v>
      </c>
      <c r="G36" s="128" t="n">
        <v>111.8</v>
      </c>
      <c r="H36" s="128" t="n">
        <v>130.9</v>
      </c>
      <c r="I36" s="128" t="n">
        <v>130.3</v>
      </c>
      <c r="J36" s="128" t="n">
        <v>135.9</v>
      </c>
      <c r="K36" s="128" t="n">
        <v>140.2</v>
      </c>
      <c r="L36" s="44" t="s">
        <v>608</v>
      </c>
    </row>
    <row r="37" customFormat="false" ht="12.75" hidden="false" customHeight="true" outlineLevel="0" collapsed="false">
      <c r="A37" s="126" t="s">
        <v>192</v>
      </c>
      <c r="B37" s="128" t="n">
        <v>129.5</v>
      </c>
      <c r="C37" s="128" t="n">
        <v>91.8</v>
      </c>
      <c r="D37" s="128" t="n">
        <v>114.3</v>
      </c>
      <c r="E37" s="128" t="n">
        <v>122.1</v>
      </c>
      <c r="F37" s="128" t="n">
        <v>116.1</v>
      </c>
      <c r="G37" s="128" t="n">
        <v>121.5</v>
      </c>
      <c r="H37" s="128" t="n">
        <v>122.8</v>
      </c>
      <c r="I37" s="128" t="n">
        <v>129</v>
      </c>
      <c r="J37" s="128" t="n">
        <v>132.5</v>
      </c>
      <c r="K37" s="128" t="n">
        <v>126.7</v>
      </c>
      <c r="L37" s="44" t="s">
        <v>608</v>
      </c>
    </row>
    <row r="38" customFormat="false" ht="12.75" hidden="false" customHeight="true" outlineLevel="0" collapsed="false">
      <c r="A38" s="126" t="s">
        <v>193</v>
      </c>
      <c r="B38" s="128" t="n">
        <v>125.5</v>
      </c>
      <c r="C38" s="128" t="n">
        <v>96.8</v>
      </c>
      <c r="D38" s="128" t="n">
        <v>124.6</v>
      </c>
      <c r="E38" s="128" t="n">
        <v>120.7</v>
      </c>
      <c r="F38" s="128" t="n">
        <v>120</v>
      </c>
      <c r="G38" s="128" t="n">
        <v>131.3</v>
      </c>
      <c r="H38" s="128" t="n">
        <v>128.7</v>
      </c>
      <c r="I38" s="128" t="n">
        <v>127.7</v>
      </c>
      <c r="J38" s="128" t="n">
        <v>123.9</v>
      </c>
      <c r="K38" s="128" t="n">
        <v>117.5</v>
      </c>
      <c r="L38" s="44" t="s">
        <v>608</v>
      </c>
    </row>
    <row r="39" customFormat="false" ht="12.75" hidden="false" customHeight="true" outlineLevel="0" collapsed="false">
      <c r="A39" s="126" t="s">
        <v>194</v>
      </c>
      <c r="B39" s="128" t="n">
        <v>128.5</v>
      </c>
      <c r="C39" s="128" t="n">
        <v>92.2</v>
      </c>
      <c r="D39" s="128" t="n">
        <v>124</v>
      </c>
      <c r="E39" s="128" t="n">
        <v>104.8</v>
      </c>
      <c r="F39" s="128" t="n">
        <v>142.8</v>
      </c>
      <c r="G39" s="128" t="n">
        <v>132.9</v>
      </c>
      <c r="H39" s="128" t="n">
        <v>125.7</v>
      </c>
      <c r="I39" s="128" t="n">
        <v>122.7</v>
      </c>
      <c r="J39" s="128" t="n">
        <v>130.3</v>
      </c>
      <c r="K39" s="128" t="n">
        <v>126.5</v>
      </c>
      <c r="L39" s="44" t="s">
        <v>608</v>
      </c>
    </row>
    <row r="40" customFormat="false" ht="12.75" hidden="false" customHeight="true" outlineLevel="0" collapsed="false">
      <c r="A40" s="126" t="s">
        <v>195</v>
      </c>
      <c r="B40" s="128" t="n">
        <v>130.9</v>
      </c>
      <c r="C40" s="128" t="n">
        <v>101.5</v>
      </c>
      <c r="D40" s="128" t="n">
        <v>143.5</v>
      </c>
      <c r="E40" s="128" t="n">
        <v>110</v>
      </c>
      <c r="F40" s="128" t="n">
        <v>109.4</v>
      </c>
      <c r="G40" s="128" t="n">
        <v>116.4</v>
      </c>
      <c r="H40" s="128" t="n">
        <v>125.4</v>
      </c>
      <c r="I40" s="128" t="n">
        <v>128.9</v>
      </c>
      <c r="J40" s="128" t="n">
        <v>133</v>
      </c>
      <c r="K40" s="128" t="n">
        <v>127.7</v>
      </c>
      <c r="L40" s="44" t="s">
        <v>608</v>
      </c>
    </row>
    <row r="41" customFormat="false" ht="12.75" hidden="false" customHeight="true" outlineLevel="0" collapsed="false">
      <c r="B41" s="128"/>
      <c r="C41" s="128"/>
      <c r="D41" s="128"/>
      <c r="E41" s="128"/>
      <c r="F41" s="128"/>
      <c r="G41" s="128"/>
      <c r="H41" s="128"/>
      <c r="I41" s="128"/>
      <c r="J41" s="128"/>
      <c r="K41" s="128"/>
    </row>
    <row r="42" customFormat="false" ht="15" hidden="false" customHeight="true" outlineLevel="0" collapsed="false">
      <c r="A42" s="152" t="s">
        <v>206</v>
      </c>
      <c r="B42" s="152"/>
      <c r="C42" s="152"/>
      <c r="D42" s="152"/>
      <c r="E42" s="152"/>
      <c r="F42" s="152"/>
      <c r="G42" s="152"/>
      <c r="H42" s="152"/>
      <c r="I42" s="152"/>
      <c r="J42" s="152"/>
      <c r="K42" s="152"/>
      <c r="L42" s="152"/>
    </row>
    <row r="43" customFormat="false" ht="12.75" hidden="false" customHeight="true" outlineLevel="0" collapsed="false"/>
    <row r="44" customFormat="false" ht="12.75" hidden="false" customHeight="true" outlineLevel="0" collapsed="false">
      <c r="A44" s="126" t="s">
        <v>607</v>
      </c>
      <c r="B44" s="128" t="n">
        <v>115.4</v>
      </c>
      <c r="C44" s="128" t="n">
        <v>99.1</v>
      </c>
      <c r="D44" s="128" t="n">
        <v>106.8</v>
      </c>
      <c r="E44" s="128" t="n">
        <v>109.8</v>
      </c>
      <c r="F44" s="128" t="n">
        <v>105</v>
      </c>
      <c r="G44" s="128" t="n">
        <v>150.2</v>
      </c>
      <c r="H44" s="128" t="n">
        <v>114.8</v>
      </c>
      <c r="I44" s="128" t="n">
        <v>111.2</v>
      </c>
      <c r="J44" s="128" t="n">
        <v>118.5</v>
      </c>
      <c r="K44" s="128" t="n">
        <v>108.6</v>
      </c>
      <c r="L44" s="42" t="s">
        <v>608</v>
      </c>
    </row>
    <row r="45" customFormat="false" ht="12.75" hidden="false" customHeight="true" outlineLevel="0" collapsed="false">
      <c r="A45" s="126" t="s">
        <v>609</v>
      </c>
      <c r="B45" s="128" t="n">
        <v>118.6</v>
      </c>
      <c r="C45" s="128" t="n">
        <v>98.1</v>
      </c>
      <c r="D45" s="128" t="n">
        <v>115</v>
      </c>
      <c r="E45" s="128" t="n">
        <v>111.1</v>
      </c>
      <c r="F45" s="128" t="n">
        <v>93.7</v>
      </c>
      <c r="G45" s="128" t="n">
        <v>110.9</v>
      </c>
      <c r="H45" s="128" t="n">
        <v>120.3</v>
      </c>
      <c r="I45" s="128" t="n">
        <v>114.4</v>
      </c>
      <c r="J45" s="128" t="n">
        <v>121.6</v>
      </c>
      <c r="K45" s="128" t="n">
        <v>112.1</v>
      </c>
      <c r="L45" s="42" t="s">
        <v>608</v>
      </c>
    </row>
    <row r="46" customFormat="false" ht="12.75" hidden="false" customHeight="true" outlineLevel="0" collapsed="false">
      <c r="A46" s="96"/>
      <c r="B46" s="128"/>
      <c r="C46" s="128"/>
      <c r="D46" s="128"/>
      <c r="E46" s="128"/>
      <c r="F46" s="128"/>
      <c r="G46" s="128"/>
      <c r="H46" s="128"/>
      <c r="I46" s="128"/>
      <c r="J46" s="128"/>
      <c r="K46" s="128"/>
      <c r="L46" s="42"/>
    </row>
    <row r="47" customFormat="false" ht="12.75" hidden="false" customHeight="true" outlineLevel="0" collapsed="false">
      <c r="A47" s="126" t="s">
        <v>610</v>
      </c>
      <c r="B47" s="128" t="n">
        <v>117.3</v>
      </c>
      <c r="C47" s="128" t="n">
        <v>96.9</v>
      </c>
      <c r="D47" s="128" t="n">
        <v>107.6</v>
      </c>
      <c r="E47" s="128" t="n">
        <v>112.3</v>
      </c>
      <c r="F47" s="128" t="n">
        <v>94.1</v>
      </c>
      <c r="G47" s="128" t="n">
        <v>111.8</v>
      </c>
      <c r="H47" s="128" t="n">
        <v>119.3</v>
      </c>
      <c r="I47" s="128" t="n">
        <v>114.3</v>
      </c>
      <c r="J47" s="128" t="n">
        <v>120.1</v>
      </c>
      <c r="K47" s="128" t="n">
        <v>109.7</v>
      </c>
      <c r="L47" s="42" t="s">
        <v>608</v>
      </c>
    </row>
    <row r="48" customFormat="false" ht="12.75" hidden="false" customHeight="true" outlineLevel="0" collapsed="false">
      <c r="A48" s="126" t="s">
        <v>611</v>
      </c>
      <c r="B48" s="128" t="n">
        <v>134.7</v>
      </c>
      <c r="C48" s="128" t="n">
        <v>98.4</v>
      </c>
      <c r="D48" s="128" t="n">
        <v>131.4</v>
      </c>
      <c r="E48" s="128" t="n">
        <v>127.6</v>
      </c>
      <c r="F48" s="128" t="n">
        <v>106.9</v>
      </c>
      <c r="G48" s="128" t="n">
        <v>129.8</v>
      </c>
      <c r="H48" s="128" t="n">
        <v>136.9</v>
      </c>
      <c r="I48" s="128" t="n">
        <v>129</v>
      </c>
      <c r="J48" s="128" t="n">
        <v>138</v>
      </c>
      <c r="K48" s="128" t="n">
        <v>124.7</v>
      </c>
      <c r="L48" s="42" t="s">
        <v>608</v>
      </c>
    </row>
    <row r="49" customFormat="false" ht="12.75" hidden="false" customHeight="true" outlineLevel="0" collapsed="false">
      <c r="A49" s="96"/>
      <c r="B49" s="128"/>
      <c r="C49" s="128"/>
      <c r="D49" s="128"/>
      <c r="E49" s="128"/>
      <c r="F49" s="128"/>
      <c r="G49" s="128"/>
      <c r="H49" s="128"/>
      <c r="I49" s="128"/>
      <c r="J49" s="128"/>
      <c r="K49" s="128"/>
      <c r="L49" s="42"/>
    </row>
    <row r="50" customFormat="false" ht="12.75" hidden="false" customHeight="true" outlineLevel="0" collapsed="false">
      <c r="A50" s="101" t="n">
        <v>2003</v>
      </c>
      <c r="B50" s="128"/>
      <c r="C50" s="128"/>
      <c r="D50" s="128"/>
      <c r="E50" s="128"/>
      <c r="F50" s="128"/>
      <c r="G50" s="128"/>
      <c r="H50" s="128"/>
      <c r="I50" s="128"/>
      <c r="J50" s="128"/>
      <c r="K50" s="128"/>
    </row>
    <row r="51" customFormat="false" ht="12.75" hidden="false" customHeight="true" outlineLevel="0" collapsed="false">
      <c r="A51" s="126" t="s">
        <v>195</v>
      </c>
      <c r="B51" s="128" t="n">
        <v>131.4</v>
      </c>
      <c r="C51" s="128" t="n">
        <v>99.5</v>
      </c>
      <c r="D51" s="128" t="n">
        <v>120.2</v>
      </c>
      <c r="E51" s="128" t="n">
        <v>112.4</v>
      </c>
      <c r="F51" s="128" t="n">
        <v>70.9</v>
      </c>
      <c r="G51" s="128" t="n">
        <v>98.4</v>
      </c>
      <c r="H51" s="128" t="n">
        <v>126.3</v>
      </c>
      <c r="I51" s="128" t="n">
        <v>126.9</v>
      </c>
      <c r="J51" s="128" t="n">
        <v>138.3</v>
      </c>
      <c r="K51" s="128" t="n">
        <v>126.4</v>
      </c>
      <c r="L51" s="42" t="s">
        <v>608</v>
      </c>
    </row>
    <row r="52" customFormat="false" ht="12.75" hidden="false" customHeight="true" outlineLevel="0" collapsed="false">
      <c r="A52" s="126" t="s">
        <v>196</v>
      </c>
      <c r="B52" s="128" t="n">
        <v>113.6</v>
      </c>
      <c r="C52" s="128" t="n">
        <v>108.2</v>
      </c>
      <c r="D52" s="128" t="n">
        <v>141.7</v>
      </c>
      <c r="E52" s="128" t="n">
        <v>101.5</v>
      </c>
      <c r="F52" s="128" t="n">
        <v>70.4</v>
      </c>
      <c r="G52" s="128" t="n">
        <v>119.1</v>
      </c>
      <c r="H52" s="128" t="n">
        <v>124.6</v>
      </c>
      <c r="I52" s="128" t="n">
        <v>113.6</v>
      </c>
      <c r="J52" s="128" t="n">
        <v>110.8</v>
      </c>
      <c r="K52" s="128" t="n">
        <v>113.3</v>
      </c>
      <c r="L52" s="42" t="s">
        <v>608</v>
      </c>
    </row>
    <row r="53" customFormat="false" ht="12.75" hidden="false" customHeight="true" outlineLevel="0" collapsed="false">
      <c r="A53" s="126" t="s">
        <v>197</v>
      </c>
      <c r="B53" s="128" t="n">
        <v>126.2</v>
      </c>
      <c r="C53" s="128" t="n">
        <v>107.1</v>
      </c>
      <c r="D53" s="128" t="n">
        <v>140.5</v>
      </c>
      <c r="E53" s="128" t="n">
        <v>117.2</v>
      </c>
      <c r="F53" s="128" t="n">
        <v>103</v>
      </c>
      <c r="G53" s="128" t="n">
        <v>115.2</v>
      </c>
      <c r="H53" s="128" t="n">
        <v>125.4</v>
      </c>
      <c r="I53" s="128" t="n">
        <v>121.7</v>
      </c>
      <c r="J53" s="128" t="n">
        <v>130.2</v>
      </c>
      <c r="K53" s="128" t="n">
        <v>122</v>
      </c>
      <c r="L53" s="42" t="s">
        <v>608</v>
      </c>
    </row>
    <row r="54" customFormat="false" ht="12.75" hidden="false" customHeight="true" outlineLevel="0" collapsed="false">
      <c r="A54" s="126" t="s">
        <v>198</v>
      </c>
      <c r="B54" s="128" t="n">
        <v>121.6</v>
      </c>
      <c r="C54" s="128" t="n">
        <v>89.7</v>
      </c>
      <c r="D54" s="128" t="n">
        <v>104.9</v>
      </c>
      <c r="E54" s="128" t="n">
        <v>112.6</v>
      </c>
      <c r="F54" s="128" t="n">
        <v>83.7</v>
      </c>
      <c r="G54" s="128" t="n">
        <v>101.7</v>
      </c>
      <c r="H54" s="128" t="n">
        <v>119.4</v>
      </c>
      <c r="I54" s="128" t="n">
        <v>110.1</v>
      </c>
      <c r="J54" s="128" t="n">
        <v>127.8</v>
      </c>
      <c r="K54" s="128" t="n">
        <v>113.1</v>
      </c>
      <c r="L54" s="42" t="s">
        <v>608</v>
      </c>
    </row>
    <row r="55" customFormat="false" ht="12.75" hidden="false" customHeight="true" outlineLevel="0" collapsed="false">
      <c r="A55" s="126" t="s">
        <v>199</v>
      </c>
      <c r="B55" s="128" t="n">
        <v>121.3</v>
      </c>
      <c r="C55" s="128" t="n">
        <v>97.3</v>
      </c>
      <c r="D55" s="128" t="n">
        <v>119.1</v>
      </c>
      <c r="E55" s="128" t="n">
        <v>103.3</v>
      </c>
      <c r="F55" s="128" t="n">
        <v>76.7</v>
      </c>
      <c r="G55" s="128" t="n">
        <v>119.7</v>
      </c>
      <c r="H55" s="128" t="n">
        <v>117.7</v>
      </c>
      <c r="I55" s="128" t="n">
        <v>117.1</v>
      </c>
      <c r="J55" s="128" t="n">
        <v>126.6</v>
      </c>
      <c r="K55" s="128" t="n">
        <v>114.1</v>
      </c>
      <c r="L55" s="42" t="s">
        <v>608</v>
      </c>
    </row>
    <row r="56" customFormat="false" ht="12.75" hidden="false" customHeight="true" outlineLevel="0" collapsed="false">
      <c r="A56" s="126" t="s">
        <v>200</v>
      </c>
      <c r="B56" s="128" t="n">
        <v>119.9</v>
      </c>
      <c r="C56" s="128" t="n">
        <v>95.9</v>
      </c>
      <c r="D56" s="128" t="n">
        <v>120.5</v>
      </c>
      <c r="E56" s="128" t="n">
        <v>112.3</v>
      </c>
      <c r="F56" s="128" t="n">
        <v>131.9</v>
      </c>
      <c r="G56" s="128" t="n">
        <v>92.3</v>
      </c>
      <c r="H56" s="128" t="n">
        <v>121.4</v>
      </c>
      <c r="I56" s="128" t="n">
        <v>109.8</v>
      </c>
      <c r="J56" s="128" t="n">
        <v>123.4</v>
      </c>
      <c r="K56" s="128" t="n">
        <v>114.6</v>
      </c>
      <c r="L56" s="42" t="s">
        <v>608</v>
      </c>
    </row>
    <row r="57" customFormat="false" ht="12.75" hidden="false" customHeight="true" outlineLevel="0" collapsed="false">
      <c r="A57" s="96"/>
      <c r="B57" s="128"/>
      <c r="C57" s="128"/>
      <c r="D57" s="128"/>
      <c r="E57" s="128"/>
      <c r="F57" s="128"/>
      <c r="G57" s="128"/>
      <c r="H57" s="128"/>
      <c r="I57" s="128"/>
      <c r="J57" s="128"/>
      <c r="K57" s="128"/>
    </row>
    <row r="58" customFormat="false" ht="12.75" hidden="false" customHeight="true" outlineLevel="0" collapsed="false">
      <c r="A58" s="101" t="n">
        <v>2004</v>
      </c>
      <c r="B58" s="128"/>
      <c r="C58" s="128"/>
      <c r="D58" s="128"/>
      <c r="E58" s="128"/>
      <c r="F58" s="128"/>
      <c r="G58" s="128"/>
      <c r="H58" s="128"/>
      <c r="I58" s="128"/>
      <c r="J58" s="128"/>
      <c r="K58" s="128"/>
    </row>
    <row r="59" customFormat="false" ht="12.75" hidden="false" customHeight="true" outlineLevel="0" collapsed="false">
      <c r="A59" s="126" t="s">
        <v>231</v>
      </c>
      <c r="B59" s="128" t="n">
        <v>121.7</v>
      </c>
      <c r="C59" s="128" t="n">
        <v>92.3</v>
      </c>
      <c r="D59" s="128" t="n">
        <v>95.5</v>
      </c>
      <c r="E59" s="128" t="n">
        <v>115</v>
      </c>
      <c r="F59" s="128" t="n">
        <v>85.9</v>
      </c>
      <c r="G59" s="128" t="n">
        <v>148.7</v>
      </c>
      <c r="H59" s="128" t="n">
        <v>123.6</v>
      </c>
      <c r="I59" s="128" t="n">
        <v>118</v>
      </c>
      <c r="J59" s="128" t="n">
        <v>124.2</v>
      </c>
      <c r="K59" s="128" t="n">
        <v>118.5</v>
      </c>
      <c r="L59" s="42" t="s">
        <v>608</v>
      </c>
    </row>
    <row r="60" customFormat="false" ht="12.75" hidden="false" customHeight="true" outlineLevel="0" collapsed="false">
      <c r="A60" s="126" t="s">
        <v>190</v>
      </c>
      <c r="B60" s="128" t="n">
        <v>123.8</v>
      </c>
      <c r="C60" s="128" t="n">
        <v>94.1</v>
      </c>
      <c r="D60" s="128" t="n">
        <v>110.7</v>
      </c>
      <c r="E60" s="128" t="n">
        <v>119</v>
      </c>
      <c r="F60" s="128" t="n">
        <v>108.8</v>
      </c>
      <c r="G60" s="128" t="n">
        <v>147.8</v>
      </c>
      <c r="H60" s="128" t="n">
        <v>127</v>
      </c>
      <c r="I60" s="128" t="n">
        <v>117</v>
      </c>
      <c r="J60" s="128" t="n">
        <v>129.2</v>
      </c>
      <c r="K60" s="128" t="n">
        <v>109.9</v>
      </c>
      <c r="L60" s="42" t="s">
        <v>608</v>
      </c>
    </row>
    <row r="61" customFormat="false" ht="12.75" hidden="false" customHeight="true" outlineLevel="0" collapsed="false">
      <c r="A61" s="126" t="s">
        <v>191</v>
      </c>
      <c r="B61" s="128" t="n">
        <v>144.6</v>
      </c>
      <c r="C61" s="128" t="n">
        <v>103.8</v>
      </c>
      <c r="D61" s="128" t="n">
        <v>135.4</v>
      </c>
      <c r="E61" s="128" t="n">
        <v>145.7</v>
      </c>
      <c r="F61" s="128" t="n">
        <v>84.4</v>
      </c>
      <c r="G61" s="128" t="n">
        <v>105.2</v>
      </c>
      <c r="H61" s="128" t="n">
        <v>149.9</v>
      </c>
      <c r="I61" s="128" t="n">
        <v>137.7</v>
      </c>
      <c r="J61" s="128" t="n">
        <v>149.2</v>
      </c>
      <c r="K61" s="128" t="n">
        <v>139.8</v>
      </c>
      <c r="L61" s="42" t="s">
        <v>608</v>
      </c>
    </row>
    <row r="62" customFormat="false" ht="12.75" hidden="false" customHeight="true" outlineLevel="0" collapsed="false">
      <c r="A62" s="126" t="s">
        <v>192</v>
      </c>
      <c r="B62" s="128" t="n">
        <v>139.1</v>
      </c>
      <c r="C62" s="128" t="n">
        <v>96.1</v>
      </c>
      <c r="D62" s="128" t="n">
        <v>125.3</v>
      </c>
      <c r="E62" s="128" t="n">
        <v>133.9</v>
      </c>
      <c r="F62" s="128" t="n">
        <v>116.5</v>
      </c>
      <c r="G62" s="128" t="n">
        <v>132.1</v>
      </c>
      <c r="H62" s="128" t="n">
        <v>139.1</v>
      </c>
      <c r="I62" s="128" t="n">
        <v>134.9</v>
      </c>
      <c r="J62" s="128" t="n">
        <v>143</v>
      </c>
      <c r="K62" s="128" t="n">
        <v>125.1</v>
      </c>
      <c r="L62" s="42" t="s">
        <v>608</v>
      </c>
    </row>
    <row r="63" customFormat="false" ht="12.75" hidden="false" customHeight="true" outlineLevel="0" collapsed="false">
      <c r="A63" s="126" t="s">
        <v>193</v>
      </c>
      <c r="B63" s="128" t="n">
        <v>134.3</v>
      </c>
      <c r="C63" s="128" t="n">
        <v>102.8</v>
      </c>
      <c r="D63" s="128" t="n">
        <v>138.9</v>
      </c>
      <c r="E63" s="128" t="n">
        <v>140.5</v>
      </c>
      <c r="F63" s="128" t="n">
        <v>111.7</v>
      </c>
      <c r="G63" s="128" t="n">
        <v>126.8</v>
      </c>
      <c r="H63" s="128" t="n">
        <v>135.3</v>
      </c>
      <c r="I63" s="128" t="n">
        <v>133.3</v>
      </c>
      <c r="J63" s="128" t="n">
        <v>134.6</v>
      </c>
      <c r="K63" s="128" t="n">
        <v>122.7</v>
      </c>
      <c r="L63" s="42" t="s">
        <v>608</v>
      </c>
    </row>
    <row r="64" customFormat="false" ht="12.75" hidden="false" customHeight="true" outlineLevel="0" collapsed="false">
      <c r="A64" s="126" t="s">
        <v>194</v>
      </c>
      <c r="B64" s="128" t="n">
        <v>138.8</v>
      </c>
      <c r="C64" s="128" t="n">
        <v>94.7</v>
      </c>
      <c r="D64" s="128" t="n">
        <v>147.2</v>
      </c>
      <c r="E64" s="128" t="n">
        <v>116.7</v>
      </c>
      <c r="F64" s="128" t="n">
        <v>141.2</v>
      </c>
      <c r="G64" s="128" t="n">
        <v>140.1</v>
      </c>
      <c r="H64" s="128" t="n">
        <v>144.6</v>
      </c>
      <c r="I64" s="128" t="n">
        <v>127.6</v>
      </c>
      <c r="J64" s="128" t="n">
        <v>141.5</v>
      </c>
      <c r="K64" s="128" t="n">
        <v>125.2</v>
      </c>
      <c r="L64" s="42" t="s">
        <v>608</v>
      </c>
    </row>
    <row r="65" customFormat="false" ht="12.75" hidden="false" customHeight="true" outlineLevel="0" collapsed="false">
      <c r="A65" s="126" t="s">
        <v>195</v>
      </c>
      <c r="B65" s="128" t="n">
        <v>140.5</v>
      </c>
      <c r="C65" s="128" t="n">
        <v>104.9</v>
      </c>
      <c r="D65" s="128" t="n">
        <v>166.7</v>
      </c>
      <c r="E65" s="128" t="n">
        <v>122.5</v>
      </c>
      <c r="F65" s="128" t="n">
        <v>100.2</v>
      </c>
      <c r="G65" s="128" t="n">
        <v>107.9</v>
      </c>
      <c r="H65" s="128" t="n">
        <v>138.9</v>
      </c>
      <c r="I65" s="128" t="n">
        <v>134.6</v>
      </c>
      <c r="J65" s="128" t="n">
        <v>144.2</v>
      </c>
      <c r="K65" s="128" t="n">
        <v>131.9</v>
      </c>
      <c r="L65" s="42" t="s">
        <v>608</v>
      </c>
    </row>
    <row r="66" customFormat="false" ht="12.75" hidden="false" customHeight="true" outlineLevel="0" collapsed="false">
      <c r="B66" s="128"/>
      <c r="C66" s="128"/>
      <c r="D66" s="128"/>
      <c r="E66" s="128"/>
      <c r="F66" s="128"/>
      <c r="G66" s="128"/>
      <c r="H66" s="128"/>
      <c r="I66" s="128"/>
      <c r="J66" s="128"/>
      <c r="K66" s="128"/>
      <c r="L66" s="42"/>
    </row>
    <row r="67" customFormat="false" ht="15" hidden="false" customHeight="true" outlineLevel="0" collapsed="false">
      <c r="A67" s="152" t="s">
        <v>207</v>
      </c>
      <c r="B67" s="152"/>
      <c r="C67" s="152"/>
      <c r="D67" s="152"/>
      <c r="E67" s="152"/>
      <c r="F67" s="152"/>
      <c r="G67" s="152"/>
      <c r="H67" s="152"/>
      <c r="I67" s="152"/>
      <c r="J67" s="152"/>
      <c r="K67" s="152"/>
      <c r="L67" s="152"/>
    </row>
    <row r="68" customFormat="false" ht="12.75" hidden="false" customHeight="true" outlineLevel="0" collapsed="false"/>
    <row r="69" customFormat="false" ht="12.75" hidden="false" customHeight="true" outlineLevel="0" collapsed="false">
      <c r="A69" s="126" t="s">
        <v>607</v>
      </c>
      <c r="B69" s="128" t="n">
        <v>98.8</v>
      </c>
      <c r="C69" s="128" t="n">
        <v>99.8</v>
      </c>
      <c r="D69" s="128" t="n">
        <v>103.9</v>
      </c>
      <c r="E69" s="128" t="n">
        <v>95.8</v>
      </c>
      <c r="F69" s="128" t="n">
        <v>97.5</v>
      </c>
      <c r="G69" s="128" t="n">
        <v>97.8</v>
      </c>
      <c r="H69" s="128" t="n">
        <v>95.7</v>
      </c>
      <c r="I69" s="128" t="n">
        <v>97.4</v>
      </c>
      <c r="J69" s="128" t="n">
        <v>99.1</v>
      </c>
      <c r="K69" s="128" t="n">
        <v>104.1</v>
      </c>
      <c r="L69" s="42" t="s">
        <v>608</v>
      </c>
    </row>
    <row r="70" customFormat="false" ht="12.75" hidden="false" customHeight="true" outlineLevel="0" collapsed="false">
      <c r="A70" s="126" t="s">
        <v>609</v>
      </c>
      <c r="B70" s="128" t="n">
        <v>95.4</v>
      </c>
      <c r="C70" s="128" t="n">
        <v>96.3</v>
      </c>
      <c r="D70" s="128" t="n">
        <v>96.9</v>
      </c>
      <c r="E70" s="128" t="n">
        <v>90.9</v>
      </c>
      <c r="F70" s="128" t="n">
        <v>99.4</v>
      </c>
      <c r="G70" s="128" t="n">
        <v>105.8</v>
      </c>
      <c r="H70" s="128" t="n">
        <v>91.4</v>
      </c>
      <c r="I70" s="128" t="n">
        <v>95.2</v>
      </c>
      <c r="J70" s="128" t="n">
        <v>95.9</v>
      </c>
      <c r="K70" s="128" t="n">
        <v>100.2</v>
      </c>
      <c r="L70" s="42" t="s">
        <v>608</v>
      </c>
    </row>
    <row r="71" customFormat="false" ht="12.75" hidden="false" customHeight="true" outlineLevel="0" collapsed="false">
      <c r="A71" s="96"/>
      <c r="B71" s="128"/>
      <c r="C71" s="128"/>
      <c r="D71" s="128"/>
      <c r="E71" s="128"/>
      <c r="F71" s="128"/>
      <c r="G71" s="128"/>
      <c r="H71" s="128"/>
      <c r="I71" s="128"/>
      <c r="J71" s="128"/>
      <c r="K71" s="128"/>
      <c r="L71" s="42"/>
    </row>
    <row r="72" customFormat="false" ht="12.75" hidden="false" customHeight="true" outlineLevel="0" collapsed="false">
      <c r="A72" s="126" t="s">
        <v>610</v>
      </c>
      <c r="B72" s="128" t="n">
        <v>96</v>
      </c>
      <c r="C72" s="128" t="n">
        <v>96</v>
      </c>
      <c r="D72" s="128" t="n">
        <v>97</v>
      </c>
      <c r="E72" s="128" t="n">
        <v>92.6</v>
      </c>
      <c r="F72" s="128" t="n">
        <v>103</v>
      </c>
      <c r="G72" s="128" t="n">
        <v>110.2</v>
      </c>
      <c r="H72" s="128" t="n">
        <v>92.1</v>
      </c>
      <c r="I72" s="128" t="n">
        <v>95.5</v>
      </c>
      <c r="J72" s="128" t="n">
        <v>96.6</v>
      </c>
      <c r="K72" s="128" t="n">
        <v>100.8</v>
      </c>
      <c r="L72" s="42" t="s">
        <v>608</v>
      </c>
    </row>
    <row r="73" customFormat="false" ht="12.75" hidden="false" customHeight="true" outlineLevel="0" collapsed="false">
      <c r="A73" s="126" t="s">
        <v>611</v>
      </c>
      <c r="B73" s="128" t="n">
        <v>92.9</v>
      </c>
      <c r="C73" s="128" t="n">
        <v>95.6</v>
      </c>
      <c r="D73" s="128" t="n">
        <v>88.6</v>
      </c>
      <c r="E73" s="128" t="n">
        <v>90</v>
      </c>
      <c r="F73" s="128" t="n">
        <v>101.5</v>
      </c>
      <c r="G73" s="128" t="n">
        <v>102.2</v>
      </c>
      <c r="H73" s="128" t="n">
        <v>90.2</v>
      </c>
      <c r="I73" s="128" t="n">
        <v>95.3</v>
      </c>
      <c r="J73" s="128" t="n">
        <v>92</v>
      </c>
      <c r="K73" s="128" t="n">
        <v>99.2</v>
      </c>
      <c r="L73" s="42" t="s">
        <v>608</v>
      </c>
    </row>
    <row r="74" customFormat="false" ht="12.75" hidden="false" customHeight="true" outlineLevel="0" collapsed="false">
      <c r="A74" s="96"/>
      <c r="B74" s="128"/>
      <c r="C74" s="128"/>
      <c r="D74" s="128"/>
      <c r="E74" s="128"/>
      <c r="F74" s="128"/>
      <c r="G74" s="128"/>
      <c r="H74" s="128"/>
      <c r="I74" s="128"/>
      <c r="J74" s="128"/>
      <c r="K74" s="128"/>
      <c r="L74" s="42"/>
    </row>
    <row r="75" customFormat="false" ht="12.75" hidden="false" customHeight="true" outlineLevel="0" collapsed="false">
      <c r="A75" s="101" t="n">
        <v>2003</v>
      </c>
      <c r="B75" s="128"/>
      <c r="C75" s="128"/>
      <c r="D75" s="128"/>
      <c r="E75" s="128"/>
      <c r="F75" s="128"/>
      <c r="G75" s="128"/>
      <c r="H75" s="128"/>
      <c r="I75" s="128"/>
      <c r="J75" s="128"/>
      <c r="K75" s="128"/>
      <c r="L75" s="42"/>
    </row>
    <row r="76" customFormat="false" ht="12.75" hidden="false" customHeight="true" outlineLevel="0" collapsed="false">
      <c r="A76" s="126" t="s">
        <v>195</v>
      </c>
      <c r="B76" s="128" t="n">
        <v>95</v>
      </c>
      <c r="C76" s="128" t="n">
        <v>93.4</v>
      </c>
      <c r="D76" s="128" t="n">
        <v>86.6</v>
      </c>
      <c r="E76" s="128" t="n">
        <v>94.8</v>
      </c>
      <c r="F76" s="128" t="n">
        <v>100.5</v>
      </c>
      <c r="G76" s="128" t="n">
        <v>102.5</v>
      </c>
      <c r="H76" s="128" t="n">
        <v>91.6</v>
      </c>
      <c r="I76" s="128" t="n">
        <v>94.9</v>
      </c>
      <c r="J76" s="128" t="n">
        <v>95.8</v>
      </c>
      <c r="K76" s="128" t="n">
        <v>96.1</v>
      </c>
      <c r="L76" s="42" t="s">
        <v>608</v>
      </c>
    </row>
    <row r="77" customFormat="false" ht="12.75" hidden="false" customHeight="true" outlineLevel="0" collapsed="false">
      <c r="A77" s="126" t="s">
        <v>196</v>
      </c>
      <c r="B77" s="128" t="n">
        <v>95</v>
      </c>
      <c r="C77" s="128" t="n">
        <v>94.5</v>
      </c>
      <c r="D77" s="128" t="n">
        <v>94.6</v>
      </c>
      <c r="E77" s="128" t="n">
        <v>88.5</v>
      </c>
      <c r="F77" s="128" t="n">
        <v>98</v>
      </c>
      <c r="G77" s="128" t="n">
        <v>102.9</v>
      </c>
      <c r="H77" s="128" t="n">
        <v>91.6</v>
      </c>
      <c r="I77" s="128" t="n">
        <v>94.7</v>
      </c>
      <c r="J77" s="128" t="n">
        <v>96.3</v>
      </c>
      <c r="K77" s="128" t="n">
        <v>99.4</v>
      </c>
      <c r="L77" s="42" t="s">
        <v>608</v>
      </c>
    </row>
    <row r="78" customFormat="false" ht="12.75" hidden="false" customHeight="true" outlineLevel="0" collapsed="false">
      <c r="A78" s="126" t="s">
        <v>197</v>
      </c>
      <c r="B78" s="128" t="n">
        <v>95</v>
      </c>
      <c r="C78" s="128" t="n">
        <v>95.7</v>
      </c>
      <c r="D78" s="128" t="n">
        <v>98.1</v>
      </c>
      <c r="E78" s="128" t="n">
        <v>89.5</v>
      </c>
      <c r="F78" s="128" t="n">
        <v>97.4</v>
      </c>
      <c r="G78" s="128" t="n">
        <v>104.5</v>
      </c>
      <c r="H78" s="128" t="n">
        <v>93.8</v>
      </c>
      <c r="I78" s="128" t="n">
        <v>94.4</v>
      </c>
      <c r="J78" s="128" t="n">
        <v>95</v>
      </c>
      <c r="K78" s="128" t="n">
        <v>96.3</v>
      </c>
      <c r="L78" s="42" t="s">
        <v>608</v>
      </c>
    </row>
    <row r="79" customFormat="false" ht="12.75" hidden="false" customHeight="true" outlineLevel="0" collapsed="false">
      <c r="A79" s="126" t="s">
        <v>198</v>
      </c>
      <c r="B79" s="128" t="n">
        <v>94.7</v>
      </c>
      <c r="C79" s="128" t="n">
        <v>95.6</v>
      </c>
      <c r="D79" s="128" t="n">
        <v>102.5</v>
      </c>
      <c r="E79" s="128" t="n">
        <v>89.1</v>
      </c>
      <c r="F79" s="128" t="n">
        <v>95.1</v>
      </c>
      <c r="G79" s="128" t="n">
        <v>103.8</v>
      </c>
      <c r="H79" s="128" t="n">
        <v>91.7</v>
      </c>
      <c r="I79" s="128" t="n">
        <v>94.3</v>
      </c>
      <c r="J79" s="128" t="n">
        <v>94.6</v>
      </c>
      <c r="K79" s="128" t="n">
        <v>101.4</v>
      </c>
      <c r="L79" s="42" t="s">
        <v>608</v>
      </c>
    </row>
    <row r="80" customFormat="false" ht="12.75" hidden="false" customHeight="true" outlineLevel="0" collapsed="false">
      <c r="A80" s="126" t="s">
        <v>199</v>
      </c>
      <c r="B80" s="128" t="n">
        <v>95</v>
      </c>
      <c r="C80" s="128" t="n">
        <v>98.7</v>
      </c>
      <c r="D80" s="128" t="n">
        <v>97.9</v>
      </c>
      <c r="E80" s="128" t="n">
        <v>90.3</v>
      </c>
      <c r="F80" s="128" t="n">
        <v>92.8</v>
      </c>
      <c r="G80" s="128" t="n">
        <v>84.2</v>
      </c>
      <c r="H80" s="128" t="n">
        <v>89.7</v>
      </c>
      <c r="I80" s="128" t="n">
        <v>95.9</v>
      </c>
      <c r="J80" s="128" t="n">
        <v>94.5</v>
      </c>
      <c r="K80" s="128" t="n">
        <v>102.7</v>
      </c>
      <c r="L80" s="42" t="s">
        <v>608</v>
      </c>
    </row>
    <row r="81" customFormat="false" ht="12.75" hidden="false" customHeight="true" outlineLevel="0" collapsed="false">
      <c r="A81" s="126" t="s">
        <v>200</v>
      </c>
      <c r="B81" s="128" t="n">
        <v>93.2</v>
      </c>
      <c r="C81" s="128" t="n">
        <v>98.8</v>
      </c>
      <c r="D81" s="128" t="n">
        <v>92.5</v>
      </c>
      <c r="E81" s="128" t="n">
        <v>85.4</v>
      </c>
      <c r="F81" s="128" t="n">
        <v>90.1</v>
      </c>
      <c r="G81" s="128" t="n">
        <v>103.8</v>
      </c>
      <c r="H81" s="128" t="n">
        <v>84.9</v>
      </c>
      <c r="I81" s="128" t="n">
        <v>94.4</v>
      </c>
      <c r="J81" s="128" t="n">
        <v>94.4</v>
      </c>
      <c r="K81" s="128" t="n">
        <v>96.6</v>
      </c>
      <c r="L81" s="42" t="s">
        <v>608</v>
      </c>
    </row>
    <row r="82" customFormat="false" ht="12.75" hidden="false" customHeight="true" outlineLevel="0" collapsed="false">
      <c r="A82" s="96"/>
      <c r="B82" s="128"/>
      <c r="C82" s="128"/>
      <c r="D82" s="128"/>
      <c r="E82" s="128"/>
      <c r="F82" s="128"/>
      <c r="G82" s="128"/>
      <c r="H82" s="128"/>
      <c r="I82" s="128"/>
      <c r="J82" s="128"/>
      <c r="K82" s="128"/>
      <c r="L82" s="42"/>
    </row>
    <row r="83" customFormat="false" ht="12.75" hidden="false" customHeight="true" outlineLevel="0" collapsed="false">
      <c r="A83" s="101" t="n">
        <v>2004</v>
      </c>
      <c r="B83" s="128"/>
      <c r="C83" s="128"/>
      <c r="D83" s="128"/>
      <c r="E83" s="128"/>
      <c r="F83" s="128"/>
      <c r="G83" s="128"/>
      <c r="H83" s="128"/>
      <c r="I83" s="128"/>
      <c r="J83" s="128"/>
      <c r="K83" s="128"/>
      <c r="L83" s="42"/>
    </row>
    <row r="84" customFormat="false" ht="12.75" hidden="false" customHeight="true" outlineLevel="0" collapsed="false">
      <c r="A84" s="126" t="s">
        <v>231</v>
      </c>
      <c r="B84" s="128" t="n">
        <v>94.1</v>
      </c>
      <c r="C84" s="128" t="n">
        <v>95.7</v>
      </c>
      <c r="D84" s="128" t="n">
        <v>91.9</v>
      </c>
      <c r="E84" s="128" t="n">
        <v>89.4</v>
      </c>
      <c r="F84" s="128" t="n">
        <v>93.2</v>
      </c>
      <c r="G84" s="128" t="n">
        <v>99.7</v>
      </c>
      <c r="H84" s="128" t="n">
        <v>93.8</v>
      </c>
      <c r="I84" s="128" t="n">
        <v>95.4</v>
      </c>
      <c r="J84" s="128" t="n">
        <v>93.6</v>
      </c>
      <c r="K84" s="128" t="n">
        <v>98.2</v>
      </c>
      <c r="L84" s="42" t="s">
        <v>608</v>
      </c>
    </row>
    <row r="85" customFormat="false" ht="12.75" hidden="false" customHeight="true" outlineLevel="0" collapsed="false">
      <c r="A85" s="126" t="s">
        <v>190</v>
      </c>
      <c r="B85" s="128" t="n">
        <v>91.7</v>
      </c>
      <c r="C85" s="128" t="n">
        <v>95.1</v>
      </c>
      <c r="D85" s="128" t="n">
        <v>89</v>
      </c>
      <c r="E85" s="128" t="n">
        <v>90.5</v>
      </c>
      <c r="F85" s="128" t="n">
        <v>102.8</v>
      </c>
      <c r="G85" s="128" t="n">
        <v>112.8</v>
      </c>
      <c r="H85" s="128" t="n">
        <v>90.3</v>
      </c>
      <c r="I85" s="128" t="n">
        <v>93.9</v>
      </c>
      <c r="J85" s="128" t="n">
        <v>90.1</v>
      </c>
      <c r="K85" s="128" t="n">
        <v>100.9</v>
      </c>
      <c r="L85" s="42" t="s">
        <v>608</v>
      </c>
    </row>
    <row r="86" customFormat="false" ht="12.75" hidden="false" customHeight="true" outlineLevel="0" collapsed="false">
      <c r="A86" s="126" t="s">
        <v>191</v>
      </c>
      <c r="B86" s="128" t="n">
        <v>91.9</v>
      </c>
      <c r="C86" s="128" t="n">
        <v>94.5</v>
      </c>
      <c r="D86" s="128" t="n">
        <v>90</v>
      </c>
      <c r="E86" s="128" t="n">
        <v>93</v>
      </c>
      <c r="F86" s="128" t="n">
        <v>94.4</v>
      </c>
      <c r="G86" s="128" t="n">
        <v>106.3</v>
      </c>
      <c r="H86" s="128" t="n">
        <v>87.3</v>
      </c>
      <c r="I86" s="128" t="n">
        <v>94.6</v>
      </c>
      <c r="J86" s="128" t="n">
        <v>91.1</v>
      </c>
      <c r="K86" s="128" t="n">
        <v>100.3</v>
      </c>
      <c r="L86" s="42" t="s">
        <v>608</v>
      </c>
    </row>
    <row r="87" customFormat="false" ht="12.75" hidden="false" customHeight="true" outlineLevel="0" collapsed="false">
      <c r="A87" s="126" t="s">
        <v>192</v>
      </c>
      <c r="B87" s="128" t="n">
        <v>93.1</v>
      </c>
      <c r="C87" s="128" t="n">
        <v>95.5</v>
      </c>
      <c r="D87" s="128" t="n">
        <v>91.3</v>
      </c>
      <c r="E87" s="128" t="n">
        <v>91.2</v>
      </c>
      <c r="F87" s="128" t="n">
        <v>99.7</v>
      </c>
      <c r="G87" s="128" t="n">
        <v>92</v>
      </c>
      <c r="H87" s="128" t="n">
        <v>88.3</v>
      </c>
      <c r="I87" s="128" t="n">
        <v>95.7</v>
      </c>
      <c r="J87" s="128" t="n">
        <v>92.7</v>
      </c>
      <c r="K87" s="128" t="n">
        <v>101.3</v>
      </c>
      <c r="L87" s="42" t="s">
        <v>608</v>
      </c>
    </row>
    <row r="88" customFormat="false" ht="12.75" hidden="false" customHeight="true" outlineLevel="0" collapsed="false">
      <c r="A88" s="126" t="s">
        <v>193</v>
      </c>
      <c r="B88" s="128" t="n">
        <v>93.5</v>
      </c>
      <c r="C88" s="128" t="n">
        <v>94.2</v>
      </c>
      <c r="D88" s="128" t="n">
        <v>89.7</v>
      </c>
      <c r="E88" s="128" t="n">
        <v>85.9</v>
      </c>
      <c r="F88" s="128" t="n">
        <v>107.5</v>
      </c>
      <c r="G88" s="128" t="n">
        <v>103.5</v>
      </c>
      <c r="H88" s="128" t="n">
        <v>95.1</v>
      </c>
      <c r="I88" s="128" t="n">
        <v>95.8</v>
      </c>
      <c r="J88" s="128" t="n">
        <v>92.1</v>
      </c>
      <c r="K88" s="128" t="n">
        <v>95.8</v>
      </c>
      <c r="L88" s="42" t="s">
        <v>608</v>
      </c>
    </row>
    <row r="89" customFormat="false" ht="12.75" hidden="false" customHeight="true" outlineLevel="0" collapsed="false">
      <c r="A89" s="126" t="s">
        <v>194</v>
      </c>
      <c r="B89" s="128" t="n">
        <v>92.6</v>
      </c>
      <c r="C89" s="128" t="n">
        <v>97.3</v>
      </c>
      <c r="D89" s="128" t="n">
        <v>84.2</v>
      </c>
      <c r="E89" s="128" t="n">
        <v>89.8</v>
      </c>
      <c r="F89" s="128" t="n">
        <v>101.1</v>
      </c>
      <c r="G89" s="128" t="n">
        <v>94.9</v>
      </c>
      <c r="H89" s="128" t="n">
        <v>86.9</v>
      </c>
      <c r="I89" s="128" t="n">
        <v>96.2</v>
      </c>
      <c r="J89" s="128" t="n">
        <v>92.1</v>
      </c>
      <c r="K89" s="128" t="n">
        <v>101</v>
      </c>
      <c r="L89" s="42" t="s">
        <v>608</v>
      </c>
    </row>
    <row r="90" customFormat="false" ht="12.75" hidden="false" customHeight="true" outlineLevel="0" collapsed="false">
      <c r="A90" s="126" t="s">
        <v>195</v>
      </c>
      <c r="B90" s="128" t="n">
        <v>93.2</v>
      </c>
      <c r="C90" s="128" t="n">
        <v>96.8</v>
      </c>
      <c r="D90" s="128" t="n">
        <v>86.1</v>
      </c>
      <c r="E90" s="128" t="n">
        <v>89.9</v>
      </c>
      <c r="F90" s="128" t="n">
        <v>109.3</v>
      </c>
      <c r="G90" s="128" t="n">
        <v>107.9</v>
      </c>
      <c r="H90" s="128" t="n">
        <v>90.3</v>
      </c>
      <c r="I90" s="128" t="n">
        <v>95.7</v>
      </c>
      <c r="J90" s="128" t="n">
        <v>92.3</v>
      </c>
      <c r="K90" s="128" t="n">
        <v>96.9</v>
      </c>
      <c r="L90" s="42" t="s">
        <v>608</v>
      </c>
    </row>
    <row r="91" customFormat="false" ht="12.75" hidden="false" customHeight="true" outlineLevel="0" collapsed="false">
      <c r="A91" s="180"/>
      <c r="B91" s="128"/>
      <c r="C91" s="128"/>
      <c r="D91" s="128"/>
      <c r="E91" s="128"/>
      <c r="F91" s="128"/>
      <c r="G91" s="128"/>
      <c r="H91" s="128"/>
      <c r="I91" s="128"/>
      <c r="J91" s="128"/>
      <c r="K91" s="128"/>
      <c r="L91" s="42"/>
    </row>
    <row r="92" customFormat="false" ht="12.75" hidden="false" customHeight="true" outlineLevel="0" collapsed="false">
      <c r="A92" s="3" t="s">
        <v>560</v>
      </c>
      <c r="B92" s="128"/>
      <c r="C92" s="128"/>
      <c r="D92" s="128"/>
      <c r="E92" s="128"/>
      <c r="F92" s="128"/>
      <c r="G92" s="128"/>
      <c r="H92" s="128"/>
      <c r="I92" s="128"/>
      <c r="J92" s="128"/>
      <c r="K92" s="128"/>
      <c r="L92" s="42"/>
    </row>
    <row r="93" customFormat="false" ht="12.75" hidden="false" customHeight="true" outlineLevel="0" collapsed="false">
      <c r="A93" s="3" t="s">
        <v>299</v>
      </c>
      <c r="B93" s="128"/>
      <c r="C93" s="128"/>
      <c r="D93" s="128"/>
      <c r="E93" s="128"/>
      <c r="F93" s="128"/>
      <c r="G93" s="128"/>
      <c r="H93" s="128"/>
      <c r="I93" s="128"/>
      <c r="J93" s="128"/>
      <c r="K93" s="128"/>
      <c r="L93" s="42"/>
    </row>
    <row r="94" customFormat="false" ht="12.75" hidden="false" customHeight="true" outlineLevel="0" collapsed="false">
      <c r="A94" s="4" t="s">
        <v>561</v>
      </c>
    </row>
  </sheetData>
  <mergeCells count="10">
    <mergeCell ref="A1:L1"/>
    <mergeCell ref="A2:L2"/>
    <mergeCell ref="A3:L3"/>
    <mergeCell ref="A4:L4"/>
    <mergeCell ref="A5:L5"/>
    <mergeCell ref="A6:L6"/>
    <mergeCell ref="B8:L8"/>
    <mergeCell ref="A17:L17"/>
    <mergeCell ref="A42:L42"/>
    <mergeCell ref="A67:L67"/>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46" customFormat="true" ht="20.25" hidden="false" customHeight="false" outlineLevel="0" collapsed="false">
      <c r="A1" s="45" t="s">
        <v>19</v>
      </c>
      <c r="B1" s="45"/>
      <c r="C1" s="45"/>
      <c r="D1" s="45"/>
      <c r="E1" s="45"/>
      <c r="F1" s="45"/>
      <c r="G1" s="45"/>
      <c r="H1" s="45"/>
      <c r="I1" s="45"/>
    </row>
    <row r="2" s="46" customFormat="true" ht="20.25" hidden="false" customHeight="false" outlineLevel="0" collapsed="false">
      <c r="A2" s="45" t="s">
        <v>621</v>
      </c>
      <c r="B2" s="45"/>
      <c r="C2" s="45"/>
      <c r="D2" s="45"/>
      <c r="E2" s="45"/>
      <c r="F2" s="45"/>
      <c r="G2" s="45"/>
      <c r="H2" s="45"/>
      <c r="I2" s="45"/>
    </row>
    <row r="3" s="46" customFormat="true" ht="20.25" hidden="false" customHeight="false" outlineLevel="0" collapsed="false">
      <c r="A3" s="45" t="s">
        <v>42</v>
      </c>
      <c r="B3" s="45"/>
      <c r="C3" s="45"/>
      <c r="D3" s="45"/>
      <c r="E3" s="45"/>
      <c r="F3" s="45"/>
      <c r="G3" s="45"/>
      <c r="H3" s="45"/>
      <c r="I3" s="45"/>
    </row>
    <row r="4" customFormat="false" ht="17.25" hidden="false" customHeight="true" outlineLevel="0" collapsed="false"/>
    <row r="5" customFormat="false" ht="12.75" hidden="false" customHeight="false" outlineLevel="0" collapsed="false">
      <c r="A5" s="177"/>
      <c r="B5" s="52" t="s">
        <v>303</v>
      </c>
      <c r="C5" s="195" t="n">
        <v>2004</v>
      </c>
      <c r="D5" s="195"/>
      <c r="E5" s="196" t="n">
        <v>2003</v>
      </c>
      <c r="F5" s="195" t="n">
        <v>2004</v>
      </c>
      <c r="G5" s="195"/>
      <c r="H5" s="197" t="s">
        <v>622</v>
      </c>
      <c r="I5" s="197"/>
    </row>
    <row r="6" customFormat="false" ht="12.75" hidden="false" customHeight="false" outlineLevel="0" collapsed="false">
      <c r="A6" s="96" t="s">
        <v>623</v>
      </c>
      <c r="B6" s="52"/>
      <c r="C6" s="195"/>
      <c r="D6" s="195"/>
      <c r="E6" s="196"/>
      <c r="F6" s="195"/>
      <c r="G6" s="195"/>
      <c r="H6" s="197"/>
      <c r="I6" s="197"/>
    </row>
    <row r="7" customFormat="false" ht="12.75" hidden="false" customHeight="false" outlineLevel="0" collapsed="false">
      <c r="A7" s="96" t="s">
        <v>624</v>
      </c>
      <c r="B7" s="52"/>
      <c r="C7" s="198" t="s">
        <v>195</v>
      </c>
      <c r="D7" s="199" t="s">
        <v>238</v>
      </c>
      <c r="E7" s="199"/>
      <c r="F7" s="198" t="s">
        <v>195</v>
      </c>
      <c r="G7" s="199" t="s">
        <v>625</v>
      </c>
      <c r="H7" s="200" t="s">
        <v>626</v>
      </c>
      <c r="I7" s="200"/>
    </row>
    <row r="8" customFormat="false" ht="12.75" hidden="false" customHeight="false" outlineLevel="0" collapsed="false">
      <c r="A8" s="96" t="s">
        <v>627</v>
      </c>
      <c r="B8" s="52"/>
      <c r="C8" s="52" t="s">
        <v>305</v>
      </c>
      <c r="D8" s="52"/>
      <c r="E8" s="52"/>
      <c r="F8" s="52" t="s">
        <v>170</v>
      </c>
      <c r="G8" s="52"/>
      <c r="H8" s="201" t="s">
        <v>628</v>
      </c>
      <c r="I8" s="57" t="s">
        <v>170</v>
      </c>
    </row>
    <row r="9" customFormat="false" ht="12.75" hidden="false" customHeight="false" outlineLevel="0" collapsed="false">
      <c r="A9" s="191"/>
      <c r="B9" s="52"/>
      <c r="C9" s="52"/>
      <c r="D9" s="52"/>
      <c r="E9" s="52"/>
      <c r="F9" s="52"/>
      <c r="G9" s="52"/>
      <c r="H9" s="201"/>
      <c r="I9" s="57"/>
    </row>
    <row r="10" customFormat="false" ht="12.75" hidden="false" customHeight="false" outlineLevel="0" collapsed="false">
      <c r="A10" s="4"/>
      <c r="B10" s="93"/>
      <c r="C10" s="64"/>
      <c r="D10" s="64"/>
      <c r="E10" s="64"/>
      <c r="F10" s="64"/>
      <c r="G10" s="64"/>
      <c r="H10" s="202"/>
      <c r="I10" s="64"/>
    </row>
    <row r="11" customFormat="false" ht="17.25" hidden="false" customHeight="true" outlineLevel="0" collapsed="false">
      <c r="B11" s="170" t="s">
        <v>629</v>
      </c>
      <c r="C11" s="203" t="n">
        <v>1321410</v>
      </c>
      <c r="D11" s="203" t="n">
        <v>9274389</v>
      </c>
      <c r="E11" s="203" t="n">
        <v>9435712</v>
      </c>
      <c r="F11" s="204" t="n">
        <v>2.70219362516572</v>
      </c>
      <c r="G11" s="204" t="n">
        <v>2.83430805369326</v>
      </c>
      <c r="H11" s="205" t="n">
        <v>-161323</v>
      </c>
      <c r="I11" s="206" t="n">
        <v>-1.70970669727944</v>
      </c>
      <c r="J11" s="48"/>
      <c r="K11" s="48"/>
    </row>
    <row r="12" customFormat="false" ht="17.25" hidden="false" customHeight="true" outlineLevel="0" collapsed="false">
      <c r="B12" s="170"/>
      <c r="C12" s="207"/>
      <c r="D12" s="203"/>
      <c r="E12" s="207"/>
      <c r="F12" s="128"/>
      <c r="G12" s="128"/>
      <c r="H12" s="208"/>
      <c r="I12" s="209"/>
      <c r="J12" s="42"/>
      <c r="K12" s="42"/>
    </row>
    <row r="13" s="47" customFormat="true" ht="17.25" hidden="false" customHeight="true" outlineLevel="0" collapsed="false">
      <c r="B13" s="170" t="s">
        <v>630</v>
      </c>
      <c r="C13" s="203" t="n">
        <v>13923409</v>
      </c>
      <c r="D13" s="203" t="n">
        <v>91748185</v>
      </c>
      <c r="E13" s="203" t="n">
        <v>85005915</v>
      </c>
      <c r="F13" s="204" t="n">
        <v>28.47242494031</v>
      </c>
      <c r="G13" s="204" t="n">
        <v>28.0387872082181</v>
      </c>
      <c r="H13" s="205" t="n">
        <v>6742270</v>
      </c>
      <c r="I13" s="206" t="n">
        <v>7.93153041173665</v>
      </c>
      <c r="J13" s="48"/>
      <c r="K13" s="48"/>
    </row>
    <row r="14" s="47" customFormat="true" ht="17.25" hidden="false" customHeight="true" outlineLevel="0" collapsed="false">
      <c r="B14" s="170"/>
      <c r="C14" s="203"/>
      <c r="D14" s="203"/>
      <c r="E14" s="203"/>
      <c r="F14" s="204"/>
      <c r="G14" s="204"/>
      <c r="H14" s="205"/>
      <c r="I14" s="206"/>
      <c r="J14" s="48"/>
      <c r="K14" s="48"/>
    </row>
    <row r="15" s="47" customFormat="true" ht="17.25" hidden="false" customHeight="true" outlineLevel="0" collapsed="false">
      <c r="B15" s="170" t="s">
        <v>631</v>
      </c>
      <c r="C15" s="203" t="n">
        <v>14238878</v>
      </c>
      <c r="D15" s="203" t="n">
        <v>99117962</v>
      </c>
      <c r="E15" s="203" t="n">
        <v>94412528</v>
      </c>
      <c r="F15" s="204" t="n">
        <v>29.1175376008297</v>
      </c>
      <c r="G15" s="204" t="n">
        <v>30.2910345859185</v>
      </c>
      <c r="H15" s="205" t="n">
        <v>4705434</v>
      </c>
      <c r="I15" s="206" t="n">
        <v>4.98390849146631</v>
      </c>
      <c r="J15" s="48"/>
      <c r="K15" s="48"/>
    </row>
    <row r="16" s="47" customFormat="true" ht="17.25" hidden="false" customHeight="true" outlineLevel="0" collapsed="false">
      <c r="B16" s="170"/>
      <c r="C16" s="203"/>
      <c r="D16" s="203"/>
      <c r="E16" s="203"/>
      <c r="F16" s="204"/>
      <c r="G16" s="204"/>
      <c r="H16" s="205"/>
      <c r="I16" s="206"/>
      <c r="J16" s="48"/>
      <c r="K16" s="48"/>
    </row>
    <row r="17" s="47" customFormat="true" ht="17.25" hidden="false" customHeight="true" outlineLevel="0" collapsed="false">
      <c r="B17" s="170" t="s">
        <v>632</v>
      </c>
      <c r="C17" s="203" t="n">
        <v>2070760</v>
      </c>
      <c r="D17" s="203" t="n">
        <v>16311068</v>
      </c>
      <c r="E17" s="203" t="n">
        <v>15824939</v>
      </c>
      <c r="F17" s="204" t="n">
        <v>4.23456343697124</v>
      </c>
      <c r="G17" s="204" t="n">
        <v>4.98475871528986</v>
      </c>
      <c r="H17" s="205" t="n">
        <v>486129</v>
      </c>
      <c r="I17" s="206" t="n">
        <v>3.07191705446701</v>
      </c>
      <c r="J17" s="48"/>
      <c r="K17" s="48"/>
    </row>
    <row r="18" s="47" customFormat="true" ht="17.25" hidden="false" customHeight="true" outlineLevel="0" collapsed="false">
      <c r="B18" s="170"/>
      <c r="D18" s="203"/>
      <c r="E18" s="203"/>
      <c r="F18" s="204"/>
      <c r="G18" s="204"/>
      <c r="H18" s="205"/>
      <c r="I18" s="206"/>
      <c r="J18" s="48"/>
      <c r="K18" s="48"/>
    </row>
    <row r="19" s="47" customFormat="true" ht="17.25" hidden="false" customHeight="true" outlineLevel="0" collapsed="false">
      <c r="B19" s="170" t="s">
        <v>633</v>
      </c>
      <c r="C19" s="203" t="n">
        <v>7283090</v>
      </c>
      <c r="D19" s="203" t="n">
        <v>50150484</v>
      </c>
      <c r="E19" s="203" t="n">
        <v>49118950</v>
      </c>
      <c r="F19" s="204" t="n">
        <v>14.8934239709917</v>
      </c>
      <c r="G19" s="204" t="n">
        <v>15.3262841032239</v>
      </c>
      <c r="H19" s="205" t="n">
        <v>1031534</v>
      </c>
      <c r="I19" s="206" t="n">
        <v>2.10007339326268</v>
      </c>
      <c r="J19" s="48"/>
      <c r="K19" s="48"/>
    </row>
    <row r="20" s="47" customFormat="true" ht="17.25" hidden="false" customHeight="true" outlineLevel="0" collapsed="false">
      <c r="B20" s="170"/>
      <c r="C20" s="203"/>
      <c r="D20" s="203"/>
      <c r="E20" s="203"/>
      <c r="F20" s="204"/>
      <c r="G20" s="204"/>
      <c r="H20" s="205"/>
      <c r="I20" s="206"/>
      <c r="J20" s="48"/>
      <c r="K20" s="48"/>
    </row>
    <row r="21" s="47" customFormat="true" ht="17.25" hidden="false" customHeight="true" outlineLevel="0" collapsed="false">
      <c r="B21" s="170" t="s">
        <v>634</v>
      </c>
      <c r="C21" s="203" t="n">
        <v>4478767</v>
      </c>
      <c r="D21" s="203" t="n">
        <v>28350741</v>
      </c>
      <c r="E21" s="203" t="n">
        <v>27238742</v>
      </c>
      <c r="F21" s="204" t="n">
        <v>9.15877406406989</v>
      </c>
      <c r="G21" s="204" t="n">
        <v>8.66415389137459</v>
      </c>
      <c r="H21" s="205" t="n">
        <v>1111999</v>
      </c>
      <c r="I21" s="206" t="n">
        <v>4.0824168751993</v>
      </c>
      <c r="J21" s="48"/>
      <c r="K21" s="48"/>
    </row>
    <row r="22" s="47" customFormat="true" ht="17.25" hidden="false" customHeight="true" outlineLevel="0" collapsed="false">
      <c r="B22" s="170"/>
      <c r="C22" s="203"/>
      <c r="D22" s="203"/>
      <c r="E22" s="203"/>
      <c r="F22" s="204"/>
      <c r="G22" s="204"/>
      <c r="H22" s="205"/>
      <c r="I22" s="206"/>
      <c r="J22" s="48"/>
      <c r="K22" s="48"/>
    </row>
    <row r="23" s="47" customFormat="true" ht="17.25" hidden="false" customHeight="true" outlineLevel="0" collapsed="false">
      <c r="B23" s="175" t="s">
        <v>635</v>
      </c>
      <c r="C23" s="203"/>
      <c r="D23" s="203"/>
      <c r="E23" s="203"/>
      <c r="F23" s="204"/>
      <c r="G23" s="204"/>
      <c r="H23" s="205"/>
      <c r="I23" s="206"/>
      <c r="J23" s="48"/>
      <c r="K23" s="48"/>
    </row>
    <row r="24" s="47" customFormat="true" ht="17.25" hidden="false" customHeight="true" outlineLevel="0" collapsed="false">
      <c r="B24" s="170" t="s">
        <v>636</v>
      </c>
      <c r="C24" s="203" t="n">
        <v>5585067</v>
      </c>
      <c r="D24" s="203" t="n">
        <v>32265978</v>
      </c>
      <c r="E24" s="203" t="n">
        <v>28224674</v>
      </c>
      <c r="F24" s="204" t="n">
        <v>11.4210823616617</v>
      </c>
      <c r="G24" s="204" t="n">
        <v>9.8606734422817</v>
      </c>
      <c r="H24" s="205" t="n">
        <v>4041304</v>
      </c>
      <c r="I24" s="206" t="n">
        <v>14.3183372109098</v>
      </c>
      <c r="J24" s="48"/>
      <c r="K24" s="48"/>
    </row>
    <row r="25" customFormat="false" ht="17.25" hidden="false" customHeight="true" outlineLevel="0" collapsed="false">
      <c r="A25" s="210" t="n">
        <v>1</v>
      </c>
      <c r="B25" s="96" t="s">
        <v>637</v>
      </c>
      <c r="C25" s="211"/>
      <c r="D25" s="203"/>
      <c r="E25" s="211"/>
      <c r="F25" s="212"/>
      <c r="G25" s="212"/>
      <c r="H25" s="213"/>
      <c r="I25" s="206"/>
      <c r="J25" s="42"/>
      <c r="K25" s="42"/>
    </row>
    <row r="26" customFormat="false" ht="17.25" hidden="false" customHeight="true" outlineLevel="0" collapsed="false">
      <c r="A26" s="4"/>
      <c r="B26" s="126" t="s">
        <v>638</v>
      </c>
      <c r="C26" s="211" t="n">
        <v>1269334</v>
      </c>
      <c r="D26" s="211" t="n">
        <v>8836490</v>
      </c>
      <c r="E26" s="211" t="n">
        <v>8967035</v>
      </c>
      <c r="F26" s="212" t="n">
        <v>2.59570174511023</v>
      </c>
      <c r="G26" s="212" t="n">
        <v>2.70048353302627</v>
      </c>
      <c r="H26" s="213" t="n">
        <v>-130545</v>
      </c>
      <c r="I26" s="214" t="n">
        <v>-1.4558323905282</v>
      </c>
      <c r="J26" s="42"/>
      <c r="K26" s="42"/>
    </row>
    <row r="27" customFormat="false" ht="17.25" hidden="false" customHeight="true" outlineLevel="0" collapsed="false">
      <c r="A27" s="210" t="n">
        <v>2</v>
      </c>
      <c r="B27" s="126" t="s">
        <v>639</v>
      </c>
      <c r="C27" s="211" t="n">
        <v>24824</v>
      </c>
      <c r="D27" s="211" t="n">
        <v>223125</v>
      </c>
      <c r="E27" s="211" t="n">
        <v>242979</v>
      </c>
      <c r="F27" s="212" t="n">
        <v>0.0507633925512247</v>
      </c>
      <c r="G27" s="212" t="n">
        <v>0.0681883177943375</v>
      </c>
      <c r="H27" s="213" t="n">
        <v>-19854</v>
      </c>
      <c r="I27" s="214" t="n">
        <v>-8.17107651278506</v>
      </c>
      <c r="J27" s="42"/>
      <c r="K27" s="42"/>
    </row>
    <row r="28" customFormat="false" ht="17.25" hidden="false" customHeight="true" outlineLevel="0" collapsed="false">
      <c r="A28" s="210" t="n">
        <v>5</v>
      </c>
      <c r="B28" s="126" t="s">
        <v>640</v>
      </c>
      <c r="C28" s="211" t="n">
        <v>27252</v>
      </c>
      <c r="D28" s="211" t="n">
        <v>214774</v>
      </c>
      <c r="E28" s="211" t="n">
        <v>225698</v>
      </c>
      <c r="F28" s="212" t="n">
        <v>0.0557284875042691</v>
      </c>
      <c r="G28" s="212" t="n">
        <v>0.0656362028726546</v>
      </c>
      <c r="H28" s="213" t="n">
        <v>-10924</v>
      </c>
      <c r="I28" s="214" t="n">
        <v>-4.84009605756364</v>
      </c>
      <c r="J28" s="42"/>
      <c r="K28" s="42"/>
    </row>
    <row r="29" customFormat="false" ht="17.25" hidden="false" customHeight="true" outlineLevel="0" collapsed="false">
      <c r="A29" s="210" t="n">
        <v>10</v>
      </c>
      <c r="B29" s="126" t="s">
        <v>641</v>
      </c>
      <c r="C29" s="211" t="n">
        <v>154733</v>
      </c>
      <c r="D29" s="211" t="n">
        <v>879636</v>
      </c>
      <c r="E29" s="211" t="n">
        <v>597159</v>
      </c>
      <c r="F29" s="212" t="n">
        <v>0.316418466791357</v>
      </c>
      <c r="G29" s="212" t="n">
        <v>0.268821956801523</v>
      </c>
      <c r="H29" s="213" t="n">
        <v>282477</v>
      </c>
      <c r="I29" s="214" t="n">
        <v>47.3034819872094</v>
      </c>
      <c r="J29" s="42"/>
      <c r="K29" s="42"/>
    </row>
    <row r="30" customFormat="false" ht="17.25" hidden="false" customHeight="true" outlineLevel="0" collapsed="false">
      <c r="A30" s="210" t="n">
        <v>11</v>
      </c>
      <c r="B30" s="126" t="s">
        <v>379</v>
      </c>
      <c r="C30" s="211" t="n">
        <v>3340868</v>
      </c>
      <c r="D30" s="211" t="n">
        <v>21428259</v>
      </c>
      <c r="E30" s="211" t="n">
        <v>20674344</v>
      </c>
      <c r="F30" s="212" t="n">
        <v>6.83184795946765</v>
      </c>
      <c r="G30" s="212" t="n">
        <v>6.54860250743473</v>
      </c>
      <c r="H30" s="213" t="n">
        <v>753915</v>
      </c>
      <c r="I30" s="214" t="n">
        <v>3.64662114551253</v>
      </c>
      <c r="J30" s="42"/>
      <c r="K30" s="42"/>
    </row>
    <row r="31" customFormat="false" ht="17.25" hidden="false" customHeight="true" outlineLevel="0" collapsed="false">
      <c r="A31" s="210" t="n">
        <v>12</v>
      </c>
      <c r="B31" s="126" t="s">
        <v>642</v>
      </c>
      <c r="C31" s="211" t="s">
        <v>94</v>
      </c>
      <c r="D31" s="211" t="s">
        <v>94</v>
      </c>
      <c r="E31" s="211" t="s">
        <v>94</v>
      </c>
      <c r="F31" s="215" t="s">
        <v>94</v>
      </c>
      <c r="G31" s="215" t="s">
        <v>94</v>
      </c>
      <c r="H31" s="216" t="s">
        <v>94</v>
      </c>
      <c r="I31" s="130" t="s">
        <v>94</v>
      </c>
      <c r="J31" s="42"/>
      <c r="K31" s="42"/>
    </row>
    <row r="32" customFormat="false" ht="17.25" hidden="false" customHeight="true" outlineLevel="0" collapsed="false">
      <c r="A32" s="210" t="n">
        <v>13</v>
      </c>
      <c r="B32" s="126" t="s">
        <v>643</v>
      </c>
      <c r="C32" s="211" t="n">
        <v>323371</v>
      </c>
      <c r="D32" s="211" t="n">
        <v>1617040</v>
      </c>
      <c r="E32" s="211" t="n">
        <v>1108166</v>
      </c>
      <c r="F32" s="212" t="n">
        <v>0.661271713369404</v>
      </c>
      <c r="G32" s="212" t="n">
        <v>0.494176974369325</v>
      </c>
      <c r="H32" s="213" t="n">
        <v>508874</v>
      </c>
      <c r="I32" s="214" t="n">
        <v>45.9203765500837</v>
      </c>
      <c r="J32" s="42"/>
      <c r="K32" s="42"/>
    </row>
    <row r="33" customFormat="false" ht="17.25" hidden="false" customHeight="true" outlineLevel="0" collapsed="false">
      <c r="A33" s="210" t="n">
        <v>14</v>
      </c>
      <c r="B33" s="126" t="s">
        <v>644</v>
      </c>
      <c r="C33" s="211" t="n">
        <v>93002</v>
      </c>
      <c r="D33" s="211" t="n">
        <v>618335</v>
      </c>
      <c r="E33" s="211" t="n">
        <v>608814</v>
      </c>
      <c r="F33" s="212" t="n">
        <v>0.190182768049025</v>
      </c>
      <c r="G33" s="212" t="n">
        <v>0.188966827936635</v>
      </c>
      <c r="H33" s="213" t="n">
        <v>9521</v>
      </c>
      <c r="I33" s="214" t="n">
        <v>1.5638602266045</v>
      </c>
      <c r="J33" s="42"/>
      <c r="K33" s="42"/>
    </row>
    <row r="34" customFormat="false" ht="17.25" hidden="false" customHeight="true" outlineLevel="0" collapsed="false">
      <c r="A34" s="210" t="n">
        <v>15</v>
      </c>
      <c r="B34" s="126" t="s">
        <v>645</v>
      </c>
      <c r="C34" s="211" t="n">
        <v>2246856</v>
      </c>
      <c r="D34" s="211" t="n">
        <v>15315673</v>
      </c>
      <c r="E34" s="211" t="n">
        <v>15213174</v>
      </c>
      <c r="F34" s="212" t="n">
        <v>4.59466778658051</v>
      </c>
      <c r="G34" s="212" t="n">
        <v>4.6805601244063</v>
      </c>
      <c r="H34" s="213" t="n">
        <v>102499</v>
      </c>
      <c r="I34" s="214" t="n">
        <v>0.673751578730375</v>
      </c>
      <c r="J34" s="42"/>
      <c r="K34" s="42"/>
    </row>
    <row r="35" customFormat="false" ht="17.25" hidden="false" customHeight="true" outlineLevel="0" collapsed="false">
      <c r="A35" s="210" t="n">
        <v>16</v>
      </c>
      <c r="B35" s="126" t="s">
        <v>646</v>
      </c>
      <c r="C35" s="211" t="n">
        <v>66701</v>
      </c>
      <c r="D35" s="211" t="n">
        <v>408115</v>
      </c>
      <c r="E35" s="211" t="n">
        <v>370687</v>
      </c>
      <c r="F35" s="212" t="n">
        <v>0.136399010899099</v>
      </c>
      <c r="G35" s="212" t="n">
        <v>0.124722354360274</v>
      </c>
      <c r="H35" s="213" t="n">
        <v>37428</v>
      </c>
      <c r="I35" s="214" t="n">
        <v>10.0969281361364</v>
      </c>
      <c r="J35" s="42"/>
      <c r="K35" s="42"/>
    </row>
    <row r="36" customFormat="false" ht="17.25" hidden="false" customHeight="true" outlineLevel="0" collapsed="false">
      <c r="A36" s="210" t="n">
        <v>17</v>
      </c>
      <c r="B36" s="126" t="s">
        <v>647</v>
      </c>
      <c r="C36" s="211" t="n">
        <v>1019706</v>
      </c>
      <c r="D36" s="211" t="n">
        <v>6498919</v>
      </c>
      <c r="E36" s="211" t="n">
        <v>6734511</v>
      </c>
      <c r="F36" s="212" t="n">
        <v>2.08522945394937</v>
      </c>
      <c r="G36" s="212" t="n">
        <v>1.98610802954245</v>
      </c>
      <c r="H36" s="213" t="n">
        <v>-235592</v>
      </c>
      <c r="I36" s="214" t="n">
        <v>-3.49827923660678</v>
      </c>
      <c r="J36" s="42"/>
      <c r="K36" s="42"/>
    </row>
    <row r="37" customFormat="false" ht="17.25" hidden="false" customHeight="true" outlineLevel="0" collapsed="false">
      <c r="A37" s="210" t="n">
        <v>18</v>
      </c>
      <c r="B37" s="126" t="s">
        <v>648</v>
      </c>
      <c r="C37" s="211" t="n">
        <v>1378952</v>
      </c>
      <c r="D37" s="211" t="n">
        <v>9249222</v>
      </c>
      <c r="E37" s="211" t="n">
        <v>9530995</v>
      </c>
      <c r="F37" s="212" t="n">
        <v>2.81986310366163</v>
      </c>
      <c r="G37" s="212" t="n">
        <v>2.82661686985492</v>
      </c>
      <c r="H37" s="213" t="n">
        <v>-281773</v>
      </c>
      <c r="I37" s="214" t="n">
        <v>-2.95638598068723</v>
      </c>
      <c r="J37" s="42"/>
      <c r="K37" s="42"/>
    </row>
    <row r="38" customFormat="false" ht="17.25" hidden="false" customHeight="true" outlineLevel="0" collapsed="false">
      <c r="A38" s="210" t="n">
        <v>19</v>
      </c>
      <c r="B38" s="126" t="s">
        <v>649</v>
      </c>
      <c r="C38" s="211" t="n">
        <v>473653</v>
      </c>
      <c r="D38" s="211" t="n">
        <v>3351780</v>
      </c>
      <c r="E38" s="211" t="n">
        <v>3571736</v>
      </c>
      <c r="F38" s="212" t="n">
        <v>0.968588187724187</v>
      </c>
      <c r="G38" s="212" t="n">
        <v>1.02432376388439</v>
      </c>
      <c r="H38" s="213" t="n">
        <v>-219956</v>
      </c>
      <c r="I38" s="214" t="n">
        <v>-6.15823789888167</v>
      </c>
      <c r="J38" s="42"/>
      <c r="K38" s="42"/>
    </row>
    <row r="39" customFormat="false" ht="17.25" hidden="false" customHeight="true" outlineLevel="0" collapsed="false">
      <c r="A39" s="210" t="n">
        <v>20</v>
      </c>
      <c r="B39" s="96" t="s">
        <v>650</v>
      </c>
      <c r="D39" s="211"/>
      <c r="E39" s="211"/>
      <c r="F39" s="212"/>
      <c r="G39" s="212"/>
      <c r="H39" s="213"/>
      <c r="I39" s="214"/>
      <c r="J39" s="42"/>
      <c r="K39" s="42"/>
    </row>
    <row r="40" customFormat="false" ht="17.25" hidden="false" customHeight="true" outlineLevel="0" collapsed="false">
      <c r="A40" s="210"/>
      <c r="B40" s="126" t="s">
        <v>651</v>
      </c>
      <c r="C40" s="211" t="n">
        <v>318919</v>
      </c>
      <c r="D40" s="211" t="n">
        <v>2425009</v>
      </c>
      <c r="E40" s="211" t="n">
        <v>2485038</v>
      </c>
      <c r="F40" s="212" t="n">
        <v>0.652167676000807</v>
      </c>
      <c r="G40" s="212" t="n">
        <v>0.741097072699736</v>
      </c>
      <c r="H40" s="213" t="n">
        <v>-60029</v>
      </c>
      <c r="I40" s="214" t="n">
        <v>-2.41561698452901</v>
      </c>
      <c r="J40" s="42"/>
      <c r="K40" s="42"/>
    </row>
    <row r="41" customFormat="false" ht="17.25" hidden="false" customHeight="true" outlineLevel="0" collapsed="false">
      <c r="A41" s="210" t="n">
        <v>21</v>
      </c>
      <c r="B41" s="126" t="s">
        <v>652</v>
      </c>
      <c r="C41" s="211" t="n">
        <v>930934</v>
      </c>
      <c r="D41" s="211" t="n">
        <v>6966603</v>
      </c>
      <c r="E41" s="211" t="n">
        <v>7115216</v>
      </c>
      <c r="F41" s="212" t="n">
        <v>1.90369674835972</v>
      </c>
      <c r="G41" s="212" t="n">
        <v>2.12903502212206</v>
      </c>
      <c r="H41" s="213" t="n">
        <v>-148613</v>
      </c>
      <c r="I41" s="214" t="n">
        <v>-2.08866463084185</v>
      </c>
      <c r="J41" s="42"/>
      <c r="K41" s="42"/>
    </row>
    <row r="42" customFormat="false" ht="17.25" hidden="false" customHeight="true" outlineLevel="0" collapsed="false">
      <c r="A42" s="210" t="n">
        <v>22</v>
      </c>
      <c r="B42" s="126" t="s">
        <v>653</v>
      </c>
      <c r="C42" s="211" t="n">
        <v>167319</v>
      </c>
      <c r="D42" s="211" t="n">
        <v>1197179</v>
      </c>
      <c r="E42" s="211" t="n">
        <v>1306518</v>
      </c>
      <c r="F42" s="212" t="n">
        <v>0.342155981239057</v>
      </c>
      <c r="G42" s="212" t="n">
        <v>0.365864973036223</v>
      </c>
      <c r="H42" s="213" t="n">
        <v>-109339</v>
      </c>
      <c r="I42" s="214" t="n">
        <v>-8.36873276908547</v>
      </c>
      <c r="J42" s="42"/>
      <c r="K42" s="42"/>
    </row>
    <row r="43" customFormat="false" ht="17.25" hidden="false" customHeight="true" outlineLevel="0" collapsed="false">
      <c r="A43" s="210" t="n">
        <v>23</v>
      </c>
      <c r="B43" s="96" t="s">
        <v>654</v>
      </c>
      <c r="C43" s="211"/>
      <c r="D43" s="211"/>
      <c r="E43" s="211"/>
      <c r="F43" s="212"/>
      <c r="G43" s="212"/>
      <c r="H43" s="213"/>
      <c r="I43" s="214"/>
      <c r="J43" s="42"/>
      <c r="K43" s="42"/>
    </row>
    <row r="44" customFormat="false" ht="17.25" hidden="false" customHeight="true" outlineLevel="0" collapsed="false">
      <c r="A44" s="210"/>
      <c r="B44" s="126" t="s">
        <v>655</v>
      </c>
      <c r="C44" s="211" t="n">
        <v>932147</v>
      </c>
      <c r="D44" s="211" t="n">
        <v>5515014</v>
      </c>
      <c r="E44" s="211" t="n">
        <v>5570473</v>
      </c>
      <c r="F44" s="212" t="n">
        <v>1.90617725090422</v>
      </c>
      <c r="G44" s="212" t="n">
        <v>1.68542085051976</v>
      </c>
      <c r="H44" s="213" t="n">
        <v>-55459</v>
      </c>
      <c r="I44" s="214" t="n">
        <v>-0.995588704944808</v>
      </c>
      <c r="J44" s="42"/>
      <c r="K44" s="42"/>
    </row>
    <row r="45" customFormat="false" ht="17.25" hidden="false" customHeight="true" outlineLevel="0" collapsed="false">
      <c r="A45" s="210" t="n">
        <v>24</v>
      </c>
      <c r="B45" s="126" t="s">
        <v>656</v>
      </c>
      <c r="C45" s="211" t="n">
        <v>5375540</v>
      </c>
      <c r="D45" s="211" t="n">
        <v>36029070</v>
      </c>
      <c r="E45" s="211" t="n">
        <v>32788025</v>
      </c>
      <c r="F45" s="212" t="n">
        <v>10.992613889575</v>
      </c>
      <c r="G45" s="212" t="n">
        <v>11.0106965826081</v>
      </c>
      <c r="H45" s="213" t="n">
        <v>3241045</v>
      </c>
      <c r="I45" s="214" t="n">
        <v>9.88484362812339</v>
      </c>
      <c r="J45" s="42"/>
      <c r="K45" s="42"/>
    </row>
    <row r="46" customFormat="false" ht="17.25" hidden="false" customHeight="true" outlineLevel="0" collapsed="false">
      <c r="A46" s="210" t="n">
        <v>25</v>
      </c>
      <c r="B46" s="126" t="s">
        <v>657</v>
      </c>
      <c r="C46" s="211" t="n">
        <v>1207585</v>
      </c>
      <c r="D46" s="211" t="n">
        <v>8108782</v>
      </c>
      <c r="E46" s="211" t="n">
        <v>7978518</v>
      </c>
      <c r="F46" s="212" t="n">
        <v>2.46942923759147</v>
      </c>
      <c r="G46" s="212" t="n">
        <v>2.47809167032383</v>
      </c>
      <c r="H46" s="213" t="n">
        <v>130264</v>
      </c>
      <c r="I46" s="214" t="n">
        <v>1.63268416515447</v>
      </c>
      <c r="J46" s="42"/>
      <c r="K46" s="42"/>
    </row>
    <row r="47" customFormat="false" ht="17.25" hidden="false" customHeight="true" outlineLevel="0" collapsed="false">
      <c r="A47" s="210" t="n">
        <v>26</v>
      </c>
      <c r="B47" s="126" t="s">
        <v>658</v>
      </c>
      <c r="C47" s="211" t="n">
        <v>496091</v>
      </c>
      <c r="D47" s="211" t="n">
        <v>3471450</v>
      </c>
      <c r="E47" s="211" t="n">
        <v>3450584</v>
      </c>
      <c r="F47" s="212" t="n">
        <v>1.01447237246735</v>
      </c>
      <c r="G47" s="212" t="n">
        <v>1.06089562266511</v>
      </c>
      <c r="H47" s="213" t="n">
        <v>20866</v>
      </c>
      <c r="I47" s="214" t="n">
        <v>0.604709231828579</v>
      </c>
      <c r="J47" s="42"/>
      <c r="K47" s="42"/>
    </row>
    <row r="48" customFormat="false" ht="17.25" hidden="false" customHeight="true" outlineLevel="0" collapsed="false">
      <c r="A48" s="210" t="n">
        <v>27</v>
      </c>
      <c r="B48" s="96" t="s">
        <v>659</v>
      </c>
      <c r="C48" s="211"/>
      <c r="D48" s="211"/>
      <c r="E48" s="211"/>
      <c r="F48" s="212"/>
      <c r="G48" s="212"/>
      <c r="H48" s="213"/>
      <c r="I48" s="214"/>
      <c r="J48" s="42"/>
      <c r="K48" s="42"/>
    </row>
    <row r="49" customFormat="false" ht="17.25" hidden="false" customHeight="true" outlineLevel="0" collapsed="false">
      <c r="A49" s="210"/>
      <c r="B49" s="126" t="s">
        <v>660</v>
      </c>
      <c r="C49" s="211" t="n">
        <v>2841451</v>
      </c>
      <c r="D49" s="211" t="n">
        <v>17414522</v>
      </c>
      <c r="E49" s="211" t="n">
        <v>14908410</v>
      </c>
      <c r="F49" s="212" t="n">
        <v>5.81057414309015</v>
      </c>
      <c r="G49" s="212" t="n">
        <v>5.32198077477863</v>
      </c>
      <c r="H49" s="213" t="n">
        <v>2506112</v>
      </c>
      <c r="I49" s="214" t="n">
        <v>16.8100555324143</v>
      </c>
      <c r="J49" s="42"/>
      <c r="K49" s="42"/>
    </row>
    <row r="50" customFormat="false" ht="17.25" hidden="false" customHeight="true" outlineLevel="0" collapsed="false">
      <c r="A50" s="210" t="n">
        <v>28</v>
      </c>
      <c r="B50" s="126" t="s">
        <v>661</v>
      </c>
      <c r="C50" s="211" t="n">
        <v>1091307</v>
      </c>
      <c r="D50" s="211" t="n">
        <v>7325373</v>
      </c>
      <c r="E50" s="211" t="n">
        <v>7084441</v>
      </c>
      <c r="F50" s="212" t="n">
        <v>2.23164863176359</v>
      </c>
      <c r="G50" s="212" t="n">
        <v>2.23867725304677</v>
      </c>
      <c r="H50" s="213" t="n">
        <v>240932</v>
      </c>
      <c r="I50" s="214" t="n">
        <v>3.40086112651655</v>
      </c>
      <c r="J50" s="42"/>
      <c r="K50" s="42"/>
    </row>
    <row r="51" customFormat="false" ht="17.25" hidden="false" customHeight="true" outlineLevel="0" collapsed="false">
      <c r="A51" s="210" t="n">
        <v>29</v>
      </c>
      <c r="B51" s="126" t="s">
        <v>662</v>
      </c>
      <c r="C51" s="211" t="n">
        <v>3205652</v>
      </c>
      <c r="D51" s="211" t="n">
        <v>22100200</v>
      </c>
      <c r="E51" s="211" t="n">
        <v>21885212</v>
      </c>
      <c r="F51" s="212" t="n">
        <v>6.55534043097883</v>
      </c>
      <c r="G51" s="212" t="n">
        <v>6.75395164557274</v>
      </c>
      <c r="H51" s="213" t="n">
        <v>214988</v>
      </c>
      <c r="I51" s="214" t="n">
        <v>0.982343693997564</v>
      </c>
      <c r="J51" s="42"/>
      <c r="K51" s="42"/>
    </row>
    <row r="52" customFormat="false" ht="17.25" hidden="false" customHeight="true" outlineLevel="0" collapsed="false">
      <c r="A52" s="210" t="n">
        <v>30</v>
      </c>
      <c r="B52" s="96" t="s">
        <v>663</v>
      </c>
      <c r="C52" s="211"/>
      <c r="D52" s="211"/>
      <c r="E52" s="211"/>
      <c r="F52" s="212"/>
      <c r="G52" s="212"/>
      <c r="H52" s="213"/>
      <c r="I52" s="214"/>
      <c r="J52" s="42"/>
      <c r="K52" s="42"/>
    </row>
    <row r="53" customFormat="false" ht="17.25" hidden="false" customHeight="true" outlineLevel="0" collapsed="false">
      <c r="A53" s="210"/>
      <c r="B53" s="126" t="s">
        <v>664</v>
      </c>
      <c r="C53" s="211" t="n">
        <v>1988325</v>
      </c>
      <c r="D53" s="211" t="n">
        <v>14873690</v>
      </c>
      <c r="E53" s="211" t="n">
        <v>14131464</v>
      </c>
      <c r="F53" s="212" t="n">
        <v>4.06598946561448</v>
      </c>
      <c r="G53" s="212" t="n">
        <v>4.54548750921887</v>
      </c>
      <c r="H53" s="213" t="n">
        <v>742226</v>
      </c>
      <c r="I53" s="214" t="n">
        <v>5.25229374677669</v>
      </c>
      <c r="J53" s="42"/>
      <c r="K53" s="42"/>
    </row>
    <row r="54" customFormat="false" ht="17.25" hidden="false" customHeight="true" outlineLevel="0" collapsed="false">
      <c r="A54" s="210" t="n">
        <v>31</v>
      </c>
      <c r="B54" s="96" t="s">
        <v>665</v>
      </c>
      <c r="C54" s="211"/>
      <c r="D54" s="211"/>
      <c r="E54" s="211"/>
      <c r="F54" s="212"/>
      <c r="G54" s="212"/>
      <c r="H54" s="213"/>
      <c r="I54" s="214"/>
      <c r="J54" s="42"/>
      <c r="K54" s="42"/>
    </row>
    <row r="55" customFormat="false" ht="17.25" hidden="false" customHeight="true" outlineLevel="0" collapsed="false">
      <c r="A55" s="210"/>
      <c r="B55" s="126" t="s">
        <v>666</v>
      </c>
      <c r="C55" s="211" t="n">
        <v>1955088</v>
      </c>
      <c r="D55" s="211" t="n">
        <v>14297348</v>
      </c>
      <c r="E55" s="211" t="n">
        <v>13389575</v>
      </c>
      <c r="F55" s="212" t="n">
        <v>3.99802205994959</v>
      </c>
      <c r="G55" s="212" t="n">
        <v>4.3693539900963</v>
      </c>
      <c r="H55" s="213" t="n">
        <v>907773</v>
      </c>
      <c r="I55" s="214" t="n">
        <v>6.77969987845022</v>
      </c>
      <c r="J55" s="42"/>
      <c r="K55" s="42"/>
    </row>
    <row r="56" customFormat="false" ht="17.25" hidden="false" customHeight="true" outlineLevel="0" collapsed="false">
      <c r="A56" s="210" t="n">
        <v>32</v>
      </c>
      <c r="B56" s="96" t="s">
        <v>667</v>
      </c>
      <c r="C56" s="211"/>
      <c r="D56" s="211"/>
      <c r="E56" s="211"/>
      <c r="F56" s="212"/>
      <c r="G56" s="212"/>
      <c r="H56" s="213"/>
      <c r="I56" s="214"/>
      <c r="J56" s="42"/>
      <c r="K56" s="42"/>
    </row>
    <row r="57" customFormat="false" ht="17.25" hidden="false" customHeight="true" outlineLevel="0" collapsed="false">
      <c r="A57" s="210"/>
      <c r="B57" s="126" t="s">
        <v>668</v>
      </c>
      <c r="C57" s="211" t="n">
        <v>2941009</v>
      </c>
      <c r="D57" s="211" t="n">
        <v>20888051</v>
      </c>
      <c r="E57" s="211" t="n">
        <v>17555114</v>
      </c>
      <c r="F57" s="212" t="n">
        <v>6.01416348548521</v>
      </c>
      <c r="G57" s="212" t="n">
        <v>6.38351175212249</v>
      </c>
      <c r="H57" s="213" t="n">
        <v>3332937</v>
      </c>
      <c r="I57" s="214" t="n">
        <v>18.9855617001405</v>
      </c>
      <c r="J57" s="42"/>
      <c r="K57" s="42"/>
    </row>
    <row r="58" customFormat="false" ht="17.25" hidden="false" customHeight="true" outlineLevel="0" collapsed="false">
      <c r="A58" s="210" t="n">
        <v>33</v>
      </c>
      <c r="B58" s="96" t="s">
        <v>669</v>
      </c>
      <c r="C58" s="211"/>
      <c r="D58" s="211"/>
      <c r="E58" s="211"/>
      <c r="F58" s="212"/>
      <c r="G58" s="212"/>
      <c r="H58" s="213"/>
      <c r="I58" s="214"/>
      <c r="J58" s="42"/>
      <c r="K58" s="42"/>
    </row>
    <row r="59" customFormat="false" ht="17.25" hidden="false" customHeight="true" outlineLevel="0" collapsed="false">
      <c r="A59" s="210"/>
      <c r="B59" s="126" t="s">
        <v>670</v>
      </c>
      <c r="C59" s="211" t="n">
        <v>1327240</v>
      </c>
      <c r="D59" s="211" t="n">
        <v>9024021</v>
      </c>
      <c r="E59" s="211" t="n">
        <v>8739075</v>
      </c>
      <c r="F59" s="212" t="n">
        <v>2.71411557886269</v>
      </c>
      <c r="G59" s="212" t="n">
        <v>2.75779411419955</v>
      </c>
      <c r="H59" s="213" t="n">
        <v>284946</v>
      </c>
      <c r="I59" s="214" t="n">
        <v>3.26059680229316</v>
      </c>
      <c r="J59" s="42"/>
      <c r="K59" s="42"/>
    </row>
    <row r="60" customFormat="false" ht="17.25" hidden="false" customHeight="true" outlineLevel="0" collapsed="false">
      <c r="A60" s="210" t="n">
        <v>34</v>
      </c>
      <c r="B60" s="126" t="s">
        <v>671</v>
      </c>
      <c r="C60" s="211" t="n">
        <v>5633530</v>
      </c>
      <c r="D60" s="211" t="n">
        <v>35443952</v>
      </c>
      <c r="E60" s="211" t="n">
        <v>33366577</v>
      </c>
      <c r="F60" s="212" t="n">
        <v>11.5201859023163</v>
      </c>
      <c r="G60" s="212" t="n">
        <v>10.8318810660538</v>
      </c>
      <c r="H60" s="213" t="n">
        <v>2077375</v>
      </c>
      <c r="I60" s="214" t="n">
        <v>6.22591583188171</v>
      </c>
      <c r="J60" s="42"/>
      <c r="K60" s="42"/>
    </row>
    <row r="61" customFormat="false" ht="17.25" hidden="false" customHeight="true" outlineLevel="0" collapsed="false">
      <c r="A61" s="210" t="n">
        <v>35</v>
      </c>
      <c r="B61" s="126" t="s">
        <v>672</v>
      </c>
      <c r="C61" s="211" t="n">
        <v>1496947</v>
      </c>
      <c r="D61" s="211" t="n">
        <v>13167893</v>
      </c>
      <c r="E61" s="211" t="n">
        <v>13337670</v>
      </c>
      <c r="F61" s="212" t="n">
        <v>3.06115485777385</v>
      </c>
      <c r="G61" s="212" t="n">
        <v>4.02418587144351</v>
      </c>
      <c r="H61" s="213" t="n">
        <v>-169777</v>
      </c>
      <c r="I61" s="214" t="n">
        <v>-1.27291348488903</v>
      </c>
      <c r="J61" s="217"/>
      <c r="K61" s="42"/>
    </row>
    <row r="62" customFormat="false" ht="17.25" hidden="false" customHeight="true" outlineLevel="0" collapsed="false">
      <c r="A62" s="210" t="n">
        <v>36</v>
      </c>
      <c r="B62" s="96" t="s">
        <v>673</v>
      </c>
      <c r="C62" s="211"/>
      <c r="D62" s="211"/>
      <c r="E62" s="211"/>
      <c r="F62" s="212"/>
      <c r="G62" s="212"/>
      <c r="H62" s="213"/>
      <c r="I62" s="214"/>
      <c r="J62" s="42"/>
      <c r="K62" s="42"/>
    </row>
    <row r="63" customFormat="false" ht="17.25" hidden="false" customHeight="true" outlineLevel="0" collapsed="false">
      <c r="A63" s="210"/>
      <c r="B63" s="126" t="s">
        <v>674</v>
      </c>
      <c r="C63" s="211" t="n">
        <v>936963</v>
      </c>
      <c r="D63" s="211" t="n">
        <v>7535705</v>
      </c>
      <c r="E63" s="211" t="n">
        <v>7702812</v>
      </c>
      <c r="F63" s="212" t="n">
        <v>1.91602564352937</v>
      </c>
      <c r="G63" s="212" t="n">
        <v>2.30295595448461</v>
      </c>
      <c r="H63" s="213" t="n">
        <v>-167107</v>
      </c>
      <c r="I63" s="214" t="n">
        <v>-2.16942851519678</v>
      </c>
      <c r="J63" s="42"/>
      <c r="K63" s="42"/>
    </row>
    <row r="64" customFormat="false" ht="17.25" hidden="false" customHeight="true" outlineLevel="0" collapsed="false">
      <c r="A64" s="210" t="n">
        <v>40</v>
      </c>
      <c r="B64" s="126" t="s">
        <v>634</v>
      </c>
      <c r="C64" s="211" t="n">
        <v>51019</v>
      </c>
      <c r="D64" s="211" t="n">
        <v>527832</v>
      </c>
      <c r="E64" s="211" t="n">
        <v>396766</v>
      </c>
      <c r="F64" s="212" t="n">
        <v>0.10433038690666</v>
      </c>
      <c r="G64" s="212" t="n">
        <v>0.161308576618581</v>
      </c>
      <c r="H64" s="213" t="n">
        <v>131066</v>
      </c>
      <c r="I64" s="214" t="n">
        <v>33.0335764657254</v>
      </c>
      <c r="J64" s="42"/>
      <c r="K64" s="42"/>
    </row>
    <row r="65" customFormat="false" ht="17.25" hidden="false" customHeight="true" outlineLevel="0" collapsed="false">
      <c r="A65" s="210" t="n">
        <v>98</v>
      </c>
      <c r="B65" s="126" t="s">
        <v>675</v>
      </c>
      <c r="C65" s="211" t="n">
        <v>5585063</v>
      </c>
      <c r="D65" s="211" t="n">
        <v>32265745</v>
      </c>
      <c r="E65" s="211" t="n">
        <v>28224674</v>
      </c>
      <c r="F65" s="212" t="n">
        <v>11.4210741819336</v>
      </c>
      <c r="G65" s="212" t="n">
        <v>9.86060223610558</v>
      </c>
      <c r="H65" s="213" t="n">
        <v>4041071</v>
      </c>
      <c r="I65" s="214" t="n">
        <v>14.3175116920748</v>
      </c>
      <c r="J65" s="42"/>
      <c r="K65" s="42"/>
    </row>
    <row r="66" customFormat="false" ht="17.25" hidden="false" customHeight="true" outlineLevel="0" collapsed="false">
      <c r="B66" s="96"/>
      <c r="C66" s="211"/>
      <c r="D66" s="211"/>
      <c r="E66" s="218"/>
      <c r="F66" s="219"/>
      <c r="G66" s="219"/>
      <c r="H66" s="213"/>
      <c r="I66" s="214"/>
      <c r="J66" s="42"/>
      <c r="K66" s="42"/>
    </row>
    <row r="67" s="47" customFormat="true" ht="17.25" hidden="false" customHeight="true" outlineLevel="0" collapsed="false">
      <c r="B67" s="220" t="s">
        <v>676</v>
      </c>
      <c r="C67" s="203" t="n">
        <v>48901381</v>
      </c>
      <c r="D67" s="203" t="n">
        <v>327218807</v>
      </c>
      <c r="E67" s="203" t="n">
        <v>309261460</v>
      </c>
      <c r="F67" s="221" t="n">
        <v>100</v>
      </c>
      <c r="G67" s="221" t="n">
        <v>100</v>
      </c>
      <c r="H67" s="205" t="n">
        <v>17957347</v>
      </c>
      <c r="I67" s="206" t="n">
        <v>5.80652597320079</v>
      </c>
      <c r="J67" s="48"/>
      <c r="K67" s="48"/>
    </row>
    <row r="68" customFormat="false" ht="9.95" hidden="false" customHeight="true" outlineLevel="0" collapsed="false">
      <c r="A68" s="4" t="s">
        <v>677</v>
      </c>
      <c r="B68" s="4"/>
      <c r="C68" s="222"/>
      <c r="D68" s="222"/>
      <c r="E68" s="222"/>
    </row>
    <row r="69" customFormat="false" ht="14.25" hidden="false" customHeight="true" outlineLevel="0" collapsed="false">
      <c r="A69" s="96" t="s">
        <v>678</v>
      </c>
      <c r="B69" s="96"/>
      <c r="C69" s="96"/>
      <c r="D69" s="4"/>
      <c r="E69" s="223"/>
      <c r="F69" s="224"/>
      <c r="G69" s="224"/>
      <c r="H69" s="224"/>
      <c r="I69" s="224"/>
    </row>
  </sheetData>
  <mergeCells count="15">
    <mergeCell ref="A1:I1"/>
    <mergeCell ref="A2:I2"/>
    <mergeCell ref="A3:I3"/>
    <mergeCell ref="B5:B9"/>
    <mergeCell ref="C5:D6"/>
    <mergeCell ref="E5:E6"/>
    <mergeCell ref="F5:G6"/>
    <mergeCell ref="H5:I6"/>
    <mergeCell ref="D7:E7"/>
    <mergeCell ref="H7:I7"/>
    <mergeCell ref="C8:E9"/>
    <mergeCell ref="F8:G9"/>
    <mergeCell ref="H8:H9"/>
    <mergeCell ref="I8:I9"/>
    <mergeCell ref="A68:B68"/>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226" customFormat="true" ht="20.25" hidden="false" customHeight="true" outlineLevel="0" collapsed="false">
      <c r="A1" s="225" t="s">
        <v>19</v>
      </c>
      <c r="B1" s="225"/>
      <c r="C1" s="225"/>
      <c r="D1" s="225"/>
      <c r="E1" s="225"/>
      <c r="F1" s="225"/>
      <c r="G1" s="225"/>
      <c r="H1" s="225"/>
      <c r="I1" s="225"/>
    </row>
    <row r="2" s="226" customFormat="true" ht="20.25" hidden="false" customHeight="true" outlineLevel="0" collapsed="false">
      <c r="A2" s="225" t="s">
        <v>621</v>
      </c>
      <c r="B2" s="225"/>
      <c r="C2" s="225"/>
      <c r="D2" s="225"/>
      <c r="E2" s="225"/>
      <c r="F2" s="225"/>
      <c r="G2" s="225"/>
      <c r="H2" s="225"/>
      <c r="I2" s="225"/>
    </row>
    <row r="3" s="226" customFormat="true" ht="20.25" hidden="false" customHeight="true" outlineLevel="0" collapsed="false">
      <c r="A3" s="225" t="s">
        <v>44</v>
      </c>
      <c r="B3" s="225"/>
      <c r="C3" s="225"/>
      <c r="D3" s="225"/>
      <c r="E3" s="225"/>
      <c r="F3" s="225"/>
      <c r="G3" s="225"/>
      <c r="H3" s="225"/>
      <c r="I3" s="225"/>
    </row>
    <row r="4" customFormat="false" ht="17.25" hidden="false" customHeight="true" outlineLevel="0" collapsed="false"/>
    <row r="5" customFormat="false" ht="12.75" hidden="false" customHeight="false" outlineLevel="0" collapsed="false">
      <c r="A5" s="177"/>
      <c r="B5" s="52" t="s">
        <v>303</v>
      </c>
      <c r="C5" s="195" t="n">
        <v>2004</v>
      </c>
      <c r="D5" s="195"/>
      <c r="E5" s="196" t="n">
        <v>2003</v>
      </c>
      <c r="F5" s="195" t="n">
        <v>2004</v>
      </c>
      <c r="G5" s="195"/>
      <c r="H5" s="197" t="s">
        <v>622</v>
      </c>
      <c r="I5" s="197"/>
    </row>
    <row r="6" customFormat="false" ht="12.75" hidden="false" customHeight="false" outlineLevel="0" collapsed="false">
      <c r="A6" s="96" t="s">
        <v>623</v>
      </c>
      <c r="B6" s="52"/>
      <c r="C6" s="195"/>
      <c r="D6" s="195"/>
      <c r="E6" s="196"/>
      <c r="F6" s="195"/>
      <c r="G6" s="195"/>
      <c r="H6" s="197"/>
      <c r="I6" s="197"/>
    </row>
    <row r="7" customFormat="false" ht="12.75" hidden="false" customHeight="false" outlineLevel="0" collapsed="false">
      <c r="A7" s="96" t="s">
        <v>624</v>
      </c>
      <c r="B7" s="52"/>
      <c r="C7" s="198" t="s">
        <v>195</v>
      </c>
      <c r="D7" s="199" t="s">
        <v>238</v>
      </c>
      <c r="E7" s="199"/>
      <c r="F7" s="198" t="s">
        <v>195</v>
      </c>
      <c r="G7" s="199" t="s">
        <v>625</v>
      </c>
      <c r="H7" s="200" t="s">
        <v>626</v>
      </c>
      <c r="I7" s="200"/>
    </row>
    <row r="8" customFormat="false" ht="12.75" hidden="false" customHeight="false" outlineLevel="0" collapsed="false">
      <c r="A8" s="96" t="s">
        <v>627</v>
      </c>
      <c r="B8" s="52"/>
      <c r="C8" s="52" t="s">
        <v>305</v>
      </c>
      <c r="D8" s="52"/>
      <c r="E8" s="52"/>
      <c r="F8" s="52" t="s">
        <v>170</v>
      </c>
      <c r="G8" s="52"/>
      <c r="H8" s="201" t="s">
        <v>628</v>
      </c>
      <c r="I8" s="57" t="s">
        <v>170</v>
      </c>
    </row>
    <row r="9" customFormat="false" ht="12.75" hidden="false" customHeight="false" outlineLevel="0" collapsed="false">
      <c r="A9" s="191"/>
      <c r="B9" s="52"/>
      <c r="C9" s="52"/>
      <c r="D9" s="52"/>
      <c r="E9" s="52"/>
      <c r="F9" s="52"/>
      <c r="G9" s="52"/>
      <c r="H9" s="201"/>
      <c r="I9" s="57"/>
    </row>
    <row r="10" customFormat="false" ht="12.75" hidden="false" customHeight="false" outlineLevel="0" collapsed="false">
      <c r="A10" s="4"/>
      <c r="B10" s="93"/>
      <c r="C10" s="64"/>
      <c r="D10" s="64"/>
      <c r="E10" s="64"/>
      <c r="F10" s="64"/>
      <c r="G10" s="64"/>
      <c r="H10" s="202"/>
      <c r="I10" s="64"/>
    </row>
    <row r="11" customFormat="false" ht="17.25" hidden="false" customHeight="true" outlineLevel="0" collapsed="false">
      <c r="B11" s="170" t="s">
        <v>629</v>
      </c>
      <c r="C11" s="227" t="n">
        <v>396317</v>
      </c>
      <c r="D11" s="227" t="n">
        <v>2723549</v>
      </c>
      <c r="E11" s="227" t="n">
        <v>2669858</v>
      </c>
      <c r="F11" s="204" t="n">
        <v>0.634402516909231</v>
      </c>
      <c r="G11" s="204" t="n">
        <v>0.640864154056124</v>
      </c>
      <c r="H11" s="205" t="n">
        <v>53691</v>
      </c>
      <c r="I11" s="206" t="n">
        <v>2.0110058287744</v>
      </c>
      <c r="J11" s="42"/>
      <c r="K11" s="42"/>
    </row>
    <row r="12" customFormat="false" ht="17.25" hidden="false" customHeight="true" outlineLevel="0" collapsed="false">
      <c r="B12" s="170"/>
      <c r="C12" s="127"/>
      <c r="D12" s="227"/>
      <c r="E12" s="127"/>
      <c r="F12" s="128"/>
      <c r="G12" s="128"/>
      <c r="H12" s="208"/>
      <c r="I12" s="209"/>
      <c r="J12" s="42"/>
      <c r="K12" s="42"/>
    </row>
    <row r="13" s="47" customFormat="true" ht="17.25" hidden="false" customHeight="true" outlineLevel="0" collapsed="false">
      <c r="B13" s="170" t="s">
        <v>630</v>
      </c>
      <c r="C13" s="227" t="n">
        <v>18556865</v>
      </c>
      <c r="D13" s="227" t="n">
        <v>126709472</v>
      </c>
      <c r="E13" s="227" t="n">
        <v>114961292</v>
      </c>
      <c r="F13" s="204" t="n">
        <v>29.7048117086696</v>
      </c>
      <c r="G13" s="204" t="n">
        <v>29.8153470285198</v>
      </c>
      <c r="H13" s="205" t="n">
        <v>11748180</v>
      </c>
      <c r="I13" s="206" t="n">
        <v>10.2192484058025</v>
      </c>
      <c r="J13" s="48"/>
      <c r="K13" s="48"/>
    </row>
    <row r="14" s="47" customFormat="true" ht="17.25" hidden="false" customHeight="true" outlineLevel="0" collapsed="false">
      <c r="B14" s="170"/>
      <c r="C14" s="227"/>
      <c r="D14" s="227"/>
      <c r="E14" s="227"/>
      <c r="F14" s="204"/>
      <c r="G14" s="204"/>
      <c r="H14" s="205"/>
      <c r="I14" s="206"/>
      <c r="J14" s="48"/>
      <c r="K14" s="48"/>
    </row>
    <row r="15" s="47" customFormat="true" ht="17.25" hidden="false" customHeight="true" outlineLevel="0" collapsed="false">
      <c r="B15" s="170" t="s">
        <v>631</v>
      </c>
      <c r="C15" s="227" t="n">
        <v>28017039</v>
      </c>
      <c r="D15" s="227" t="n">
        <v>190609879</v>
      </c>
      <c r="E15" s="227" t="n">
        <v>173002059</v>
      </c>
      <c r="F15" s="204" t="n">
        <v>44.8481393882778</v>
      </c>
      <c r="G15" s="204" t="n">
        <v>44.8514195485652</v>
      </c>
      <c r="H15" s="205" t="n">
        <v>17607820</v>
      </c>
      <c r="I15" s="206" t="n">
        <v>10.1778095022557</v>
      </c>
      <c r="J15" s="48"/>
      <c r="K15" s="48"/>
    </row>
    <row r="16" s="47" customFormat="true" ht="17.25" hidden="false" customHeight="true" outlineLevel="0" collapsed="false">
      <c r="B16" s="170"/>
      <c r="C16" s="227"/>
      <c r="D16" s="227"/>
      <c r="E16" s="227"/>
      <c r="F16" s="204"/>
      <c r="G16" s="204"/>
      <c r="H16" s="205"/>
      <c r="I16" s="206"/>
      <c r="J16" s="48"/>
      <c r="K16" s="48"/>
    </row>
    <row r="17" s="47" customFormat="true" ht="17.25" hidden="false" customHeight="true" outlineLevel="0" collapsed="false">
      <c r="B17" s="170" t="s">
        <v>632</v>
      </c>
      <c r="C17" s="227" t="n">
        <v>2275382</v>
      </c>
      <c r="D17" s="227" t="n">
        <v>15821062</v>
      </c>
      <c r="E17" s="227" t="n">
        <v>14004276</v>
      </c>
      <c r="F17" s="204" t="n">
        <v>3.64230670834196</v>
      </c>
      <c r="G17" s="204" t="n">
        <v>3.72277183737083</v>
      </c>
      <c r="H17" s="205" t="n">
        <v>1816786</v>
      </c>
      <c r="I17" s="206" t="n">
        <v>12.9730805076964</v>
      </c>
      <c r="J17" s="48"/>
      <c r="K17" s="48"/>
    </row>
    <row r="18" s="47" customFormat="true" ht="17.25" hidden="false" customHeight="true" outlineLevel="0" collapsed="false">
      <c r="B18" s="170"/>
      <c r="C18" s="227"/>
      <c r="D18" s="227"/>
      <c r="E18" s="227"/>
      <c r="F18" s="204"/>
      <c r="G18" s="204"/>
      <c r="H18" s="205"/>
      <c r="I18" s="206"/>
      <c r="J18" s="48"/>
      <c r="K18" s="48"/>
    </row>
    <row r="19" s="47" customFormat="true" ht="17.25" hidden="false" customHeight="true" outlineLevel="0" collapsed="false">
      <c r="B19" s="170" t="s">
        <v>633</v>
      </c>
      <c r="C19" s="227" t="n">
        <v>7331305</v>
      </c>
      <c r="D19" s="227" t="n">
        <v>49260242</v>
      </c>
      <c r="E19" s="227" t="n">
        <v>42911242</v>
      </c>
      <c r="F19" s="204" t="n">
        <v>11.7355509459075</v>
      </c>
      <c r="G19" s="204" t="n">
        <v>11.5911714156529</v>
      </c>
      <c r="H19" s="205" t="n">
        <v>6349000</v>
      </c>
      <c r="I19" s="206" t="n">
        <v>14.7956565787585</v>
      </c>
      <c r="J19" s="48"/>
      <c r="K19" s="48"/>
    </row>
    <row r="20" s="47" customFormat="true" ht="17.25" hidden="false" customHeight="true" outlineLevel="0" collapsed="false">
      <c r="B20" s="170"/>
      <c r="C20" s="227"/>
      <c r="D20" s="227"/>
      <c r="E20" s="227"/>
      <c r="F20" s="204"/>
      <c r="G20" s="204"/>
      <c r="H20" s="205"/>
      <c r="I20" s="206"/>
      <c r="J20" s="48"/>
      <c r="K20" s="48"/>
    </row>
    <row r="21" s="47" customFormat="true" ht="17.25" hidden="false" customHeight="true" outlineLevel="0" collapsed="false">
      <c r="B21" s="170" t="s">
        <v>634</v>
      </c>
      <c r="C21" s="227" t="n">
        <v>1164345</v>
      </c>
      <c r="D21" s="227" t="n">
        <v>7671102</v>
      </c>
      <c r="E21" s="227" t="n">
        <v>6078861</v>
      </c>
      <c r="F21" s="204" t="n">
        <v>1.86381961548629</v>
      </c>
      <c r="G21" s="204" t="n">
        <v>1.80504712561009</v>
      </c>
      <c r="H21" s="205" t="n">
        <v>1592241</v>
      </c>
      <c r="I21" s="206" t="n">
        <v>26.1930812367646</v>
      </c>
      <c r="J21" s="48"/>
      <c r="K21" s="48"/>
    </row>
    <row r="22" s="47" customFormat="true" ht="17.25" hidden="false" customHeight="true" outlineLevel="0" collapsed="false">
      <c r="B22" s="170"/>
      <c r="C22" s="227"/>
      <c r="D22" s="227"/>
      <c r="E22" s="227"/>
      <c r="F22" s="204"/>
      <c r="G22" s="204"/>
      <c r="H22" s="205"/>
      <c r="I22" s="206"/>
      <c r="J22" s="48"/>
      <c r="K22" s="48"/>
    </row>
    <row r="23" s="47" customFormat="true" ht="17.25" hidden="false" customHeight="true" outlineLevel="0" collapsed="false">
      <c r="B23" s="175" t="s">
        <v>635</v>
      </c>
      <c r="C23" s="227"/>
      <c r="D23" s="227"/>
      <c r="E23" s="227"/>
      <c r="F23" s="204"/>
      <c r="G23" s="204"/>
      <c r="H23" s="205"/>
      <c r="I23" s="206"/>
      <c r="J23" s="48"/>
      <c r="K23" s="48"/>
    </row>
    <row r="24" s="47" customFormat="true" ht="17.25" hidden="false" customHeight="true" outlineLevel="0" collapsed="false">
      <c r="B24" s="170" t="s">
        <v>636</v>
      </c>
      <c r="C24" s="227" t="n">
        <v>4729653</v>
      </c>
      <c r="D24" s="227" t="n">
        <v>32185399</v>
      </c>
      <c r="E24" s="227" t="n">
        <v>28909678</v>
      </c>
      <c r="F24" s="204" t="n">
        <v>7.57096911640756</v>
      </c>
      <c r="G24" s="204" t="n">
        <v>7.57337889022515</v>
      </c>
      <c r="H24" s="205" t="n">
        <v>3275721</v>
      </c>
      <c r="I24" s="206" t="n">
        <v>11.3308802678466</v>
      </c>
      <c r="J24" s="48"/>
      <c r="K24" s="48"/>
    </row>
    <row r="25" customFormat="false" ht="17.25" hidden="false" customHeight="true" outlineLevel="0" collapsed="false">
      <c r="A25" s="210" t="n">
        <v>1</v>
      </c>
      <c r="B25" s="96" t="s">
        <v>637</v>
      </c>
      <c r="C25" s="110"/>
      <c r="D25" s="227"/>
      <c r="E25" s="110"/>
      <c r="F25" s="212"/>
      <c r="G25" s="212"/>
      <c r="H25" s="213"/>
      <c r="I25" s="206"/>
      <c r="J25" s="42"/>
      <c r="K25" s="42"/>
    </row>
    <row r="26" customFormat="false" ht="17.25" hidden="false" customHeight="true" outlineLevel="0" collapsed="false">
      <c r="A26" s="4"/>
      <c r="B26" s="126" t="s">
        <v>638</v>
      </c>
      <c r="C26" s="110" t="n">
        <v>355385</v>
      </c>
      <c r="D26" s="110" t="n">
        <v>2416567</v>
      </c>
      <c r="E26" s="110" t="n">
        <v>2386403</v>
      </c>
      <c r="F26" s="212" t="n">
        <v>0.568880816295509</v>
      </c>
      <c r="G26" s="212" t="n">
        <v>0.568629815793637</v>
      </c>
      <c r="H26" s="213" t="n">
        <v>30164</v>
      </c>
      <c r="I26" s="214" t="n">
        <v>1.26399438820685</v>
      </c>
      <c r="J26" s="42"/>
      <c r="K26" s="42"/>
    </row>
    <row r="27" customFormat="false" ht="17.25" hidden="false" customHeight="true" outlineLevel="0" collapsed="false">
      <c r="A27" s="210" t="n">
        <v>2</v>
      </c>
      <c r="B27" s="126" t="s">
        <v>639</v>
      </c>
      <c r="C27" s="110" t="n">
        <v>28654</v>
      </c>
      <c r="D27" s="110" t="n">
        <v>219035</v>
      </c>
      <c r="E27" s="110" t="n">
        <v>221507</v>
      </c>
      <c r="F27" s="212" t="n">
        <v>0.045867751621851</v>
      </c>
      <c r="G27" s="212" t="n">
        <v>0.0515399869742322</v>
      </c>
      <c r="H27" s="213" t="n">
        <v>-2472</v>
      </c>
      <c r="I27" s="214" t="n">
        <v>-1.11599181967162</v>
      </c>
      <c r="J27" s="42"/>
      <c r="K27" s="42"/>
    </row>
    <row r="28" customFormat="false" ht="17.25" hidden="false" customHeight="true" outlineLevel="0" collapsed="false">
      <c r="A28" s="210" t="n">
        <v>5</v>
      </c>
      <c r="B28" s="126" t="s">
        <v>640</v>
      </c>
      <c r="C28" s="110" t="n">
        <v>12278</v>
      </c>
      <c r="D28" s="110" t="n">
        <v>87947</v>
      </c>
      <c r="E28" s="110" t="n">
        <v>61948</v>
      </c>
      <c r="F28" s="212" t="n">
        <v>0.0196539489918715</v>
      </c>
      <c r="G28" s="212" t="n">
        <v>0.0206943512882544</v>
      </c>
      <c r="H28" s="213" t="n">
        <v>25999</v>
      </c>
      <c r="I28" s="214" t="n">
        <v>41.9690708336024</v>
      </c>
      <c r="J28" s="42"/>
      <c r="K28" s="42"/>
    </row>
    <row r="29" customFormat="false" ht="17.25" hidden="false" customHeight="true" outlineLevel="0" collapsed="false">
      <c r="A29" s="210" t="n">
        <v>10</v>
      </c>
      <c r="B29" s="126" t="s">
        <v>641</v>
      </c>
      <c r="C29" s="110" t="n">
        <v>14087</v>
      </c>
      <c r="D29" s="110" t="n">
        <v>124555</v>
      </c>
      <c r="E29" s="110" t="n">
        <v>130691</v>
      </c>
      <c r="F29" s="212" t="n">
        <v>0.0225496969741402</v>
      </c>
      <c r="G29" s="212" t="n">
        <v>0.0293083894244093</v>
      </c>
      <c r="H29" s="213" t="n">
        <v>-6136</v>
      </c>
      <c r="I29" s="214" t="n">
        <v>-4.69504403516692</v>
      </c>
      <c r="J29" s="42"/>
      <c r="K29" s="42"/>
    </row>
    <row r="30" customFormat="false" ht="17.25" hidden="false" customHeight="true" outlineLevel="0" collapsed="false">
      <c r="A30" s="210" t="n">
        <v>11</v>
      </c>
      <c r="B30" s="126" t="s">
        <v>379</v>
      </c>
      <c r="C30" s="110" t="n">
        <v>367461</v>
      </c>
      <c r="D30" s="110" t="n">
        <v>2604919</v>
      </c>
      <c r="E30" s="110" t="n">
        <v>2000521</v>
      </c>
      <c r="F30" s="212" t="n">
        <v>0.588211414766419</v>
      </c>
      <c r="G30" s="212" t="n">
        <v>0.612949945574588</v>
      </c>
      <c r="H30" s="213" t="n">
        <v>604398</v>
      </c>
      <c r="I30" s="214" t="n">
        <v>30.2120297662459</v>
      </c>
      <c r="J30" s="42"/>
      <c r="K30" s="42"/>
    </row>
    <row r="31" customFormat="false" ht="17.25" hidden="false" customHeight="true" outlineLevel="0" collapsed="false">
      <c r="A31" s="210" t="n">
        <v>12</v>
      </c>
      <c r="B31" s="126" t="s">
        <v>642</v>
      </c>
      <c r="C31" s="110" t="s">
        <v>94</v>
      </c>
      <c r="D31" s="110" t="s">
        <v>94</v>
      </c>
      <c r="E31" s="110" t="s">
        <v>94</v>
      </c>
      <c r="F31" s="215"/>
      <c r="G31" s="215" t="s">
        <v>94</v>
      </c>
      <c r="H31" s="216" t="s">
        <v>94</v>
      </c>
      <c r="I31" s="130" t="s">
        <v>94</v>
      </c>
      <c r="J31" s="42"/>
      <c r="K31" s="42"/>
    </row>
    <row r="32" customFormat="false" ht="17.25" hidden="false" customHeight="true" outlineLevel="0" collapsed="false">
      <c r="A32" s="210" t="n">
        <v>13</v>
      </c>
      <c r="B32" s="126" t="s">
        <v>643</v>
      </c>
      <c r="C32" s="110" t="n">
        <v>6028</v>
      </c>
      <c r="D32" s="110" t="n">
        <v>39124</v>
      </c>
      <c r="E32" s="110" t="n">
        <v>28427</v>
      </c>
      <c r="F32" s="212" t="n">
        <v>0.00964929178392258</v>
      </c>
      <c r="G32" s="212" t="n">
        <v>0.00920606501417517</v>
      </c>
      <c r="H32" s="213" t="n">
        <v>10697</v>
      </c>
      <c r="I32" s="214" t="n">
        <v>37.6297182256306</v>
      </c>
      <c r="J32" s="42"/>
      <c r="K32" s="42"/>
    </row>
    <row r="33" customFormat="false" ht="17.25" hidden="false" customHeight="true" outlineLevel="0" collapsed="false">
      <c r="A33" s="210" t="n">
        <v>14</v>
      </c>
      <c r="B33" s="126" t="s">
        <v>644</v>
      </c>
      <c r="C33" s="110" t="n">
        <v>69237</v>
      </c>
      <c r="D33" s="110" t="n">
        <v>539121</v>
      </c>
      <c r="E33" s="110" t="n">
        <v>513080</v>
      </c>
      <c r="F33" s="212" t="n">
        <v>0.110830792177082</v>
      </c>
      <c r="G33" s="212" t="n">
        <v>0.126857759342274</v>
      </c>
      <c r="H33" s="213" t="n">
        <v>26041</v>
      </c>
      <c r="I33" s="214" t="n">
        <v>5.07542683402198</v>
      </c>
      <c r="J33" s="42"/>
      <c r="K33" s="42"/>
    </row>
    <row r="34" customFormat="false" ht="17.25" hidden="false" customHeight="true" outlineLevel="0" collapsed="false">
      <c r="A34" s="210" t="n">
        <v>15</v>
      </c>
      <c r="B34" s="126" t="s">
        <v>645</v>
      </c>
      <c r="C34" s="110" t="n">
        <v>2177126</v>
      </c>
      <c r="D34" s="110" t="n">
        <v>14810423</v>
      </c>
      <c r="E34" s="110" t="n">
        <v>13737738</v>
      </c>
      <c r="F34" s="212" t="n">
        <v>3.48502389256208</v>
      </c>
      <c r="G34" s="212" t="n">
        <v>3.48496362911347</v>
      </c>
      <c r="H34" s="213" t="n">
        <v>1072685</v>
      </c>
      <c r="I34" s="214" t="n">
        <v>7.80830876233046</v>
      </c>
      <c r="J34" s="42"/>
      <c r="K34" s="42"/>
    </row>
    <row r="35" customFormat="false" ht="17.25" hidden="false" customHeight="true" outlineLevel="0" collapsed="false">
      <c r="A35" s="210" t="n">
        <v>16</v>
      </c>
      <c r="B35" s="126" t="s">
        <v>646</v>
      </c>
      <c r="C35" s="110" t="n">
        <v>195507</v>
      </c>
      <c r="D35" s="110" t="n">
        <v>1016853</v>
      </c>
      <c r="E35" s="110" t="n">
        <v>1020756</v>
      </c>
      <c r="F35" s="212" t="n">
        <v>0.312956882680715</v>
      </c>
      <c r="G35" s="212" t="n">
        <v>0.239270392287575</v>
      </c>
      <c r="H35" s="213" t="n">
        <v>-3903</v>
      </c>
      <c r="I35" s="214" t="n">
        <v>-0.382363659875622</v>
      </c>
      <c r="J35" s="42"/>
      <c r="K35" s="42"/>
    </row>
    <row r="36" customFormat="false" ht="17.25" hidden="false" customHeight="true" outlineLevel="0" collapsed="false">
      <c r="A36" s="210" t="n">
        <v>17</v>
      </c>
      <c r="B36" s="126" t="s">
        <v>647</v>
      </c>
      <c r="C36" s="110" t="n">
        <v>908181</v>
      </c>
      <c r="D36" s="110" t="n">
        <v>6500599</v>
      </c>
      <c r="E36" s="110" t="n">
        <v>6638068</v>
      </c>
      <c r="F36" s="212" t="n">
        <v>1.45376633404356</v>
      </c>
      <c r="G36" s="212" t="n">
        <v>1.529622150728</v>
      </c>
      <c r="H36" s="213" t="n">
        <v>-137469</v>
      </c>
      <c r="I36" s="214" t="n">
        <v>-2.07091882758658</v>
      </c>
      <c r="J36" s="42"/>
      <c r="K36" s="42"/>
    </row>
    <row r="37" customFormat="false" ht="17.25" hidden="false" customHeight="true" outlineLevel="0" collapsed="false">
      <c r="A37" s="210" t="n">
        <v>18</v>
      </c>
      <c r="B37" s="126" t="s">
        <v>648</v>
      </c>
      <c r="C37" s="110" t="n">
        <v>597384</v>
      </c>
      <c r="D37" s="110" t="n">
        <v>4342528</v>
      </c>
      <c r="E37" s="110" t="n">
        <v>4200311</v>
      </c>
      <c r="F37" s="212" t="n">
        <v>0.956259542642138</v>
      </c>
      <c r="G37" s="212" t="n">
        <v>1.02181768464053</v>
      </c>
      <c r="H37" s="213" t="n">
        <v>142217</v>
      </c>
      <c r="I37" s="214" t="n">
        <v>3.38586833213064</v>
      </c>
      <c r="J37" s="42"/>
      <c r="K37" s="42"/>
    </row>
    <row r="38" customFormat="false" ht="17.25" hidden="false" customHeight="true" outlineLevel="0" collapsed="false">
      <c r="A38" s="210" t="n">
        <v>19</v>
      </c>
      <c r="B38" s="126" t="s">
        <v>649</v>
      </c>
      <c r="C38" s="110" t="n">
        <v>258640</v>
      </c>
      <c r="D38" s="110" t="n">
        <v>1790394</v>
      </c>
      <c r="E38" s="110" t="n">
        <v>1719585</v>
      </c>
      <c r="F38" s="212" t="n">
        <v>0.414016726442226</v>
      </c>
      <c r="G38" s="212" t="n">
        <v>0.421288302959543</v>
      </c>
      <c r="H38" s="213" t="n">
        <v>70809</v>
      </c>
      <c r="I38" s="214" t="n">
        <v>4.11779586353684</v>
      </c>
      <c r="J38" s="42"/>
      <c r="K38" s="42"/>
    </row>
    <row r="39" customFormat="false" ht="17.25" hidden="false" customHeight="true" outlineLevel="0" collapsed="false">
      <c r="A39" s="210" t="n">
        <v>20</v>
      </c>
      <c r="B39" s="96" t="s">
        <v>650</v>
      </c>
      <c r="C39" s="110"/>
      <c r="D39" s="110"/>
      <c r="E39" s="110"/>
      <c r="F39" s="212" t="n">
        <v>0</v>
      </c>
      <c r="G39" s="212"/>
      <c r="H39" s="213"/>
      <c r="I39" s="214"/>
      <c r="J39" s="42"/>
      <c r="K39" s="42"/>
    </row>
    <row r="40" customFormat="false" ht="17.25" hidden="false" customHeight="true" outlineLevel="0" collapsed="false">
      <c r="A40" s="210"/>
      <c r="B40" s="126" t="s">
        <v>651</v>
      </c>
      <c r="C40" s="110" t="n">
        <v>406884</v>
      </c>
      <c r="D40" s="110" t="n">
        <v>2768145</v>
      </c>
      <c r="E40" s="110" t="n">
        <v>2430401</v>
      </c>
      <c r="F40" s="212" t="n">
        <v>0.651317590943855</v>
      </c>
      <c r="G40" s="212" t="n">
        <v>0.651357806938553</v>
      </c>
      <c r="H40" s="213" t="n">
        <v>337744</v>
      </c>
      <c r="I40" s="214" t="n">
        <v>13.8966368101396</v>
      </c>
      <c r="J40" s="42"/>
      <c r="K40" s="42"/>
    </row>
    <row r="41" customFormat="false" ht="17.25" hidden="false" customHeight="true" outlineLevel="0" collapsed="false">
      <c r="A41" s="210" t="n">
        <v>21</v>
      </c>
      <c r="B41" s="126" t="s">
        <v>652</v>
      </c>
      <c r="C41" s="110" t="n">
        <v>1180244</v>
      </c>
      <c r="D41" s="110" t="n">
        <v>8539318</v>
      </c>
      <c r="E41" s="110" t="n">
        <v>8404000</v>
      </c>
      <c r="F41" s="212" t="n">
        <v>1.88926986267816</v>
      </c>
      <c r="G41" s="212" t="n">
        <v>2.00934251826798</v>
      </c>
      <c r="H41" s="213" t="n">
        <v>135318</v>
      </c>
      <c r="I41" s="214" t="n">
        <v>1.61016182770109</v>
      </c>
      <c r="J41" s="42"/>
      <c r="K41" s="42"/>
    </row>
    <row r="42" customFormat="false" ht="17.25" hidden="false" customHeight="true" outlineLevel="0" collapsed="false">
      <c r="A42" s="210" t="n">
        <v>22</v>
      </c>
      <c r="B42" s="126" t="s">
        <v>653</v>
      </c>
      <c r="C42" s="110" t="n">
        <v>371877</v>
      </c>
      <c r="D42" s="110" t="n">
        <v>2479687</v>
      </c>
      <c r="E42" s="110" t="n">
        <v>2505813</v>
      </c>
      <c r="F42" s="212" t="n">
        <v>0.595280305363268</v>
      </c>
      <c r="G42" s="212" t="n">
        <v>0.58348225480025</v>
      </c>
      <c r="H42" s="213" t="n">
        <v>-26126</v>
      </c>
      <c r="I42" s="214" t="n">
        <v>-1.04261570995122</v>
      </c>
      <c r="J42" s="42"/>
      <c r="K42" s="42"/>
    </row>
    <row r="43" customFormat="false" ht="17.25" hidden="false" customHeight="true" outlineLevel="0" collapsed="false">
      <c r="A43" s="210" t="n">
        <v>23</v>
      </c>
      <c r="B43" s="96" t="s">
        <v>679</v>
      </c>
      <c r="C43" s="110"/>
      <c r="D43" s="110"/>
      <c r="E43" s="110"/>
      <c r="F43" s="212"/>
      <c r="G43" s="212"/>
      <c r="H43" s="213"/>
      <c r="I43" s="214"/>
      <c r="J43" s="42"/>
      <c r="K43" s="42"/>
    </row>
    <row r="44" customFormat="false" ht="17.25" hidden="false" customHeight="true" outlineLevel="0" collapsed="false">
      <c r="A44" s="210"/>
      <c r="B44" s="126" t="s">
        <v>655</v>
      </c>
      <c r="C44" s="110" t="n">
        <v>712285</v>
      </c>
      <c r="D44" s="110" t="n">
        <v>4302100</v>
      </c>
      <c r="E44" s="110" t="n">
        <v>3563666</v>
      </c>
      <c r="F44" s="212" t="n">
        <v>1.14018676149822</v>
      </c>
      <c r="G44" s="212" t="n">
        <v>1.01230478216652</v>
      </c>
      <c r="H44" s="213" t="n">
        <v>738434</v>
      </c>
      <c r="I44" s="214" t="n">
        <v>20.7211899207165</v>
      </c>
      <c r="J44" s="42"/>
      <c r="K44" s="42"/>
    </row>
    <row r="45" customFormat="false" ht="17.25" hidden="false" customHeight="true" outlineLevel="0" collapsed="false">
      <c r="A45" s="210" t="n">
        <v>24</v>
      </c>
      <c r="B45" s="126" t="s">
        <v>656</v>
      </c>
      <c r="C45" s="110" t="n">
        <v>8106506</v>
      </c>
      <c r="D45" s="110" t="n">
        <v>55068583</v>
      </c>
      <c r="E45" s="110" t="n">
        <v>47402359</v>
      </c>
      <c r="F45" s="212" t="n">
        <v>12.976450189469</v>
      </c>
      <c r="G45" s="212" t="n">
        <v>12.9579019358067</v>
      </c>
      <c r="H45" s="213" t="n">
        <v>7666224</v>
      </c>
      <c r="I45" s="214" t="n">
        <v>16.1726634744064</v>
      </c>
      <c r="J45" s="42"/>
      <c r="K45" s="42"/>
    </row>
    <row r="46" customFormat="false" ht="17.25" hidden="false" customHeight="true" outlineLevel="0" collapsed="false">
      <c r="A46" s="210" t="n">
        <v>25</v>
      </c>
      <c r="B46" s="126" t="s">
        <v>657</v>
      </c>
      <c r="C46" s="110" t="n">
        <v>2163158</v>
      </c>
      <c r="D46" s="110" t="n">
        <v>14111627</v>
      </c>
      <c r="E46" s="110" t="n">
        <v>12877849</v>
      </c>
      <c r="F46" s="212" t="n">
        <v>3.46266468426118</v>
      </c>
      <c r="G46" s="212" t="n">
        <v>3.32053357575375</v>
      </c>
      <c r="H46" s="213" t="n">
        <v>1233778</v>
      </c>
      <c r="I46" s="214" t="n">
        <v>9.58062173271328</v>
      </c>
      <c r="J46" s="42"/>
      <c r="K46" s="42"/>
    </row>
    <row r="47" customFormat="false" ht="17.25" hidden="false" customHeight="true" outlineLevel="0" collapsed="false">
      <c r="A47" s="210" t="n">
        <v>26</v>
      </c>
      <c r="B47" s="126" t="s">
        <v>658</v>
      </c>
      <c r="C47" s="110" t="n">
        <v>790467</v>
      </c>
      <c r="D47" s="110" t="n">
        <v>5428782</v>
      </c>
      <c r="E47" s="110" t="n">
        <v>5068195</v>
      </c>
      <c r="F47" s="212" t="n">
        <v>1.26533621907132</v>
      </c>
      <c r="G47" s="212" t="n">
        <v>1.27741846538656</v>
      </c>
      <c r="H47" s="213" t="n">
        <v>360587</v>
      </c>
      <c r="I47" s="214" t="n">
        <v>7.11470257162561</v>
      </c>
      <c r="J47" s="42"/>
      <c r="K47" s="42"/>
    </row>
    <row r="48" customFormat="false" ht="17.25" hidden="false" customHeight="true" outlineLevel="0" collapsed="false">
      <c r="A48" s="210" t="n">
        <v>27</v>
      </c>
      <c r="B48" s="96" t="s">
        <v>659</v>
      </c>
      <c r="C48" s="110"/>
      <c r="D48" s="110"/>
      <c r="E48" s="110"/>
      <c r="F48" s="212"/>
      <c r="G48" s="212"/>
      <c r="H48" s="213"/>
      <c r="I48" s="214"/>
      <c r="J48" s="42"/>
      <c r="K48" s="42"/>
    </row>
    <row r="49" customFormat="false" ht="17.25" hidden="false" customHeight="true" outlineLevel="0" collapsed="false">
      <c r="A49" s="210"/>
      <c r="B49" s="126" t="s">
        <v>660</v>
      </c>
      <c r="C49" s="110" t="n">
        <v>3090707</v>
      </c>
      <c r="D49" s="110" t="n">
        <v>20327056</v>
      </c>
      <c r="E49" s="110" t="n">
        <v>17149090</v>
      </c>
      <c r="F49" s="212" t="n">
        <v>4.94743425043331</v>
      </c>
      <c r="G49" s="212" t="n">
        <v>4.78305385652744</v>
      </c>
      <c r="H49" s="213" t="n">
        <v>3177966</v>
      </c>
      <c r="I49" s="214" t="n">
        <v>18.531397292801</v>
      </c>
      <c r="J49" s="42"/>
      <c r="K49" s="42"/>
    </row>
    <row r="50" customFormat="false" ht="17.25" hidden="false" customHeight="true" outlineLevel="0" collapsed="false">
      <c r="A50" s="210" t="n">
        <v>28</v>
      </c>
      <c r="B50" s="126" t="s">
        <v>661</v>
      </c>
      <c r="C50" s="110" t="n">
        <v>1937889</v>
      </c>
      <c r="D50" s="110" t="n">
        <v>13004579</v>
      </c>
      <c r="E50" s="110" t="n">
        <v>11719777</v>
      </c>
      <c r="F50" s="212" t="n">
        <v>3.10206642432879</v>
      </c>
      <c r="G50" s="212" t="n">
        <v>3.06003986698643</v>
      </c>
      <c r="H50" s="213" t="n">
        <v>1284802</v>
      </c>
      <c r="I50" s="214" t="n">
        <v>10.9626829930296</v>
      </c>
      <c r="J50" s="42"/>
      <c r="K50" s="42"/>
    </row>
    <row r="51" customFormat="false" ht="17.25" hidden="false" customHeight="true" outlineLevel="0" collapsed="false">
      <c r="A51" s="210" t="n">
        <v>29</v>
      </c>
      <c r="B51" s="126" t="s">
        <v>662</v>
      </c>
      <c r="C51" s="110" t="n">
        <v>9000341</v>
      </c>
      <c r="D51" s="110" t="n">
        <v>59165675</v>
      </c>
      <c r="E51" s="110" t="n">
        <v>53108136</v>
      </c>
      <c r="F51" s="212" t="n">
        <v>14.4072522335437</v>
      </c>
      <c r="G51" s="212" t="n">
        <v>13.9219673514354</v>
      </c>
      <c r="H51" s="213" t="n">
        <v>6057539</v>
      </c>
      <c r="I51" s="214" t="n">
        <v>11.406047088529</v>
      </c>
      <c r="J51" s="42"/>
      <c r="K51" s="42"/>
    </row>
    <row r="52" customFormat="false" ht="17.25" hidden="false" customHeight="true" outlineLevel="0" collapsed="false">
      <c r="A52" s="210" t="n">
        <v>30</v>
      </c>
      <c r="B52" s="96" t="s">
        <v>663</v>
      </c>
      <c r="C52" s="110"/>
      <c r="D52" s="110"/>
      <c r="E52" s="110"/>
      <c r="F52" s="212"/>
      <c r="G52" s="212"/>
      <c r="H52" s="213"/>
      <c r="I52" s="214"/>
      <c r="J52" s="42"/>
      <c r="K52" s="42"/>
    </row>
    <row r="53" customFormat="false" ht="17.25" hidden="false" customHeight="true" outlineLevel="0" collapsed="false">
      <c r="A53" s="210"/>
      <c r="B53" s="126" t="s">
        <v>664</v>
      </c>
      <c r="C53" s="110" t="n">
        <v>1793076</v>
      </c>
      <c r="D53" s="110" t="n">
        <v>11571724</v>
      </c>
      <c r="E53" s="110" t="n">
        <v>8665505</v>
      </c>
      <c r="F53" s="212" t="n">
        <v>2.87025771644804</v>
      </c>
      <c r="G53" s="212" t="n">
        <v>2.7228822070875</v>
      </c>
      <c r="H53" s="213" t="n">
        <v>2906219</v>
      </c>
      <c r="I53" s="214" t="n">
        <v>33.5377915078232</v>
      </c>
      <c r="J53" s="42"/>
      <c r="K53" s="42"/>
    </row>
    <row r="54" customFormat="false" ht="17.25" hidden="false" customHeight="true" outlineLevel="0" collapsed="false">
      <c r="A54" s="210" t="n">
        <v>31</v>
      </c>
      <c r="B54" s="96" t="s">
        <v>665</v>
      </c>
      <c r="C54" s="110"/>
      <c r="D54" s="110"/>
      <c r="E54" s="110"/>
      <c r="F54" s="212"/>
      <c r="G54" s="212"/>
      <c r="H54" s="213"/>
      <c r="I54" s="214"/>
      <c r="J54" s="42"/>
      <c r="K54" s="42"/>
    </row>
    <row r="55" customFormat="false" ht="17.25" hidden="false" customHeight="true" outlineLevel="0" collapsed="false">
      <c r="A55" s="210"/>
      <c r="B55" s="126" t="s">
        <v>666</v>
      </c>
      <c r="C55" s="110" t="n">
        <v>3082740</v>
      </c>
      <c r="D55" s="110" t="n">
        <v>21089670</v>
      </c>
      <c r="E55" s="110" t="n">
        <v>18435730</v>
      </c>
      <c r="F55" s="212" t="n">
        <v>4.9346811137972</v>
      </c>
      <c r="G55" s="212" t="n">
        <v>4.96250059164451</v>
      </c>
      <c r="H55" s="213" t="n">
        <v>2653940</v>
      </c>
      <c r="I55" s="214" t="n">
        <v>14.3956328282091</v>
      </c>
      <c r="J55" s="42"/>
      <c r="K55" s="42"/>
    </row>
    <row r="56" customFormat="false" ht="17.25" hidden="false" customHeight="true" outlineLevel="0" collapsed="false">
      <c r="A56" s="210" t="n">
        <v>32</v>
      </c>
      <c r="B56" s="96" t="s">
        <v>667</v>
      </c>
      <c r="C56" s="110"/>
      <c r="D56" s="110"/>
      <c r="E56" s="110"/>
      <c r="F56" s="212"/>
      <c r="G56" s="212"/>
      <c r="H56" s="213"/>
      <c r="I56" s="214"/>
      <c r="J56" s="42"/>
      <c r="K56" s="42"/>
    </row>
    <row r="57" customFormat="false" ht="17.25" hidden="false" customHeight="true" outlineLevel="0" collapsed="false">
      <c r="A57" s="210"/>
      <c r="B57" s="126" t="s">
        <v>668</v>
      </c>
      <c r="C57" s="110" t="n">
        <v>3010008</v>
      </c>
      <c r="D57" s="110" t="n">
        <v>20466803</v>
      </c>
      <c r="E57" s="110" t="n">
        <v>17208854</v>
      </c>
      <c r="F57" s="212" t="n">
        <v>4.81825571730943</v>
      </c>
      <c r="G57" s="212" t="n">
        <v>4.81593699648082</v>
      </c>
      <c r="H57" s="213" t="n">
        <v>3257949</v>
      </c>
      <c r="I57" s="214" t="n">
        <v>18.9318184697249</v>
      </c>
      <c r="J57" s="42"/>
      <c r="K57" s="42"/>
    </row>
    <row r="58" customFormat="false" ht="17.25" hidden="false" customHeight="true" outlineLevel="0" collapsed="false">
      <c r="A58" s="210" t="n">
        <v>33</v>
      </c>
      <c r="B58" s="96" t="s">
        <v>669</v>
      </c>
      <c r="C58" s="110"/>
      <c r="D58" s="110"/>
      <c r="E58" s="110"/>
      <c r="F58" s="212"/>
      <c r="G58" s="212"/>
      <c r="H58" s="213"/>
      <c r="I58" s="214"/>
      <c r="J58" s="42"/>
      <c r="K58" s="42"/>
    </row>
    <row r="59" customFormat="false" ht="17.25" hidden="false" customHeight="true" outlineLevel="0" collapsed="false">
      <c r="A59" s="210"/>
      <c r="B59" s="126" t="s">
        <v>670</v>
      </c>
      <c r="C59" s="110" t="n">
        <v>2532934</v>
      </c>
      <c r="D59" s="110" t="n">
        <v>17091784</v>
      </c>
      <c r="E59" s="110" t="n">
        <v>15185043</v>
      </c>
      <c r="F59" s="212" t="n">
        <v>4.05458182405743</v>
      </c>
      <c r="G59" s="212" t="n">
        <v>4.02177882405273</v>
      </c>
      <c r="H59" s="213" t="n">
        <v>1906741</v>
      </c>
      <c r="I59" s="214" t="n">
        <v>12.5567046468028</v>
      </c>
      <c r="J59" s="42"/>
      <c r="K59" s="42"/>
    </row>
    <row r="60" customFormat="false" ht="17.25" hidden="false" customHeight="true" outlineLevel="0" collapsed="false">
      <c r="A60" s="210" t="n">
        <v>34</v>
      </c>
      <c r="B60" s="126" t="s">
        <v>671</v>
      </c>
      <c r="C60" s="110" t="n">
        <v>11502367</v>
      </c>
      <c r="D60" s="110" t="n">
        <v>80366099</v>
      </c>
      <c r="E60" s="110" t="n">
        <v>74915049</v>
      </c>
      <c r="F60" s="212" t="n">
        <v>18.4123582264038</v>
      </c>
      <c r="G60" s="212" t="n">
        <v>18.9105288909528</v>
      </c>
      <c r="H60" s="213" t="n">
        <v>5451050</v>
      </c>
      <c r="I60" s="214" t="n">
        <v>7.27630839566027</v>
      </c>
      <c r="J60" s="42"/>
      <c r="K60" s="42"/>
    </row>
    <row r="61" customFormat="false" ht="17.25" hidden="false" customHeight="true" outlineLevel="0" collapsed="false">
      <c r="A61" s="210" t="n">
        <v>35</v>
      </c>
      <c r="B61" s="126" t="s">
        <v>672</v>
      </c>
      <c r="C61" s="110" t="n">
        <v>2071934</v>
      </c>
      <c r="D61" s="110" t="n">
        <v>15150007</v>
      </c>
      <c r="E61" s="110" t="n">
        <v>15581721</v>
      </c>
      <c r="F61" s="212" t="n">
        <v>3.31663830839911</v>
      </c>
      <c r="G61" s="212" t="n">
        <v>3.56486937448137</v>
      </c>
      <c r="H61" s="213" t="n">
        <v>-431714</v>
      </c>
      <c r="I61" s="214" t="n">
        <v>-2.77064388458759</v>
      </c>
      <c r="J61" s="217"/>
      <c r="K61" s="42"/>
    </row>
    <row r="62" customFormat="false" ht="17.25" hidden="false" customHeight="true" outlineLevel="0" collapsed="false">
      <c r="A62" s="210" t="n">
        <v>36</v>
      </c>
      <c r="B62" s="96" t="s">
        <v>673</v>
      </c>
      <c r="C62" s="110"/>
      <c r="D62" s="110"/>
      <c r="E62" s="110"/>
      <c r="F62" s="212"/>
      <c r="G62" s="212"/>
      <c r="H62" s="213"/>
      <c r="I62" s="214"/>
      <c r="J62" s="42"/>
      <c r="K62" s="42"/>
    </row>
    <row r="63" customFormat="false" ht="17.25" hidden="false" customHeight="true" outlineLevel="0" collapsed="false">
      <c r="A63" s="210"/>
      <c r="B63" s="126" t="s">
        <v>674</v>
      </c>
      <c r="C63" s="110" t="n">
        <v>927378</v>
      </c>
      <c r="D63" s="110" t="n">
        <v>6732368</v>
      </c>
      <c r="E63" s="110" t="n">
        <v>6363382</v>
      </c>
      <c r="F63" s="212" t="n">
        <v>1.48449583875092</v>
      </c>
      <c r="G63" s="212" t="n">
        <v>1.5841585090316</v>
      </c>
      <c r="H63" s="213" t="n">
        <v>368986</v>
      </c>
      <c r="I63" s="214" t="n">
        <v>5.79858320622589</v>
      </c>
      <c r="J63" s="42"/>
      <c r="K63" s="42"/>
    </row>
    <row r="64" customFormat="false" ht="17.25" hidden="false" customHeight="true" outlineLevel="0" collapsed="false">
      <c r="A64" s="210" t="n">
        <v>40</v>
      </c>
      <c r="B64" s="126" t="s">
        <v>634</v>
      </c>
      <c r="C64" s="110" t="n">
        <v>70512</v>
      </c>
      <c r="D64" s="110" t="n">
        <v>639528</v>
      </c>
      <c r="E64" s="110" t="n">
        <v>383983</v>
      </c>
      <c r="F64" s="212" t="n">
        <v>0.112871742247503</v>
      </c>
      <c r="G64" s="212" t="n">
        <v>0.150484008444572</v>
      </c>
      <c r="H64" s="213" t="n">
        <v>255545</v>
      </c>
      <c r="I64" s="214" t="n">
        <v>66.5511233570236</v>
      </c>
      <c r="J64" s="42"/>
      <c r="K64" s="42"/>
    </row>
    <row r="65" customFormat="false" ht="17.25" hidden="false" customHeight="true" outlineLevel="0" collapsed="false">
      <c r="A65" s="210" t="n">
        <v>98</v>
      </c>
      <c r="B65" s="126" t="s">
        <v>675</v>
      </c>
      <c r="C65" s="110" t="n">
        <v>4729631</v>
      </c>
      <c r="D65" s="110" t="n">
        <v>32185105</v>
      </c>
      <c r="E65" s="110" t="n">
        <v>28909678</v>
      </c>
      <c r="F65" s="212" t="n">
        <v>7.57093390001419</v>
      </c>
      <c r="G65" s="212" t="n">
        <v>7.5733097106138</v>
      </c>
      <c r="H65" s="213" t="n">
        <v>3275427</v>
      </c>
      <c r="I65" s="214" t="n">
        <v>11.3298633073672</v>
      </c>
      <c r="J65" s="42"/>
      <c r="K65" s="42"/>
    </row>
    <row r="66" customFormat="false" ht="17.25" hidden="false" customHeight="true" outlineLevel="0" collapsed="false">
      <c r="B66" s="96"/>
      <c r="C66" s="110"/>
      <c r="D66" s="227"/>
      <c r="E66" s="110"/>
      <c r="F66" s="219"/>
      <c r="G66" s="219"/>
      <c r="H66" s="213"/>
      <c r="I66" s="214"/>
      <c r="J66" s="42"/>
      <c r="K66" s="42"/>
    </row>
    <row r="67" s="47" customFormat="true" ht="17.25" hidden="false" customHeight="true" outlineLevel="0" collapsed="false">
      <c r="B67" s="220" t="s">
        <v>676</v>
      </c>
      <c r="C67" s="227" t="n">
        <v>62470906</v>
      </c>
      <c r="D67" s="227" t="n">
        <v>424980705</v>
      </c>
      <c r="E67" s="227" t="n">
        <v>382537266</v>
      </c>
      <c r="F67" s="221" t="n">
        <v>100</v>
      </c>
      <c r="G67" s="221" t="n">
        <v>100</v>
      </c>
      <c r="H67" s="205" t="n">
        <v>42443439</v>
      </c>
      <c r="I67" s="206" t="n">
        <v>11.0952429403309</v>
      </c>
      <c r="J67" s="48"/>
      <c r="K67" s="48"/>
    </row>
    <row r="68" customFormat="false" ht="9.95" hidden="false" customHeight="true" outlineLevel="0" collapsed="false">
      <c r="A68" s="4" t="s">
        <v>677</v>
      </c>
      <c r="B68" s="4"/>
      <c r="C68" s="222"/>
      <c r="D68" s="222"/>
      <c r="E68" s="222"/>
    </row>
    <row r="69" customFormat="false" ht="14.25" hidden="false" customHeight="true" outlineLevel="0" collapsed="false">
      <c r="A69" s="96" t="s">
        <v>680</v>
      </c>
      <c r="B69" s="96"/>
      <c r="C69" s="96"/>
      <c r="D69" s="4"/>
      <c r="E69" s="223"/>
      <c r="F69" s="224"/>
      <c r="G69" s="224"/>
      <c r="H69" s="224"/>
      <c r="I69" s="224"/>
    </row>
  </sheetData>
  <mergeCells count="15">
    <mergeCell ref="A1:I1"/>
    <mergeCell ref="A2:I2"/>
    <mergeCell ref="A3:I3"/>
    <mergeCell ref="B5:B9"/>
    <mergeCell ref="C5:D6"/>
    <mergeCell ref="E5:E6"/>
    <mergeCell ref="F5:G6"/>
    <mergeCell ref="H5:I6"/>
    <mergeCell ref="D7:E7"/>
    <mergeCell ref="H7:I7"/>
    <mergeCell ref="C8:E9"/>
    <mergeCell ref="F8:G9"/>
    <mergeCell ref="H8:H9"/>
    <mergeCell ref="I8:I9"/>
    <mergeCell ref="A68:B68"/>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55.99"/>
    <col collapsed="false" customWidth="true" hidden="false" outlineLevel="0" max="3" min="3" style="3" width="9.14"/>
    <col collapsed="false" customWidth="true" hidden="false" outlineLevel="0" max="18" min="4" style="3" width="6.56"/>
    <col collapsed="false" customWidth="false" hidden="false" outlineLevel="0" max="257" min="19" style="3" width="11.42"/>
  </cols>
  <sheetData>
    <row r="1" s="46" customFormat="true" ht="20.25" hidden="false" customHeight="true" outlineLevel="0" collapsed="false">
      <c r="A1" s="45" t="s">
        <v>19</v>
      </c>
      <c r="B1" s="45"/>
      <c r="C1" s="45"/>
      <c r="D1" s="45"/>
      <c r="E1" s="45"/>
      <c r="F1" s="45"/>
      <c r="G1" s="45"/>
      <c r="H1" s="45"/>
      <c r="I1" s="45"/>
      <c r="J1" s="45"/>
      <c r="K1" s="45"/>
      <c r="L1" s="45"/>
      <c r="M1" s="45"/>
    </row>
    <row r="2" s="46" customFormat="true" ht="20.25" hidden="false" customHeight="true" outlineLevel="0" collapsed="false">
      <c r="A2" s="45" t="s">
        <v>681</v>
      </c>
      <c r="B2" s="45"/>
      <c r="C2" s="45"/>
      <c r="D2" s="45"/>
      <c r="E2" s="45"/>
      <c r="F2" s="45"/>
      <c r="G2" s="45"/>
      <c r="H2" s="45"/>
      <c r="I2" s="45"/>
      <c r="J2" s="45"/>
      <c r="K2" s="45"/>
      <c r="L2" s="45"/>
      <c r="M2" s="45"/>
    </row>
    <row r="3" s="46" customFormat="true" ht="20.25" hidden="false" customHeight="true" outlineLevel="0" collapsed="false">
      <c r="A3" s="45" t="s">
        <v>682</v>
      </c>
      <c r="B3" s="45"/>
      <c r="C3" s="45"/>
      <c r="D3" s="45"/>
      <c r="E3" s="45"/>
      <c r="F3" s="45"/>
      <c r="G3" s="45"/>
      <c r="H3" s="45"/>
      <c r="I3" s="45"/>
      <c r="J3" s="45"/>
      <c r="K3" s="45"/>
      <c r="L3" s="45"/>
      <c r="M3" s="45"/>
    </row>
    <row r="4" s="46" customFormat="true" ht="20.25" hidden="false" customHeight="true" outlineLevel="0" collapsed="false">
      <c r="A4" s="45" t="s">
        <v>42</v>
      </c>
      <c r="B4" s="45"/>
      <c r="C4" s="45"/>
      <c r="D4" s="45"/>
      <c r="E4" s="45"/>
      <c r="F4" s="45"/>
      <c r="G4" s="45"/>
      <c r="H4" s="45"/>
      <c r="I4" s="45"/>
      <c r="J4" s="45"/>
      <c r="K4" s="45"/>
      <c r="L4" s="45"/>
      <c r="M4" s="45"/>
    </row>
    <row r="5" customFormat="false" ht="16.5" hidden="false" customHeight="true" outlineLevel="0" collapsed="false"/>
    <row r="6" customFormat="false" ht="16.5" hidden="false" customHeight="true" outlineLevel="0" collapsed="false">
      <c r="A6" s="51" t="s">
        <v>683</v>
      </c>
      <c r="B6" s="52" t="s">
        <v>684</v>
      </c>
      <c r="C6" s="151" t="s">
        <v>685</v>
      </c>
      <c r="D6" s="52" t="s">
        <v>206</v>
      </c>
      <c r="E6" s="52"/>
      <c r="F6" s="52"/>
      <c r="G6" s="52"/>
      <c r="H6" s="52"/>
      <c r="I6" s="57" t="s">
        <v>207</v>
      </c>
      <c r="J6" s="57"/>
      <c r="K6" s="57"/>
      <c r="L6" s="57"/>
      <c r="M6" s="57"/>
    </row>
    <row r="7" customFormat="false" ht="16.5" hidden="false" customHeight="true" outlineLevel="0" collapsed="false">
      <c r="A7" s="51"/>
      <c r="B7" s="52"/>
      <c r="C7" s="151"/>
      <c r="D7" s="151" t="n">
        <v>2004</v>
      </c>
      <c r="E7" s="151"/>
      <c r="F7" s="228" t="n">
        <v>2003</v>
      </c>
      <c r="G7" s="52" t="n">
        <v>2004</v>
      </c>
      <c r="H7" s="52" t="n">
        <v>2003</v>
      </c>
      <c r="I7" s="151" t="n">
        <v>2004</v>
      </c>
      <c r="J7" s="151"/>
      <c r="K7" s="228" t="n">
        <v>2003</v>
      </c>
      <c r="L7" s="52" t="n">
        <v>2004</v>
      </c>
      <c r="M7" s="57" t="n">
        <v>2003</v>
      </c>
    </row>
    <row r="8" customFormat="false" ht="16.5" hidden="false" customHeight="true" outlineLevel="0" collapsed="false">
      <c r="A8" s="51"/>
      <c r="B8" s="52"/>
      <c r="C8" s="151"/>
      <c r="D8" s="52" t="s">
        <v>195</v>
      </c>
      <c r="E8" s="52" t="s">
        <v>194</v>
      </c>
      <c r="F8" s="59" t="s">
        <v>195</v>
      </c>
      <c r="G8" s="52" t="s">
        <v>686</v>
      </c>
      <c r="H8" s="52"/>
      <c r="I8" s="52" t="s">
        <v>195</v>
      </c>
      <c r="J8" s="52" t="s">
        <v>194</v>
      </c>
      <c r="K8" s="59" t="s">
        <v>195</v>
      </c>
      <c r="L8" s="57" t="s">
        <v>686</v>
      </c>
      <c r="M8" s="57"/>
    </row>
    <row r="9" customFormat="false" ht="16.5" hidden="false" customHeight="true" outlineLevel="0" collapsed="false">
      <c r="A9" s="51"/>
      <c r="B9" s="52"/>
      <c r="C9" s="151" t="s">
        <v>169</v>
      </c>
      <c r="D9" s="57" t="s">
        <v>222</v>
      </c>
      <c r="E9" s="57"/>
      <c r="F9" s="57"/>
      <c r="G9" s="57"/>
      <c r="H9" s="57"/>
      <c r="I9" s="57"/>
      <c r="J9" s="57"/>
      <c r="K9" s="57"/>
      <c r="L9" s="57"/>
      <c r="M9" s="57"/>
    </row>
    <row r="10" customFormat="false" ht="16.5" hidden="false" customHeight="true" outlineLevel="0" collapsed="false">
      <c r="A10" s="229"/>
      <c r="B10" s="93"/>
      <c r="C10" s="229"/>
      <c r="D10" s="64"/>
      <c r="E10" s="64"/>
      <c r="F10" s="64"/>
      <c r="G10" s="64"/>
      <c r="H10" s="64"/>
      <c r="I10" s="64"/>
      <c r="J10" s="64"/>
      <c r="K10" s="64"/>
      <c r="L10" s="64"/>
      <c r="M10" s="64"/>
    </row>
    <row r="11" customFormat="false" ht="16.5" hidden="false" customHeight="true" outlineLevel="0" collapsed="false">
      <c r="B11" s="170" t="s">
        <v>629</v>
      </c>
      <c r="C11" s="230" t="n">
        <v>1376.122</v>
      </c>
      <c r="D11" s="231" t="n">
        <v>101</v>
      </c>
      <c r="E11" s="231" t="n">
        <v>95.4</v>
      </c>
      <c r="F11" s="231" t="n">
        <v>89.1</v>
      </c>
      <c r="G11" s="231" t="n">
        <v>99</v>
      </c>
      <c r="H11" s="231" t="n">
        <v>98.9</v>
      </c>
      <c r="I11" s="231" t="n">
        <v>95.1</v>
      </c>
      <c r="J11" s="231" t="n">
        <v>99.1</v>
      </c>
      <c r="K11" s="231" t="n">
        <v>94.8</v>
      </c>
      <c r="L11" s="231" t="n">
        <v>97.3</v>
      </c>
      <c r="M11" s="231" t="n">
        <v>99</v>
      </c>
    </row>
    <row r="12" customFormat="false" ht="16.5" hidden="false" customHeight="true" outlineLevel="0" collapsed="false">
      <c r="B12" s="170"/>
      <c r="C12" s="232"/>
      <c r="D12" s="231"/>
      <c r="E12" s="231"/>
      <c r="F12" s="231"/>
      <c r="G12" s="231"/>
      <c r="H12" s="231"/>
      <c r="I12" s="231"/>
      <c r="J12" s="231"/>
      <c r="K12" s="231"/>
      <c r="L12" s="231"/>
      <c r="M12" s="231"/>
    </row>
    <row r="13" customFormat="false" ht="16.5" hidden="false" customHeight="true" outlineLevel="0" collapsed="false">
      <c r="A13" s="47"/>
      <c r="B13" s="170" t="s">
        <v>630</v>
      </c>
      <c r="C13" s="230" t="n">
        <v>13757.392</v>
      </c>
      <c r="D13" s="231" t="n">
        <v>113.6</v>
      </c>
      <c r="E13" s="231" t="n">
        <v>106.5</v>
      </c>
      <c r="F13" s="231" t="n">
        <v>97.7</v>
      </c>
      <c r="G13" s="231" t="n">
        <v>108</v>
      </c>
      <c r="H13" s="231" t="n">
        <v>97.9</v>
      </c>
      <c r="I13" s="231" t="n">
        <v>89.1</v>
      </c>
      <c r="J13" s="231" t="n">
        <v>90.1</v>
      </c>
      <c r="K13" s="231" t="n">
        <v>88.8</v>
      </c>
      <c r="L13" s="231" t="n">
        <v>88.2</v>
      </c>
      <c r="M13" s="231" t="n">
        <v>90.1</v>
      </c>
    </row>
    <row r="14" customFormat="false" ht="16.5" hidden="false" customHeight="true" outlineLevel="0" collapsed="false">
      <c r="A14" s="47"/>
      <c r="B14" s="170"/>
      <c r="C14" s="232"/>
      <c r="D14" s="231"/>
      <c r="E14" s="231"/>
      <c r="F14" s="231"/>
      <c r="G14" s="231"/>
      <c r="H14" s="231"/>
      <c r="I14" s="231"/>
      <c r="J14" s="231"/>
      <c r="K14" s="231"/>
      <c r="L14" s="231"/>
      <c r="M14" s="231"/>
    </row>
    <row r="15" customFormat="false" ht="16.5" hidden="false" customHeight="true" outlineLevel="0" collapsed="false">
      <c r="A15" s="47"/>
      <c r="B15" s="170" t="s">
        <v>631</v>
      </c>
      <c r="C15" s="230" t="n">
        <v>13864.758</v>
      </c>
      <c r="D15" s="231" t="n">
        <v>109.2</v>
      </c>
      <c r="E15" s="231" t="n">
        <v>118.4</v>
      </c>
      <c r="F15" s="231" t="n">
        <v>106.6</v>
      </c>
      <c r="G15" s="231" t="n">
        <v>116</v>
      </c>
      <c r="H15" s="231" t="n">
        <v>105.8</v>
      </c>
      <c r="I15" s="231" t="n">
        <v>94</v>
      </c>
      <c r="J15" s="231" t="n">
        <v>90.1</v>
      </c>
      <c r="K15" s="231" t="n">
        <v>91.4</v>
      </c>
      <c r="L15" s="231" t="n">
        <v>88.1</v>
      </c>
      <c r="M15" s="231" t="n">
        <v>92</v>
      </c>
    </row>
    <row r="16" customFormat="false" ht="16.5" hidden="false" customHeight="true" outlineLevel="0" collapsed="false">
      <c r="A16" s="47"/>
      <c r="B16" s="170"/>
      <c r="C16" s="232"/>
      <c r="D16" s="231"/>
      <c r="E16" s="231"/>
      <c r="F16" s="231"/>
      <c r="G16" s="231"/>
      <c r="H16" s="231"/>
      <c r="I16" s="231"/>
      <c r="J16" s="231"/>
      <c r="K16" s="231"/>
      <c r="L16" s="231"/>
      <c r="M16" s="231"/>
    </row>
    <row r="17" customFormat="false" ht="16.5" hidden="false" customHeight="true" outlineLevel="0" collapsed="false">
      <c r="A17" s="47"/>
      <c r="B17" s="170" t="s">
        <v>632</v>
      </c>
      <c r="C17" s="230" t="n">
        <v>2278.569</v>
      </c>
      <c r="D17" s="231" t="n">
        <v>111.7</v>
      </c>
      <c r="E17" s="231" t="n">
        <v>123.4</v>
      </c>
      <c r="F17" s="231" t="n">
        <v>107.8</v>
      </c>
      <c r="G17" s="231" t="n">
        <v>129</v>
      </c>
      <c r="H17" s="231" t="n">
        <v>115.7</v>
      </c>
      <c r="I17" s="231" t="n">
        <v>81.4</v>
      </c>
      <c r="J17" s="231" t="n">
        <v>77.9</v>
      </c>
      <c r="K17" s="231" t="n">
        <v>82.9</v>
      </c>
      <c r="L17" s="231" t="n">
        <v>79.3</v>
      </c>
      <c r="M17" s="231" t="n">
        <v>85.8</v>
      </c>
    </row>
    <row r="18" customFormat="false" ht="16.5" hidden="false" customHeight="true" outlineLevel="0" collapsed="false">
      <c r="A18" s="47"/>
      <c r="B18" s="170"/>
      <c r="C18" s="232"/>
      <c r="D18" s="231"/>
      <c r="E18" s="231"/>
      <c r="F18" s="231"/>
      <c r="G18" s="231"/>
      <c r="H18" s="231"/>
      <c r="I18" s="231"/>
      <c r="J18" s="231"/>
      <c r="K18" s="231"/>
      <c r="L18" s="231"/>
      <c r="M18" s="231"/>
    </row>
    <row r="19" customFormat="false" ht="16.5" hidden="false" customHeight="true" outlineLevel="0" collapsed="false">
      <c r="A19" s="47"/>
      <c r="B19" s="170" t="s">
        <v>633</v>
      </c>
      <c r="C19" s="230" t="n">
        <v>6735.399</v>
      </c>
      <c r="D19" s="231" t="n">
        <v>122.9</v>
      </c>
      <c r="E19" s="231" t="n">
        <v>117.3</v>
      </c>
      <c r="F19" s="231" t="n">
        <v>115.7</v>
      </c>
      <c r="G19" s="231" t="n">
        <v>117.4</v>
      </c>
      <c r="H19" s="231" t="n">
        <v>111</v>
      </c>
      <c r="I19" s="231" t="n">
        <v>88</v>
      </c>
      <c r="J19" s="231" t="n">
        <v>90.7</v>
      </c>
      <c r="K19" s="231" t="n">
        <v>93</v>
      </c>
      <c r="L19" s="231" t="n">
        <v>90.6</v>
      </c>
      <c r="M19" s="231" t="n">
        <v>93.9</v>
      </c>
    </row>
    <row r="20" customFormat="false" ht="16.5" hidden="false" customHeight="true" outlineLevel="0" collapsed="false">
      <c r="A20" s="47"/>
      <c r="B20" s="170"/>
      <c r="C20" s="232"/>
      <c r="D20" s="231"/>
      <c r="E20" s="231"/>
      <c r="F20" s="231"/>
      <c r="G20" s="231"/>
      <c r="H20" s="231"/>
      <c r="I20" s="231"/>
      <c r="J20" s="231"/>
      <c r="K20" s="231"/>
      <c r="L20" s="231"/>
      <c r="M20" s="231"/>
    </row>
    <row r="21" customFormat="false" ht="16.5" hidden="false" customHeight="true" outlineLevel="0" collapsed="false">
      <c r="A21" s="47"/>
      <c r="B21" s="170" t="s">
        <v>634</v>
      </c>
      <c r="C21" s="230" t="n">
        <v>3956.32</v>
      </c>
      <c r="D21" s="231" t="n">
        <v>109.5</v>
      </c>
      <c r="E21" s="231" t="n">
        <v>110.1</v>
      </c>
      <c r="F21" s="231" t="n">
        <v>102.4</v>
      </c>
      <c r="G21" s="231" t="n">
        <v>105.5</v>
      </c>
      <c r="H21" s="231" t="n">
        <v>102</v>
      </c>
      <c r="I21" s="231" t="n">
        <v>103.4</v>
      </c>
      <c r="J21" s="231" t="n">
        <v>103.9</v>
      </c>
      <c r="K21" s="231" t="n">
        <v>85.1</v>
      </c>
      <c r="L21" s="231" t="n">
        <v>97</v>
      </c>
      <c r="M21" s="231" t="n">
        <v>96.4</v>
      </c>
    </row>
    <row r="22" customFormat="false" ht="16.5" hidden="false" customHeight="true" outlineLevel="0" collapsed="false">
      <c r="A22" s="47"/>
      <c r="B22" s="170"/>
      <c r="C22" s="232"/>
      <c r="D22" s="231"/>
      <c r="E22" s="231"/>
      <c r="F22" s="231"/>
      <c r="G22" s="231"/>
      <c r="H22" s="231"/>
      <c r="I22" s="231"/>
      <c r="J22" s="231"/>
      <c r="K22" s="231"/>
      <c r="L22" s="231"/>
      <c r="M22" s="231"/>
    </row>
    <row r="23" customFormat="false" ht="16.5" hidden="false" customHeight="true" outlineLevel="0" collapsed="false">
      <c r="A23" s="47"/>
      <c r="B23" s="175" t="s">
        <v>635</v>
      </c>
      <c r="C23" s="232"/>
      <c r="D23" s="231"/>
      <c r="E23" s="231"/>
      <c r="F23" s="231"/>
      <c r="G23" s="231"/>
      <c r="H23" s="231"/>
      <c r="I23" s="231"/>
      <c r="J23" s="231"/>
      <c r="K23" s="231"/>
      <c r="L23" s="231"/>
      <c r="M23" s="231"/>
    </row>
    <row r="24" customFormat="false" ht="16.5" hidden="false" customHeight="true" outlineLevel="0" collapsed="false">
      <c r="A24" s="47"/>
      <c r="B24" s="170" t="s">
        <v>636</v>
      </c>
      <c r="C24" s="230" t="n">
        <v>2890.724</v>
      </c>
      <c r="D24" s="231" t="n">
        <v>203.9</v>
      </c>
      <c r="E24" s="231" t="n">
        <v>183.2</v>
      </c>
      <c r="F24" s="231" t="n">
        <v>155.3</v>
      </c>
      <c r="G24" s="231" t="n">
        <v>173.1</v>
      </c>
      <c r="H24" s="231" t="n">
        <v>146.9</v>
      </c>
      <c r="I24" s="231" t="n">
        <v>94.7</v>
      </c>
      <c r="J24" s="231" t="n">
        <v>95.4</v>
      </c>
      <c r="K24" s="231" t="n">
        <v>94.5</v>
      </c>
      <c r="L24" s="231" t="n">
        <v>92.1</v>
      </c>
      <c r="M24" s="231" t="n">
        <v>95</v>
      </c>
    </row>
    <row r="25" customFormat="false" ht="16.5" hidden="false" customHeight="true" outlineLevel="0" collapsed="false">
      <c r="A25" s="210" t="n">
        <v>1</v>
      </c>
      <c r="B25" s="96" t="s">
        <v>637</v>
      </c>
      <c r="C25" s="232"/>
      <c r="D25" s="117"/>
      <c r="E25" s="117"/>
      <c r="F25" s="117"/>
      <c r="G25" s="117"/>
      <c r="H25" s="117"/>
      <c r="I25" s="117"/>
      <c r="J25" s="117"/>
      <c r="K25" s="117"/>
      <c r="L25" s="117"/>
      <c r="M25" s="117"/>
    </row>
    <row r="26" customFormat="false" ht="16.5" hidden="false" customHeight="true" outlineLevel="0" collapsed="false">
      <c r="A26" s="210"/>
      <c r="B26" s="126" t="s">
        <v>638</v>
      </c>
      <c r="C26" s="232" t="n">
        <v>1285.028</v>
      </c>
      <c r="D26" s="117" t="n">
        <v>103.4</v>
      </c>
      <c r="E26" s="117" t="n">
        <v>96</v>
      </c>
      <c r="F26" s="117" t="n">
        <v>89.4</v>
      </c>
      <c r="G26" s="117" t="n">
        <v>99.6</v>
      </c>
      <c r="H26" s="117" t="n">
        <v>99.7</v>
      </c>
      <c r="I26" s="117" t="n">
        <v>95.6</v>
      </c>
      <c r="J26" s="117" t="n">
        <v>100.6</v>
      </c>
      <c r="K26" s="117" t="n">
        <v>96.1</v>
      </c>
      <c r="L26" s="117" t="n">
        <v>98.6</v>
      </c>
      <c r="M26" s="117" t="n">
        <v>100</v>
      </c>
    </row>
    <row r="27" customFormat="false" ht="16.5" hidden="false" customHeight="true" outlineLevel="0" collapsed="false">
      <c r="A27" s="210" t="n">
        <v>2</v>
      </c>
      <c r="B27" s="126" t="s">
        <v>639</v>
      </c>
      <c r="C27" s="232" t="n">
        <v>46.439</v>
      </c>
      <c r="D27" s="117" t="n">
        <v>58.1</v>
      </c>
      <c r="E27" s="117" t="n">
        <v>66</v>
      </c>
      <c r="F27" s="117" t="n">
        <v>65</v>
      </c>
      <c r="G27" s="117" t="n">
        <v>75.9</v>
      </c>
      <c r="H27" s="117" t="n">
        <v>80</v>
      </c>
      <c r="I27" s="117" t="n">
        <v>91.9</v>
      </c>
      <c r="J27" s="117" t="n">
        <v>97.6</v>
      </c>
      <c r="K27" s="117" t="n">
        <v>90.2</v>
      </c>
      <c r="L27" s="117" t="n">
        <v>90.4</v>
      </c>
      <c r="M27" s="117" t="n">
        <v>93.5</v>
      </c>
    </row>
    <row r="28" customFormat="false" ht="16.5" hidden="false" customHeight="true" outlineLevel="0" collapsed="false">
      <c r="A28" s="210" t="n">
        <v>5</v>
      </c>
      <c r="B28" s="126" t="s">
        <v>640</v>
      </c>
      <c r="C28" s="232" t="n">
        <v>44.656</v>
      </c>
      <c r="D28" s="117" t="n">
        <v>77.7</v>
      </c>
      <c r="E28" s="117" t="n">
        <v>108.8</v>
      </c>
      <c r="F28" s="117" t="n">
        <v>106.4</v>
      </c>
      <c r="G28" s="117" t="n">
        <v>104.8</v>
      </c>
      <c r="H28" s="117" t="n">
        <v>97</v>
      </c>
      <c r="I28" s="117" t="n">
        <v>78.5</v>
      </c>
      <c r="J28" s="117" t="n">
        <v>63.7</v>
      </c>
      <c r="K28" s="117" t="n">
        <v>66.2</v>
      </c>
      <c r="L28" s="117" t="n">
        <v>65.5</v>
      </c>
      <c r="M28" s="117" t="n">
        <v>74.4</v>
      </c>
    </row>
    <row r="29" customFormat="false" ht="16.5" hidden="false" customHeight="true" outlineLevel="0" collapsed="false">
      <c r="A29" s="210" t="n">
        <v>10</v>
      </c>
      <c r="B29" s="126" t="s">
        <v>641</v>
      </c>
      <c r="C29" s="232" t="n">
        <v>83.917</v>
      </c>
      <c r="D29" s="117" t="n">
        <v>134.2</v>
      </c>
      <c r="E29" s="117" t="n">
        <v>128.4</v>
      </c>
      <c r="F29" s="117" t="n">
        <v>121.3</v>
      </c>
      <c r="G29" s="117" t="n">
        <v>127.5</v>
      </c>
      <c r="H29" s="117" t="n">
        <v>109.1</v>
      </c>
      <c r="I29" s="117" t="n">
        <v>137.4</v>
      </c>
      <c r="J29" s="117" t="n">
        <v>127.7</v>
      </c>
      <c r="K29" s="117" t="n">
        <v>91</v>
      </c>
      <c r="L29" s="117" t="n">
        <v>117.4</v>
      </c>
      <c r="M29" s="117" t="n">
        <v>93.2</v>
      </c>
    </row>
    <row r="30" customFormat="false" ht="16.5" hidden="false" customHeight="true" outlineLevel="0" collapsed="false">
      <c r="A30" s="210" t="n">
        <v>11</v>
      </c>
      <c r="B30" s="126" t="s">
        <v>379</v>
      </c>
      <c r="C30" s="232" t="n">
        <v>2776.485</v>
      </c>
      <c r="D30" s="117" t="n">
        <v>118.2</v>
      </c>
      <c r="E30" s="117" t="n">
        <v>122.8</v>
      </c>
      <c r="F30" s="117" t="n">
        <v>99.2</v>
      </c>
      <c r="G30" s="117" t="n">
        <v>114.2</v>
      </c>
      <c r="H30" s="117" t="n">
        <v>107.5</v>
      </c>
      <c r="I30" s="117" t="n">
        <v>101.8</v>
      </c>
      <c r="J30" s="117" t="n">
        <v>102.6</v>
      </c>
      <c r="K30" s="117" t="n">
        <v>88.5</v>
      </c>
      <c r="L30" s="117" t="n">
        <v>96.6</v>
      </c>
      <c r="M30" s="117" t="n">
        <v>98.9</v>
      </c>
    </row>
    <row r="31" customFormat="false" ht="16.5" hidden="false" customHeight="true" outlineLevel="0" collapsed="false">
      <c r="A31" s="210" t="n">
        <v>12</v>
      </c>
      <c r="B31" s="126" t="s">
        <v>642</v>
      </c>
      <c r="C31" s="233" t="s">
        <v>94</v>
      </c>
      <c r="D31" s="128" t="s">
        <v>94</v>
      </c>
      <c r="E31" s="128" t="s">
        <v>94</v>
      </c>
      <c r="F31" s="128" t="s">
        <v>94</v>
      </c>
      <c r="G31" s="128" t="s">
        <v>94</v>
      </c>
      <c r="H31" s="128" t="s">
        <v>94</v>
      </c>
      <c r="I31" s="128" t="s">
        <v>94</v>
      </c>
      <c r="J31" s="128" t="s">
        <v>94</v>
      </c>
      <c r="K31" s="128" t="s">
        <v>94</v>
      </c>
      <c r="L31" s="128" t="s">
        <v>94</v>
      </c>
      <c r="M31" s="128" t="s">
        <v>94</v>
      </c>
    </row>
    <row r="32" customFormat="false" ht="16.5" hidden="false" customHeight="true" outlineLevel="0" collapsed="false">
      <c r="A32" s="210" t="n">
        <v>13</v>
      </c>
      <c r="B32" s="126" t="s">
        <v>643</v>
      </c>
      <c r="C32" s="232" t="n">
        <v>219.351</v>
      </c>
      <c r="D32" s="117" t="n">
        <v>117.2</v>
      </c>
      <c r="E32" s="117" t="n">
        <v>80.5</v>
      </c>
      <c r="F32" s="117" t="n">
        <v>50.9</v>
      </c>
      <c r="G32" s="117" t="n">
        <v>91.3</v>
      </c>
      <c r="H32" s="117" t="n">
        <v>75.1</v>
      </c>
      <c r="I32" s="117" t="n">
        <v>125.7</v>
      </c>
      <c r="J32" s="117" t="n">
        <v>128.4</v>
      </c>
      <c r="K32" s="117" t="n">
        <v>97.8</v>
      </c>
      <c r="L32" s="117" t="n">
        <v>115.4</v>
      </c>
      <c r="M32" s="117" t="n">
        <v>96.2</v>
      </c>
    </row>
    <row r="33" customFormat="false" ht="16.5" hidden="false" customHeight="true" outlineLevel="0" collapsed="false">
      <c r="A33" s="210" t="n">
        <v>14</v>
      </c>
      <c r="B33" s="126" t="s">
        <v>644</v>
      </c>
      <c r="C33" s="232" t="n">
        <v>105.991</v>
      </c>
      <c r="D33" s="117" t="n">
        <v>86.8</v>
      </c>
      <c r="E33" s="117" t="n">
        <v>89.8</v>
      </c>
      <c r="F33" s="117" t="n">
        <v>83.1</v>
      </c>
      <c r="G33" s="117" t="n">
        <v>84.7</v>
      </c>
      <c r="H33" s="117" t="n">
        <v>79.7</v>
      </c>
      <c r="I33" s="117" t="n">
        <v>101.1</v>
      </c>
      <c r="J33" s="117" t="n">
        <v>97.9</v>
      </c>
      <c r="K33" s="117" t="n">
        <v>97.1</v>
      </c>
      <c r="L33" s="117" t="n">
        <v>98.4</v>
      </c>
      <c r="M33" s="117" t="n">
        <v>103</v>
      </c>
    </row>
    <row r="34" customFormat="false" ht="16.5" hidden="false" customHeight="true" outlineLevel="0" collapsed="false">
      <c r="A34" s="210" t="n">
        <v>15</v>
      </c>
      <c r="B34" s="126" t="s">
        <v>645</v>
      </c>
      <c r="C34" s="232" t="n">
        <v>2149.636</v>
      </c>
      <c r="D34" s="117" t="n">
        <v>109.6</v>
      </c>
      <c r="E34" s="117" t="n">
        <v>104.3</v>
      </c>
      <c r="F34" s="117" t="n">
        <v>103.4</v>
      </c>
      <c r="G34" s="117" t="n">
        <v>107.2</v>
      </c>
      <c r="H34" s="117" t="n">
        <v>105.3</v>
      </c>
      <c r="I34" s="117" t="n">
        <v>95.3</v>
      </c>
      <c r="J34" s="117" t="n">
        <v>95.3</v>
      </c>
      <c r="K34" s="117" t="n">
        <v>94.3</v>
      </c>
      <c r="L34" s="117" t="n">
        <v>95</v>
      </c>
      <c r="M34" s="117" t="n">
        <v>96.1</v>
      </c>
    </row>
    <row r="35" customFormat="false" ht="16.5" hidden="false" customHeight="true" outlineLevel="0" collapsed="false">
      <c r="A35" s="210" t="n">
        <v>16</v>
      </c>
      <c r="B35" s="126" t="s">
        <v>646</v>
      </c>
      <c r="C35" s="232" t="n">
        <v>60.876</v>
      </c>
      <c r="D35" s="117" t="n">
        <v>114.8</v>
      </c>
      <c r="E35" s="117" t="n">
        <v>98.1</v>
      </c>
      <c r="F35" s="117" t="n">
        <v>79.3</v>
      </c>
      <c r="G35" s="117" t="n">
        <v>100.2</v>
      </c>
      <c r="H35" s="117" t="n">
        <v>89.5</v>
      </c>
      <c r="I35" s="117" t="n">
        <v>95.4</v>
      </c>
      <c r="J35" s="117" t="n">
        <v>99</v>
      </c>
      <c r="K35" s="117" t="n">
        <v>84.9</v>
      </c>
      <c r="L35" s="117" t="n">
        <v>95.6</v>
      </c>
      <c r="M35" s="117" t="n">
        <v>97.2</v>
      </c>
    </row>
    <row r="36" customFormat="false" ht="16.5" hidden="false" customHeight="true" outlineLevel="0" collapsed="false">
      <c r="A36" s="210" t="n">
        <v>17</v>
      </c>
      <c r="B36" s="126" t="s">
        <v>647</v>
      </c>
      <c r="C36" s="232" t="n">
        <v>1164.046</v>
      </c>
      <c r="D36" s="117" t="n">
        <v>99</v>
      </c>
      <c r="E36" s="117" t="n">
        <v>86.1</v>
      </c>
      <c r="F36" s="117" t="n">
        <v>96.3</v>
      </c>
      <c r="G36" s="117" t="n">
        <v>88.2</v>
      </c>
      <c r="H36" s="117" t="n">
        <v>88</v>
      </c>
      <c r="I36" s="117" t="n">
        <v>88.5</v>
      </c>
      <c r="J36" s="117" t="n">
        <v>90.2</v>
      </c>
      <c r="K36" s="117" t="n">
        <v>92.1</v>
      </c>
      <c r="L36" s="117" t="n">
        <v>90.4</v>
      </c>
      <c r="M36" s="117" t="n">
        <v>93.9</v>
      </c>
    </row>
    <row r="37" customFormat="false" ht="16.5" hidden="false" customHeight="true" outlineLevel="0" collapsed="false">
      <c r="A37" s="210" t="n">
        <v>18</v>
      </c>
      <c r="B37" s="126" t="s">
        <v>648</v>
      </c>
      <c r="C37" s="232" t="n">
        <v>1479.602</v>
      </c>
      <c r="D37" s="117" t="n">
        <v>119.9</v>
      </c>
      <c r="E37" s="117" t="n">
        <v>94</v>
      </c>
      <c r="F37" s="117" t="n">
        <v>108.4</v>
      </c>
      <c r="G37" s="117" t="n">
        <v>105</v>
      </c>
      <c r="H37" s="117" t="n">
        <v>98.5</v>
      </c>
      <c r="I37" s="117" t="n">
        <v>77.7</v>
      </c>
      <c r="J37" s="117" t="n">
        <v>85.9</v>
      </c>
      <c r="K37" s="117" t="n">
        <v>90.5</v>
      </c>
      <c r="L37" s="117" t="n">
        <v>85</v>
      </c>
      <c r="M37" s="117" t="n">
        <v>93.4</v>
      </c>
    </row>
    <row r="38" customFormat="false" ht="16.5" hidden="false" customHeight="true" outlineLevel="0" collapsed="false">
      <c r="A38" s="210" t="n">
        <v>19</v>
      </c>
      <c r="B38" s="126" t="s">
        <v>649</v>
      </c>
      <c r="C38" s="232" t="n">
        <v>542.292</v>
      </c>
      <c r="D38" s="117" t="n">
        <v>96.2</v>
      </c>
      <c r="E38" s="117" t="n">
        <v>89</v>
      </c>
      <c r="F38" s="117" t="n">
        <v>107.4</v>
      </c>
      <c r="G38" s="117" t="n">
        <v>97.1</v>
      </c>
      <c r="H38" s="117" t="n">
        <v>98.8</v>
      </c>
      <c r="I38" s="117" t="n">
        <v>90.8</v>
      </c>
      <c r="J38" s="117" t="n">
        <v>88.6</v>
      </c>
      <c r="K38" s="117" t="n">
        <v>96.5</v>
      </c>
      <c r="L38" s="117" t="n">
        <v>90.9</v>
      </c>
      <c r="M38" s="117" t="n">
        <v>95.3</v>
      </c>
    </row>
    <row r="39" customFormat="false" ht="16.5" hidden="false" customHeight="true" outlineLevel="0" collapsed="false">
      <c r="A39" s="210" t="n">
        <v>20</v>
      </c>
      <c r="B39" s="96" t="s">
        <v>650</v>
      </c>
      <c r="C39" s="232"/>
      <c r="D39" s="117"/>
      <c r="E39" s="117"/>
      <c r="F39" s="117"/>
      <c r="G39" s="117"/>
      <c r="H39" s="117"/>
      <c r="I39" s="117"/>
      <c r="J39" s="117"/>
      <c r="K39" s="117"/>
      <c r="L39" s="117"/>
      <c r="M39" s="117"/>
    </row>
    <row r="40" customFormat="false" ht="16.5" hidden="false" customHeight="true" outlineLevel="0" collapsed="false">
      <c r="A40" s="210"/>
      <c r="B40" s="126" t="s">
        <v>651</v>
      </c>
      <c r="C40" s="232" t="n">
        <v>446.022</v>
      </c>
      <c r="D40" s="117" t="n">
        <v>76.2</v>
      </c>
      <c r="E40" s="117" t="n">
        <v>74.3</v>
      </c>
      <c r="F40" s="117" t="n">
        <v>81.3</v>
      </c>
      <c r="G40" s="117" t="n">
        <v>83.6</v>
      </c>
      <c r="H40" s="117" t="n">
        <v>85.2</v>
      </c>
      <c r="I40" s="117" t="n">
        <v>93.8</v>
      </c>
      <c r="J40" s="117" t="n">
        <v>95.1</v>
      </c>
      <c r="K40" s="117" t="n">
        <v>93.6</v>
      </c>
      <c r="L40" s="117" t="n">
        <v>92.9</v>
      </c>
      <c r="M40" s="117" t="n">
        <v>93.4</v>
      </c>
    </row>
    <row r="41" customFormat="false" ht="16.5" hidden="false" customHeight="true" outlineLevel="0" collapsed="false">
      <c r="A41" s="210" t="n">
        <v>21</v>
      </c>
      <c r="B41" s="126" t="s">
        <v>652</v>
      </c>
      <c r="C41" s="232" t="n">
        <v>1079.404</v>
      </c>
      <c r="D41" s="117" t="n">
        <v>98.7</v>
      </c>
      <c r="E41" s="117" t="n">
        <v>103.5</v>
      </c>
      <c r="F41" s="117" t="n">
        <v>105</v>
      </c>
      <c r="G41" s="117" t="n">
        <v>106.1</v>
      </c>
      <c r="H41" s="117" t="n">
        <v>104.9</v>
      </c>
      <c r="I41" s="117" t="n">
        <v>87.4</v>
      </c>
      <c r="J41" s="117" t="n">
        <v>88.2</v>
      </c>
      <c r="K41" s="117" t="n">
        <v>87.9</v>
      </c>
      <c r="L41" s="117" t="n">
        <v>86.9</v>
      </c>
      <c r="M41" s="117" t="n">
        <v>89.8</v>
      </c>
    </row>
    <row r="42" customFormat="false" ht="16.5" hidden="false" customHeight="true" outlineLevel="0" collapsed="false">
      <c r="A42" s="210" t="n">
        <v>22</v>
      </c>
      <c r="B42" s="126" t="s">
        <v>653</v>
      </c>
      <c r="C42" s="232" t="n">
        <v>277.884</v>
      </c>
      <c r="D42" s="117" t="n">
        <v>67.9</v>
      </c>
      <c r="E42" s="117" t="n">
        <v>63.3</v>
      </c>
      <c r="F42" s="117" t="n">
        <v>75</v>
      </c>
      <c r="G42" s="117" t="n">
        <v>72.2</v>
      </c>
      <c r="H42" s="117" t="n">
        <v>67.1</v>
      </c>
      <c r="I42" s="117" t="n">
        <v>88.6</v>
      </c>
      <c r="J42" s="117" t="n">
        <v>89.3</v>
      </c>
      <c r="K42" s="117" t="n">
        <v>87.3</v>
      </c>
      <c r="L42" s="117" t="n">
        <v>85.3</v>
      </c>
      <c r="M42" s="117" t="n">
        <v>100.2</v>
      </c>
    </row>
    <row r="43" customFormat="false" ht="16.5" hidden="false" customHeight="true" outlineLevel="0" collapsed="false">
      <c r="A43" s="210" t="n">
        <v>23</v>
      </c>
      <c r="B43" s="96" t="s">
        <v>654</v>
      </c>
      <c r="C43" s="232"/>
      <c r="D43" s="117"/>
      <c r="E43" s="117"/>
      <c r="F43" s="117"/>
      <c r="G43" s="117"/>
      <c r="H43" s="117"/>
      <c r="I43" s="117"/>
      <c r="J43" s="117"/>
      <c r="K43" s="117"/>
      <c r="L43" s="117"/>
      <c r="M43" s="117"/>
    </row>
    <row r="44" customFormat="false" ht="16.5" hidden="false" customHeight="true" outlineLevel="0" collapsed="false">
      <c r="A44" s="210"/>
      <c r="B44" s="126" t="s">
        <v>655</v>
      </c>
      <c r="C44" s="232" t="n">
        <v>1044.207</v>
      </c>
      <c r="D44" s="117" t="n">
        <v>86.1</v>
      </c>
      <c r="E44" s="117" t="n">
        <v>74.7</v>
      </c>
      <c r="F44" s="117" t="n">
        <v>105.4</v>
      </c>
      <c r="G44" s="117" t="n">
        <v>79.7</v>
      </c>
      <c r="H44" s="117" t="n">
        <v>86.4</v>
      </c>
      <c r="I44" s="117" t="n">
        <v>103.7</v>
      </c>
      <c r="J44" s="117" t="n">
        <v>103.9</v>
      </c>
      <c r="K44" s="117" t="n">
        <v>76.6</v>
      </c>
      <c r="L44" s="117" t="n">
        <v>94.7</v>
      </c>
      <c r="M44" s="117" t="n">
        <v>88.2</v>
      </c>
    </row>
    <row r="45" customFormat="false" ht="16.5" hidden="false" customHeight="true" outlineLevel="0" collapsed="false">
      <c r="A45" s="210" t="n">
        <v>24</v>
      </c>
      <c r="B45" s="126" t="s">
        <v>656</v>
      </c>
      <c r="C45" s="232" t="n">
        <v>4384.106</v>
      </c>
      <c r="D45" s="117" t="n">
        <v>136.3</v>
      </c>
      <c r="E45" s="117" t="n">
        <v>136.1</v>
      </c>
      <c r="F45" s="117" t="n">
        <v>118.5</v>
      </c>
      <c r="G45" s="117" t="n">
        <v>127.1</v>
      </c>
      <c r="H45" s="117" t="n">
        <v>114.2</v>
      </c>
      <c r="I45" s="117" t="n">
        <v>89.9</v>
      </c>
      <c r="J45" s="117" t="n">
        <v>92.1</v>
      </c>
      <c r="K45" s="117" t="n">
        <v>92.6</v>
      </c>
      <c r="L45" s="117" t="n">
        <v>92.4</v>
      </c>
      <c r="M45" s="117" t="n">
        <v>93.5</v>
      </c>
    </row>
    <row r="46" customFormat="false" ht="16.5" hidden="false" customHeight="true" outlineLevel="0" collapsed="false">
      <c r="A46" s="210" t="n">
        <v>25</v>
      </c>
      <c r="B46" s="126" t="s">
        <v>657</v>
      </c>
      <c r="C46" s="232" t="n">
        <v>1125.752</v>
      </c>
      <c r="D46" s="117" t="n">
        <v>114.3</v>
      </c>
      <c r="E46" s="117" t="n">
        <v>103.4</v>
      </c>
      <c r="F46" s="117" t="n">
        <v>106.6</v>
      </c>
      <c r="G46" s="117" t="n">
        <v>109.4</v>
      </c>
      <c r="H46" s="117" t="n">
        <v>104.7</v>
      </c>
      <c r="I46" s="117" t="n">
        <v>93.9</v>
      </c>
      <c r="J46" s="117" t="n">
        <v>96.3</v>
      </c>
      <c r="K46" s="117" t="n">
        <v>96.4</v>
      </c>
      <c r="L46" s="117" t="n">
        <v>94</v>
      </c>
      <c r="M46" s="117" t="n">
        <v>96.7</v>
      </c>
    </row>
    <row r="47" customFormat="false" ht="16.5" hidden="false" customHeight="true" outlineLevel="0" collapsed="false">
      <c r="A47" s="210" t="n">
        <v>26</v>
      </c>
      <c r="B47" s="126" t="s">
        <v>658</v>
      </c>
      <c r="C47" s="232" t="n">
        <v>587.26</v>
      </c>
      <c r="D47" s="117" t="n">
        <v>89.6</v>
      </c>
      <c r="E47" s="117" t="n">
        <v>91</v>
      </c>
      <c r="F47" s="117" t="n">
        <v>88.3</v>
      </c>
      <c r="G47" s="117" t="n">
        <v>89.1</v>
      </c>
      <c r="H47" s="117" t="n">
        <v>85.7</v>
      </c>
      <c r="I47" s="117" t="n">
        <v>94.3</v>
      </c>
      <c r="J47" s="117" t="n">
        <v>95.9</v>
      </c>
      <c r="K47" s="117" t="n">
        <v>98.3</v>
      </c>
      <c r="L47" s="117" t="n">
        <v>94.8</v>
      </c>
      <c r="M47" s="117" t="n">
        <v>97.9</v>
      </c>
    </row>
    <row r="48" customFormat="false" ht="16.5" hidden="false" customHeight="true" outlineLevel="0" collapsed="false">
      <c r="A48" s="210" t="n">
        <v>27</v>
      </c>
      <c r="B48" s="96" t="s">
        <v>659</v>
      </c>
      <c r="C48" s="232"/>
      <c r="D48" s="117"/>
      <c r="E48" s="117"/>
      <c r="F48" s="117"/>
      <c r="G48" s="117"/>
      <c r="H48" s="117"/>
      <c r="I48" s="117"/>
      <c r="J48" s="117"/>
      <c r="K48" s="117"/>
      <c r="L48" s="117"/>
      <c r="M48" s="117"/>
    </row>
    <row r="49" customFormat="false" ht="16.5" hidden="false" customHeight="true" outlineLevel="0" collapsed="false">
      <c r="A49" s="210"/>
      <c r="B49" s="126" t="s">
        <v>660</v>
      </c>
      <c r="C49" s="232" t="n">
        <v>2487.818</v>
      </c>
      <c r="D49" s="117" t="n">
        <v>105.2</v>
      </c>
      <c r="E49" s="117" t="n">
        <v>96.3</v>
      </c>
      <c r="F49" s="117" t="n">
        <v>94.9</v>
      </c>
      <c r="G49" s="117" t="n">
        <v>96.8</v>
      </c>
      <c r="H49" s="117" t="n">
        <v>92.9</v>
      </c>
      <c r="I49" s="117" t="n">
        <v>108.6</v>
      </c>
      <c r="J49" s="117" t="n">
        <v>108.6</v>
      </c>
      <c r="K49" s="117" t="n">
        <v>91</v>
      </c>
      <c r="L49" s="117" t="n">
        <v>103.3</v>
      </c>
      <c r="M49" s="117" t="n">
        <v>92.1</v>
      </c>
    </row>
    <row r="50" customFormat="false" ht="16.5" hidden="false" customHeight="true" outlineLevel="0" collapsed="false">
      <c r="A50" s="210" t="n">
        <v>28</v>
      </c>
      <c r="B50" s="126" t="s">
        <v>661</v>
      </c>
      <c r="C50" s="232" t="n">
        <v>1040.657</v>
      </c>
      <c r="D50" s="117" t="n">
        <v>107.7</v>
      </c>
      <c r="E50" s="117" t="n">
        <v>104</v>
      </c>
      <c r="F50" s="117" t="n">
        <v>102.7</v>
      </c>
      <c r="G50" s="117" t="n">
        <v>104.6</v>
      </c>
      <c r="H50" s="117" t="n">
        <v>99.4</v>
      </c>
      <c r="I50" s="117" t="n">
        <v>97.4</v>
      </c>
      <c r="J50" s="117" t="n">
        <v>96.2</v>
      </c>
      <c r="K50" s="117" t="n">
        <v>97.6</v>
      </c>
      <c r="L50" s="117" t="n">
        <v>96.2</v>
      </c>
      <c r="M50" s="117" t="n">
        <v>97.8</v>
      </c>
    </row>
    <row r="51" customFormat="false" ht="16.5" hidden="false" customHeight="true" outlineLevel="0" collapsed="false">
      <c r="A51" s="210" t="n">
        <v>29</v>
      </c>
      <c r="B51" s="126" t="s">
        <v>662</v>
      </c>
      <c r="C51" s="232" t="n">
        <v>3222.791</v>
      </c>
      <c r="D51" s="117" t="n">
        <v>109.7</v>
      </c>
      <c r="E51" s="117" t="n">
        <v>106.4</v>
      </c>
      <c r="F51" s="117" t="n">
        <v>104.7</v>
      </c>
      <c r="G51" s="117" t="n">
        <v>108.5</v>
      </c>
      <c r="H51" s="117" t="n">
        <v>103.4</v>
      </c>
      <c r="I51" s="117" t="n">
        <v>90.7</v>
      </c>
      <c r="J51" s="117" t="n">
        <v>91</v>
      </c>
      <c r="K51" s="117" t="n">
        <v>92.7</v>
      </c>
      <c r="L51" s="117" t="n">
        <v>90.3</v>
      </c>
      <c r="M51" s="117" t="n">
        <v>93.8</v>
      </c>
    </row>
    <row r="52" customFormat="false" ht="16.5" hidden="false" customHeight="true" outlineLevel="0" collapsed="false">
      <c r="A52" s="210" t="n">
        <v>30</v>
      </c>
      <c r="B52" s="96" t="s">
        <v>663</v>
      </c>
      <c r="C52" s="232"/>
      <c r="D52" s="117"/>
      <c r="E52" s="117"/>
      <c r="F52" s="117"/>
      <c r="G52" s="117"/>
      <c r="H52" s="117"/>
      <c r="I52" s="117"/>
      <c r="J52" s="117"/>
      <c r="K52" s="117"/>
      <c r="L52" s="117"/>
      <c r="M52" s="117"/>
    </row>
    <row r="53" customFormat="false" ht="16.5" hidden="false" customHeight="true" outlineLevel="0" collapsed="false">
      <c r="A53" s="210"/>
      <c r="B53" s="126" t="s">
        <v>664</v>
      </c>
      <c r="C53" s="232" t="n">
        <v>2674.695</v>
      </c>
      <c r="D53" s="117" t="n">
        <v>92.2</v>
      </c>
      <c r="E53" s="117" t="n">
        <v>121</v>
      </c>
      <c r="F53" s="117" t="n">
        <v>100.9</v>
      </c>
      <c r="G53" s="117" t="n">
        <v>130.5</v>
      </c>
      <c r="H53" s="117" t="n">
        <v>110.7</v>
      </c>
      <c r="I53" s="117" t="n">
        <v>80.6</v>
      </c>
      <c r="J53" s="117" t="n">
        <v>66.1</v>
      </c>
      <c r="K53" s="117" t="n">
        <v>65.5</v>
      </c>
      <c r="L53" s="117" t="n">
        <v>60.9</v>
      </c>
      <c r="M53" s="117" t="n">
        <v>68.2</v>
      </c>
    </row>
    <row r="54" customFormat="false" ht="16.5" hidden="false" customHeight="true" outlineLevel="0" collapsed="false">
      <c r="A54" s="210" t="n">
        <v>31</v>
      </c>
      <c r="B54" s="96" t="s">
        <v>665</v>
      </c>
      <c r="C54" s="232"/>
      <c r="D54" s="117"/>
      <c r="E54" s="117"/>
      <c r="F54" s="117"/>
      <c r="G54" s="117"/>
      <c r="H54" s="117"/>
      <c r="I54" s="117"/>
      <c r="J54" s="117"/>
      <c r="K54" s="117"/>
      <c r="L54" s="117"/>
      <c r="M54" s="117"/>
    </row>
    <row r="55" customFormat="false" ht="16.5" hidden="false" customHeight="true" outlineLevel="0" collapsed="false">
      <c r="A55" s="210"/>
      <c r="B55" s="126" t="s">
        <v>666</v>
      </c>
      <c r="C55" s="232" t="n">
        <v>2032.492</v>
      </c>
      <c r="D55" s="117" t="n">
        <v>113.6</v>
      </c>
      <c r="E55" s="117" t="n">
        <v>111.5</v>
      </c>
      <c r="F55" s="117" t="n">
        <v>108.6</v>
      </c>
      <c r="G55" s="117" t="n">
        <v>122.9</v>
      </c>
      <c r="H55" s="117" t="n">
        <v>109.1</v>
      </c>
      <c r="I55" s="117" t="n">
        <v>84.7</v>
      </c>
      <c r="J55" s="117" t="n">
        <v>84.3</v>
      </c>
      <c r="K55" s="117" t="n">
        <v>85.9</v>
      </c>
      <c r="L55" s="117" t="n">
        <v>81.8</v>
      </c>
      <c r="M55" s="117" t="n">
        <v>86.3</v>
      </c>
    </row>
    <row r="56" customFormat="false" ht="16.5" hidden="false" customHeight="true" outlineLevel="0" collapsed="false">
      <c r="A56" s="210" t="n">
        <v>32</v>
      </c>
      <c r="B56" s="96" t="s">
        <v>667</v>
      </c>
      <c r="C56" s="232"/>
      <c r="D56" s="117"/>
      <c r="E56" s="117"/>
      <c r="F56" s="117"/>
      <c r="G56" s="117"/>
      <c r="H56" s="117"/>
      <c r="I56" s="117"/>
      <c r="J56" s="117"/>
      <c r="K56" s="117"/>
      <c r="L56" s="117"/>
      <c r="M56" s="117"/>
    </row>
    <row r="57" customFormat="false" ht="16.5" hidden="false" customHeight="true" outlineLevel="0" collapsed="false">
      <c r="A57" s="210"/>
      <c r="B57" s="126" t="s">
        <v>668</v>
      </c>
      <c r="C57" s="232" t="n">
        <v>3046.227</v>
      </c>
      <c r="D57" s="117" t="n">
        <v>145.1</v>
      </c>
      <c r="E57" s="117" t="n">
        <v>143.9</v>
      </c>
      <c r="F57" s="117" t="n">
        <v>97.7</v>
      </c>
      <c r="G57" s="117" t="n">
        <v>145.7</v>
      </c>
      <c r="H57" s="117" t="n">
        <v>106.2</v>
      </c>
      <c r="I57" s="117" t="n">
        <v>66.6</v>
      </c>
      <c r="J57" s="117" t="n">
        <v>69.8</v>
      </c>
      <c r="K57" s="117" t="n">
        <v>72.7</v>
      </c>
      <c r="L57" s="117" t="n">
        <v>67.2</v>
      </c>
      <c r="M57" s="117" t="n">
        <v>77.5</v>
      </c>
    </row>
    <row r="58" customFormat="false" ht="16.5" hidden="false" customHeight="true" outlineLevel="0" collapsed="false">
      <c r="A58" s="210" t="n">
        <v>33</v>
      </c>
      <c r="B58" s="96" t="s">
        <v>669</v>
      </c>
      <c r="C58" s="232"/>
      <c r="D58" s="117"/>
      <c r="E58" s="117"/>
      <c r="F58" s="117"/>
      <c r="G58" s="117"/>
      <c r="H58" s="117"/>
      <c r="I58" s="117"/>
      <c r="J58" s="117"/>
      <c r="K58" s="117"/>
      <c r="L58" s="117"/>
      <c r="M58" s="117"/>
    </row>
    <row r="59" customFormat="false" ht="16.5" hidden="false" customHeight="true" outlineLevel="0" collapsed="false">
      <c r="A59" s="210"/>
      <c r="B59" s="126" t="s">
        <v>670</v>
      </c>
      <c r="C59" s="232" t="n">
        <v>1323.777</v>
      </c>
      <c r="D59" s="117" t="n">
        <v>113.9</v>
      </c>
      <c r="E59" s="117" t="n">
        <v>111.6</v>
      </c>
      <c r="F59" s="117" t="n">
        <v>105.8</v>
      </c>
      <c r="G59" s="117" t="n">
        <v>115.5</v>
      </c>
      <c r="H59" s="117" t="n">
        <v>108</v>
      </c>
      <c r="I59" s="117" t="n">
        <v>88</v>
      </c>
      <c r="J59" s="117" t="n">
        <v>87.8</v>
      </c>
      <c r="K59" s="117" t="n">
        <v>84.9</v>
      </c>
      <c r="L59" s="117" t="n">
        <v>84.3</v>
      </c>
      <c r="M59" s="117" t="n">
        <v>87.3</v>
      </c>
    </row>
    <row r="60" customFormat="false" ht="16.5" hidden="false" customHeight="true" outlineLevel="0" collapsed="false">
      <c r="A60" s="210" t="n">
        <v>34</v>
      </c>
      <c r="B60" s="126" t="s">
        <v>671</v>
      </c>
      <c r="C60" s="232" t="n">
        <v>4093.848</v>
      </c>
      <c r="D60" s="117" t="n">
        <v>129.6</v>
      </c>
      <c r="E60" s="117" t="n">
        <v>110.7</v>
      </c>
      <c r="F60" s="117" t="n">
        <v>118.8</v>
      </c>
      <c r="G60" s="117" t="n">
        <v>115</v>
      </c>
      <c r="H60" s="117" t="n">
        <v>108.9</v>
      </c>
      <c r="I60" s="117" t="n">
        <v>106.2</v>
      </c>
      <c r="J60" s="117" t="n">
        <v>105.3</v>
      </c>
      <c r="K60" s="117" t="n">
        <v>107</v>
      </c>
      <c r="L60" s="117" t="n">
        <v>107.5</v>
      </c>
      <c r="M60" s="117" t="n">
        <v>107</v>
      </c>
    </row>
    <row r="61" customFormat="false" ht="16.5" hidden="false" customHeight="true" outlineLevel="0" collapsed="false">
      <c r="A61" s="210" t="n">
        <v>35</v>
      </c>
      <c r="B61" s="126" t="s">
        <v>672</v>
      </c>
      <c r="C61" s="232" t="n">
        <v>1941.003</v>
      </c>
      <c r="D61" s="117" t="n">
        <v>83.3</v>
      </c>
      <c r="E61" s="117" t="n">
        <v>157.1</v>
      </c>
      <c r="F61" s="117" t="n">
        <v>104.5</v>
      </c>
      <c r="G61" s="117" t="n">
        <v>106.1</v>
      </c>
      <c r="H61" s="117" t="n">
        <v>104</v>
      </c>
      <c r="I61" s="117" t="n">
        <v>92.6</v>
      </c>
      <c r="J61" s="117" t="n">
        <v>90.5</v>
      </c>
      <c r="K61" s="117" t="n">
        <v>92.5</v>
      </c>
      <c r="L61" s="117" t="n">
        <v>91.4</v>
      </c>
      <c r="M61" s="117" t="n">
        <v>94.4</v>
      </c>
    </row>
    <row r="62" customFormat="false" ht="16.5" hidden="false" customHeight="true" outlineLevel="0" collapsed="false">
      <c r="A62" s="210" t="n">
        <v>36</v>
      </c>
      <c r="B62" s="96" t="s">
        <v>673</v>
      </c>
      <c r="C62" s="232"/>
      <c r="D62" s="117"/>
      <c r="E62" s="117"/>
      <c r="F62" s="117"/>
      <c r="G62" s="117"/>
      <c r="H62" s="117"/>
      <c r="I62" s="117"/>
      <c r="J62" s="117"/>
      <c r="K62" s="117"/>
      <c r="L62" s="117"/>
      <c r="M62" s="117"/>
    </row>
    <row r="63" customFormat="false" ht="16.5" hidden="false" customHeight="true" outlineLevel="0" collapsed="false">
      <c r="A63" s="210"/>
      <c r="B63" s="126" t="s">
        <v>674</v>
      </c>
      <c r="C63" s="232" t="n">
        <v>1150.589</v>
      </c>
      <c r="D63" s="117" t="n">
        <v>94.3</v>
      </c>
      <c r="E63" s="117" t="n">
        <v>103.3</v>
      </c>
      <c r="F63" s="117" t="n">
        <v>95.7</v>
      </c>
      <c r="G63" s="117" t="n">
        <v>110.2</v>
      </c>
      <c r="H63" s="117" t="n">
        <v>111.3</v>
      </c>
      <c r="I63" s="117" t="n">
        <v>86.3</v>
      </c>
      <c r="J63" s="117" t="n">
        <v>85.5</v>
      </c>
      <c r="K63" s="117" t="n">
        <v>86.7</v>
      </c>
      <c r="L63" s="117" t="n">
        <v>84.9</v>
      </c>
      <c r="M63" s="117" t="n">
        <v>85.9</v>
      </c>
    </row>
    <row r="64" customFormat="false" ht="16.5" hidden="false" customHeight="true" outlineLevel="0" collapsed="false">
      <c r="A64" s="210" t="n">
        <v>40</v>
      </c>
      <c r="B64" s="126" t="s">
        <v>634</v>
      </c>
      <c r="C64" s="232" t="n">
        <v>51.711</v>
      </c>
      <c r="D64" s="117" t="n">
        <v>74.9</v>
      </c>
      <c r="E64" s="117" t="n">
        <v>117.1</v>
      </c>
      <c r="F64" s="117" t="n">
        <v>185.6</v>
      </c>
      <c r="G64" s="117" t="n">
        <v>129.5</v>
      </c>
      <c r="H64" s="117" t="n">
        <v>107.9</v>
      </c>
      <c r="I64" s="117" t="n">
        <v>131.8</v>
      </c>
      <c r="J64" s="117" t="n">
        <v>133.8</v>
      </c>
      <c r="K64" s="117" t="n">
        <v>80.4</v>
      </c>
      <c r="L64" s="117" t="n">
        <v>112.6</v>
      </c>
      <c r="M64" s="117" t="n">
        <v>101.6</v>
      </c>
    </row>
    <row r="65" customFormat="false" ht="16.5" hidden="false" customHeight="true" outlineLevel="0" collapsed="false">
      <c r="A65" s="210" t="n">
        <v>98</v>
      </c>
      <c r="B65" s="126" t="s">
        <v>687</v>
      </c>
      <c r="C65" s="232" t="n">
        <v>2890.724</v>
      </c>
      <c r="D65" s="117" t="n">
        <v>203.9</v>
      </c>
      <c r="E65" s="117" t="n">
        <v>183.2</v>
      </c>
      <c r="F65" s="117" t="n">
        <v>155.3</v>
      </c>
      <c r="G65" s="117" t="n">
        <v>173.1</v>
      </c>
      <c r="H65" s="117" t="n">
        <v>146.9</v>
      </c>
      <c r="I65" s="117" t="n">
        <v>94.7</v>
      </c>
      <c r="J65" s="117" t="n">
        <v>95.4</v>
      </c>
      <c r="K65" s="117" t="n">
        <v>94.5</v>
      </c>
      <c r="L65" s="117" t="n">
        <v>92.1</v>
      </c>
      <c r="M65" s="117" t="n">
        <v>95</v>
      </c>
    </row>
    <row r="66" customFormat="false" ht="16.5" hidden="false" customHeight="true" outlineLevel="0" collapsed="false">
      <c r="A66" s="210"/>
      <c r="B66" s="176" t="s">
        <v>688</v>
      </c>
      <c r="C66" s="230" t="n">
        <v>44859.286</v>
      </c>
      <c r="D66" s="231" t="n">
        <v>118.6</v>
      </c>
      <c r="E66" s="231" t="n">
        <v>117.6</v>
      </c>
      <c r="F66" s="231" t="n">
        <v>107.5</v>
      </c>
      <c r="G66" s="231" t="n">
        <v>116.7</v>
      </c>
      <c r="H66" s="231" t="n">
        <v>106.8</v>
      </c>
      <c r="I66" s="231" t="n">
        <v>91.9</v>
      </c>
      <c r="J66" s="231" t="n">
        <v>91.4</v>
      </c>
      <c r="K66" s="231" t="n">
        <v>90.4</v>
      </c>
      <c r="L66" s="231" t="n">
        <v>89.3</v>
      </c>
      <c r="M66" s="231" t="n">
        <v>92.2</v>
      </c>
      <c r="N66" s="47"/>
      <c r="O66" s="47"/>
      <c r="P66" s="47"/>
    </row>
    <row r="67" customFormat="false" ht="16.5" hidden="false" customHeight="true" outlineLevel="0" collapsed="false">
      <c r="A67" s="234" t="s">
        <v>689</v>
      </c>
      <c r="B67" s="234"/>
    </row>
    <row r="68" customFormat="false" ht="16.5" hidden="false" customHeight="true" outlineLevel="0" collapsed="false">
      <c r="A68" s="3" t="s">
        <v>680</v>
      </c>
    </row>
  </sheetData>
  <mergeCells count="15">
    <mergeCell ref="A1:M1"/>
    <mergeCell ref="A2:M2"/>
    <mergeCell ref="A3:M3"/>
    <mergeCell ref="A4:M4"/>
    <mergeCell ref="A6:A9"/>
    <mergeCell ref="B6:B9"/>
    <mergeCell ref="C6:C8"/>
    <mergeCell ref="D6:H6"/>
    <mergeCell ref="I6:M6"/>
    <mergeCell ref="D7:E7"/>
    <mergeCell ref="I7:J7"/>
    <mergeCell ref="G8:H8"/>
    <mergeCell ref="L8:M8"/>
    <mergeCell ref="D9:M9"/>
    <mergeCell ref="A67:B67"/>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55.99"/>
    <col collapsed="false" customWidth="true" hidden="false" outlineLevel="0" max="3" min="3" style="3" width="9.14"/>
    <col collapsed="false" customWidth="true" hidden="false" outlineLevel="0" max="13" min="4" style="3" width="6.56"/>
    <col collapsed="false" customWidth="false" hidden="false" outlineLevel="0" max="257" min="14" style="3" width="11.42"/>
  </cols>
  <sheetData>
    <row r="1" s="46" customFormat="true" ht="20.25" hidden="false" customHeight="false" outlineLevel="0" collapsed="false">
      <c r="A1" s="45" t="s">
        <v>19</v>
      </c>
      <c r="B1" s="45"/>
      <c r="C1" s="45"/>
      <c r="D1" s="45"/>
      <c r="E1" s="45"/>
      <c r="F1" s="45"/>
      <c r="G1" s="45"/>
      <c r="H1" s="45"/>
      <c r="I1" s="45"/>
      <c r="J1" s="45"/>
      <c r="K1" s="45"/>
      <c r="L1" s="45"/>
      <c r="M1" s="45"/>
    </row>
    <row r="2" s="46" customFormat="true" ht="20.25" hidden="false" customHeight="false" outlineLevel="0" collapsed="false">
      <c r="A2" s="45" t="s">
        <v>681</v>
      </c>
      <c r="B2" s="45"/>
      <c r="C2" s="45"/>
      <c r="D2" s="45"/>
      <c r="E2" s="45"/>
      <c r="F2" s="45"/>
      <c r="G2" s="45"/>
      <c r="H2" s="45"/>
      <c r="I2" s="45"/>
      <c r="J2" s="45"/>
      <c r="K2" s="45"/>
      <c r="L2" s="45"/>
      <c r="M2" s="45"/>
    </row>
    <row r="3" s="46" customFormat="true" ht="20.25" hidden="false" customHeight="false" outlineLevel="0" collapsed="false">
      <c r="A3" s="45" t="s">
        <v>682</v>
      </c>
      <c r="B3" s="45"/>
      <c r="C3" s="45"/>
      <c r="D3" s="45"/>
      <c r="E3" s="45"/>
      <c r="F3" s="45"/>
      <c r="G3" s="45"/>
      <c r="H3" s="45"/>
      <c r="I3" s="45"/>
      <c r="J3" s="45"/>
      <c r="K3" s="45"/>
      <c r="L3" s="45"/>
      <c r="M3" s="45"/>
    </row>
    <row r="4" s="46" customFormat="true" ht="20.25" hidden="false" customHeight="false" outlineLevel="0" collapsed="false">
      <c r="A4" s="45" t="s">
        <v>44</v>
      </c>
      <c r="B4" s="45"/>
      <c r="C4" s="45"/>
      <c r="D4" s="45"/>
      <c r="E4" s="45"/>
      <c r="F4" s="45"/>
      <c r="G4" s="45"/>
      <c r="H4" s="45"/>
      <c r="I4" s="45"/>
      <c r="J4" s="45"/>
      <c r="K4" s="45"/>
      <c r="L4" s="45"/>
      <c r="M4" s="45"/>
    </row>
    <row r="5" customFormat="false" ht="20.1" hidden="false" customHeight="true" outlineLevel="0" collapsed="false"/>
    <row r="6" customFormat="false" ht="16.5" hidden="false" customHeight="true" outlineLevel="0" collapsed="false">
      <c r="A6" s="51" t="s">
        <v>683</v>
      </c>
      <c r="B6" s="52" t="s">
        <v>684</v>
      </c>
      <c r="C6" s="151" t="s">
        <v>685</v>
      </c>
      <c r="D6" s="52" t="s">
        <v>206</v>
      </c>
      <c r="E6" s="52"/>
      <c r="F6" s="52"/>
      <c r="G6" s="52"/>
      <c r="H6" s="52"/>
      <c r="I6" s="57" t="s">
        <v>207</v>
      </c>
      <c r="J6" s="57"/>
      <c r="K6" s="57"/>
      <c r="L6" s="57"/>
      <c r="M6" s="57"/>
    </row>
    <row r="7" customFormat="false" ht="16.5" hidden="false" customHeight="true" outlineLevel="0" collapsed="false">
      <c r="A7" s="51"/>
      <c r="B7" s="52"/>
      <c r="C7" s="151"/>
      <c r="D7" s="151" t="n">
        <v>2004</v>
      </c>
      <c r="E7" s="151"/>
      <c r="F7" s="228" t="n">
        <v>2003</v>
      </c>
      <c r="G7" s="52" t="n">
        <v>2004</v>
      </c>
      <c r="H7" s="52" t="n">
        <v>2003</v>
      </c>
      <c r="I7" s="151" t="n">
        <v>2004</v>
      </c>
      <c r="J7" s="151"/>
      <c r="K7" s="228" t="n">
        <v>2003</v>
      </c>
      <c r="L7" s="52" t="n">
        <v>2004</v>
      </c>
      <c r="M7" s="57" t="n">
        <v>2003</v>
      </c>
    </row>
    <row r="8" customFormat="false" ht="16.5" hidden="false" customHeight="true" outlineLevel="0" collapsed="false">
      <c r="A8" s="51"/>
      <c r="B8" s="52"/>
      <c r="C8" s="151"/>
      <c r="D8" s="52" t="s">
        <v>195</v>
      </c>
      <c r="E8" s="52" t="s">
        <v>194</v>
      </c>
      <c r="F8" s="59" t="s">
        <v>195</v>
      </c>
      <c r="G8" s="52" t="s">
        <v>686</v>
      </c>
      <c r="H8" s="52"/>
      <c r="I8" s="52" t="s">
        <v>195</v>
      </c>
      <c r="J8" s="52" t="s">
        <v>194</v>
      </c>
      <c r="K8" s="59" t="s">
        <v>195</v>
      </c>
      <c r="L8" s="57" t="s">
        <v>686</v>
      </c>
      <c r="M8" s="57"/>
    </row>
    <row r="9" customFormat="false" ht="16.5" hidden="false" customHeight="true" outlineLevel="0" collapsed="false">
      <c r="A9" s="51"/>
      <c r="B9" s="52"/>
      <c r="C9" s="151" t="s">
        <v>169</v>
      </c>
      <c r="D9" s="57" t="s">
        <v>222</v>
      </c>
      <c r="E9" s="57"/>
      <c r="F9" s="57"/>
      <c r="G9" s="57"/>
      <c r="H9" s="57"/>
      <c r="I9" s="57"/>
      <c r="J9" s="57"/>
      <c r="K9" s="57"/>
      <c r="L9" s="57"/>
      <c r="M9" s="57"/>
    </row>
    <row r="10" customFormat="false" ht="16.5" hidden="false" customHeight="true" outlineLevel="0" collapsed="false">
      <c r="A10" s="229"/>
      <c r="B10" s="93"/>
      <c r="C10" s="229"/>
      <c r="D10" s="64"/>
      <c r="E10" s="64"/>
      <c r="F10" s="64"/>
      <c r="G10" s="64"/>
      <c r="H10" s="64"/>
      <c r="I10" s="64"/>
      <c r="J10" s="64"/>
      <c r="K10" s="64"/>
      <c r="L10" s="64"/>
      <c r="M10" s="64"/>
    </row>
    <row r="11" customFormat="false" ht="16.5" hidden="false" customHeight="true" outlineLevel="0" collapsed="false">
      <c r="B11" s="170" t="s">
        <v>629</v>
      </c>
      <c r="C11" s="235" t="n">
        <v>441.903</v>
      </c>
      <c r="D11" s="236" t="n">
        <v>88.1</v>
      </c>
      <c r="E11" s="236" t="n">
        <v>76.9</v>
      </c>
      <c r="F11" s="236" t="n">
        <v>83.4</v>
      </c>
      <c r="G11" s="236" t="n">
        <v>86.3</v>
      </c>
      <c r="H11" s="236" t="n">
        <v>88.1</v>
      </c>
      <c r="I11" s="236" t="n">
        <v>101.8</v>
      </c>
      <c r="J11" s="236" t="n">
        <v>104.8</v>
      </c>
      <c r="K11" s="236" t="n">
        <v>95.6</v>
      </c>
      <c r="L11" s="236" t="n">
        <v>102.1</v>
      </c>
      <c r="M11" s="236" t="n">
        <v>98</v>
      </c>
      <c r="N11" s="47"/>
      <c r="O11" s="47"/>
      <c r="P11" s="47"/>
    </row>
    <row r="12" customFormat="false" ht="16.5" hidden="false" customHeight="true" outlineLevel="0" collapsed="false">
      <c r="B12" s="170"/>
      <c r="C12" s="235" t="s">
        <v>0</v>
      </c>
      <c r="D12" s="236"/>
      <c r="E12" s="236"/>
      <c r="F12" s="236"/>
      <c r="G12" s="236"/>
      <c r="H12" s="236"/>
      <c r="I12" s="236"/>
      <c r="J12" s="236"/>
      <c r="K12" s="236"/>
      <c r="L12" s="236"/>
      <c r="M12" s="236"/>
      <c r="N12" s="47"/>
      <c r="O12" s="47"/>
      <c r="P12" s="47"/>
    </row>
    <row r="13" customFormat="false" ht="16.5" hidden="false" customHeight="true" outlineLevel="0" collapsed="false">
      <c r="A13" s="47"/>
      <c r="B13" s="170" t="s">
        <v>630</v>
      </c>
      <c r="C13" s="235" t="n">
        <v>16343.11</v>
      </c>
      <c r="D13" s="236" t="n">
        <v>119.6</v>
      </c>
      <c r="E13" s="236" t="n">
        <v>122</v>
      </c>
      <c r="F13" s="236" t="n">
        <v>109</v>
      </c>
      <c r="G13" s="236" t="n">
        <v>117.5</v>
      </c>
      <c r="H13" s="236" t="n">
        <v>104.9</v>
      </c>
      <c r="I13" s="236" t="n">
        <v>94.9</v>
      </c>
      <c r="J13" s="236" t="n">
        <v>94.6</v>
      </c>
      <c r="K13" s="236" t="n">
        <v>95</v>
      </c>
      <c r="L13" s="236" t="n">
        <v>94.3</v>
      </c>
      <c r="M13" s="236" t="n">
        <v>95.8</v>
      </c>
      <c r="N13" s="47"/>
      <c r="O13" s="47"/>
      <c r="P13" s="47"/>
    </row>
    <row r="14" customFormat="false" ht="16.5" hidden="false" customHeight="true" outlineLevel="0" collapsed="false">
      <c r="A14" s="47"/>
      <c r="B14" s="170"/>
      <c r="C14" s="235" t="s">
        <v>0</v>
      </c>
      <c r="D14" s="236"/>
      <c r="E14" s="236"/>
      <c r="F14" s="236"/>
      <c r="G14" s="236"/>
      <c r="H14" s="236"/>
      <c r="I14" s="236"/>
      <c r="J14" s="236"/>
      <c r="K14" s="236"/>
      <c r="L14" s="236"/>
      <c r="M14" s="236"/>
      <c r="N14" s="47"/>
      <c r="O14" s="47"/>
      <c r="P14" s="47"/>
    </row>
    <row r="15" customFormat="false" ht="16.5" hidden="false" customHeight="true" outlineLevel="0" collapsed="false">
      <c r="A15" s="47"/>
      <c r="B15" s="170" t="s">
        <v>631</v>
      </c>
      <c r="C15" s="235" t="n">
        <v>22764.274</v>
      </c>
      <c r="D15" s="236" t="n">
        <v>125.2</v>
      </c>
      <c r="E15" s="236" t="n">
        <v>126.9</v>
      </c>
      <c r="F15" s="236" t="n">
        <v>121.8</v>
      </c>
      <c r="G15" s="236" t="n">
        <v>123.5</v>
      </c>
      <c r="H15" s="236" t="n">
        <v>110.7</v>
      </c>
      <c r="I15" s="236" t="n">
        <v>98.3</v>
      </c>
      <c r="J15" s="236" t="n">
        <v>97.4</v>
      </c>
      <c r="K15" s="236" t="n">
        <v>97.1</v>
      </c>
      <c r="L15" s="236" t="n">
        <v>96.9</v>
      </c>
      <c r="M15" s="236" t="n">
        <v>98.1</v>
      </c>
      <c r="N15" s="47"/>
      <c r="O15" s="47"/>
      <c r="P15" s="47"/>
    </row>
    <row r="16" customFormat="false" ht="16.5" hidden="false" customHeight="true" outlineLevel="0" collapsed="false">
      <c r="A16" s="47"/>
      <c r="B16" s="170"/>
      <c r="C16" s="235" t="s">
        <v>0</v>
      </c>
      <c r="D16" s="236"/>
      <c r="E16" s="236"/>
      <c r="F16" s="236"/>
      <c r="G16" s="236"/>
      <c r="H16" s="236"/>
      <c r="I16" s="236"/>
      <c r="J16" s="236"/>
      <c r="K16" s="236"/>
      <c r="L16" s="236"/>
      <c r="M16" s="236"/>
      <c r="N16" s="47"/>
      <c r="O16" s="47"/>
      <c r="P16" s="47"/>
    </row>
    <row r="17" customFormat="false" ht="16.5" hidden="false" customHeight="true" outlineLevel="0" collapsed="false">
      <c r="A17" s="47"/>
      <c r="B17" s="170" t="s">
        <v>632</v>
      </c>
      <c r="C17" s="235" t="n">
        <v>1886.673</v>
      </c>
      <c r="D17" s="236" t="n">
        <v>131.2</v>
      </c>
      <c r="E17" s="236" t="n">
        <v>134.8</v>
      </c>
      <c r="F17" s="236" t="n">
        <v>116.3</v>
      </c>
      <c r="G17" s="236" t="n">
        <v>131.6</v>
      </c>
      <c r="H17" s="236" t="n">
        <v>112.4</v>
      </c>
      <c r="I17" s="236" t="n">
        <v>91.9</v>
      </c>
      <c r="J17" s="236" t="n">
        <v>90.3</v>
      </c>
      <c r="K17" s="236" t="n">
        <v>91.9</v>
      </c>
      <c r="L17" s="236" t="n">
        <v>91</v>
      </c>
      <c r="M17" s="236" t="n">
        <v>94.3</v>
      </c>
      <c r="N17" s="47"/>
      <c r="O17" s="47"/>
      <c r="P17" s="47"/>
    </row>
    <row r="18" customFormat="false" ht="16.5" hidden="false" customHeight="true" outlineLevel="0" collapsed="false">
      <c r="A18" s="47"/>
      <c r="B18" s="170"/>
      <c r="C18" s="235" t="s">
        <v>0</v>
      </c>
      <c r="D18" s="236"/>
      <c r="E18" s="236"/>
      <c r="F18" s="236"/>
      <c r="G18" s="236"/>
      <c r="H18" s="236"/>
      <c r="I18" s="236"/>
      <c r="J18" s="236"/>
      <c r="K18" s="236"/>
      <c r="L18" s="236"/>
      <c r="M18" s="236"/>
      <c r="N18" s="47"/>
      <c r="O18" s="47"/>
      <c r="P18" s="47"/>
    </row>
    <row r="19" customFormat="false" ht="16.5" hidden="false" customHeight="true" outlineLevel="0" collapsed="false">
      <c r="A19" s="47"/>
      <c r="B19" s="170" t="s">
        <v>633</v>
      </c>
      <c r="C19" s="235" t="n">
        <v>5631.064</v>
      </c>
      <c r="D19" s="236" t="n">
        <v>138.7</v>
      </c>
      <c r="E19" s="236" t="n">
        <v>135.7</v>
      </c>
      <c r="F19" s="236" t="n">
        <v>121.6</v>
      </c>
      <c r="G19" s="236" t="n">
        <v>131.8</v>
      </c>
      <c r="H19" s="236" t="n">
        <v>111.9</v>
      </c>
      <c r="I19" s="236" t="n">
        <v>93.8</v>
      </c>
      <c r="J19" s="236" t="n">
        <v>94.3</v>
      </c>
      <c r="K19" s="236" t="n">
        <v>95.2</v>
      </c>
      <c r="L19" s="236" t="n">
        <v>94.8</v>
      </c>
      <c r="M19" s="236" t="n">
        <v>97.3</v>
      </c>
      <c r="N19" s="47"/>
      <c r="O19" s="47"/>
      <c r="P19" s="47"/>
    </row>
    <row r="20" customFormat="false" ht="16.5" hidden="false" customHeight="true" outlineLevel="0" collapsed="false">
      <c r="A20" s="47"/>
      <c r="B20" s="170"/>
      <c r="C20" s="235" t="s">
        <v>0</v>
      </c>
      <c r="D20" s="236"/>
      <c r="E20" s="236"/>
      <c r="F20" s="236"/>
      <c r="G20" s="236"/>
      <c r="H20" s="236"/>
      <c r="I20" s="236"/>
      <c r="J20" s="236"/>
      <c r="K20" s="236"/>
      <c r="L20" s="236"/>
      <c r="M20" s="236"/>
      <c r="N20" s="47"/>
      <c r="O20" s="47"/>
      <c r="P20" s="47"/>
    </row>
    <row r="21" customFormat="false" ht="16.5" hidden="false" customHeight="true" outlineLevel="0" collapsed="false">
      <c r="A21" s="47"/>
      <c r="B21" s="170" t="s">
        <v>634</v>
      </c>
      <c r="C21" s="235" t="n">
        <v>695.769</v>
      </c>
      <c r="D21" s="236" t="n">
        <v>141</v>
      </c>
      <c r="E21" s="236" t="n">
        <v>144.8</v>
      </c>
      <c r="F21" s="236" t="n">
        <v>100.6</v>
      </c>
      <c r="G21" s="236" t="n">
        <v>143.6</v>
      </c>
      <c r="H21" s="236" t="n">
        <v>113.5</v>
      </c>
      <c r="I21" s="236" t="n">
        <v>118.7</v>
      </c>
      <c r="J21" s="236" t="n">
        <v>107.1</v>
      </c>
      <c r="K21" s="236" t="n">
        <v>111.5</v>
      </c>
      <c r="L21" s="236" t="n">
        <v>109.7</v>
      </c>
      <c r="M21" s="236" t="n">
        <v>110</v>
      </c>
      <c r="N21" s="47"/>
      <c r="O21" s="47"/>
      <c r="P21" s="47"/>
    </row>
    <row r="22" customFormat="false" ht="16.5" hidden="false" customHeight="true" outlineLevel="0" collapsed="false">
      <c r="A22" s="47"/>
      <c r="B22" s="170"/>
      <c r="C22" s="235" t="s">
        <v>0</v>
      </c>
      <c r="D22" s="236"/>
      <c r="E22" s="236"/>
      <c r="F22" s="236"/>
      <c r="G22" s="236"/>
      <c r="H22" s="236"/>
      <c r="I22" s="236"/>
      <c r="J22" s="236"/>
      <c r="K22" s="236"/>
      <c r="L22" s="236"/>
      <c r="M22" s="236"/>
      <c r="N22" s="47"/>
      <c r="O22" s="47"/>
      <c r="P22" s="47"/>
    </row>
    <row r="23" customFormat="false" ht="16.5" hidden="false" customHeight="true" outlineLevel="0" collapsed="false">
      <c r="A23" s="47"/>
      <c r="B23" s="175" t="s">
        <v>635</v>
      </c>
      <c r="C23" s="235" t="s">
        <v>0</v>
      </c>
      <c r="D23" s="236"/>
      <c r="E23" s="236"/>
      <c r="F23" s="236"/>
      <c r="G23" s="236"/>
      <c r="H23" s="236"/>
      <c r="I23" s="236"/>
      <c r="J23" s="236"/>
      <c r="K23" s="236"/>
      <c r="L23" s="236"/>
      <c r="M23" s="236"/>
      <c r="N23" s="47"/>
      <c r="O23" s="47"/>
      <c r="P23" s="47"/>
    </row>
    <row r="24" customFormat="false" ht="16.5" hidden="false" customHeight="true" outlineLevel="0" collapsed="false">
      <c r="A24" s="47"/>
      <c r="B24" s="170" t="s">
        <v>636</v>
      </c>
      <c r="C24" s="235" t="n">
        <v>2023.854</v>
      </c>
      <c r="D24" s="236" t="n">
        <v>237.1</v>
      </c>
      <c r="E24" s="236" t="n">
        <v>264.8</v>
      </c>
      <c r="F24" s="236" t="n">
        <v>215.9</v>
      </c>
      <c r="G24" s="236" t="n">
        <v>235.4</v>
      </c>
      <c r="H24" s="236" t="n">
        <v>215.2</v>
      </c>
      <c r="I24" s="236" t="n">
        <v>98.6</v>
      </c>
      <c r="J24" s="236" t="n">
        <v>93</v>
      </c>
      <c r="K24" s="236" t="n">
        <v>96.8</v>
      </c>
      <c r="L24" s="236" t="n">
        <v>96.5</v>
      </c>
      <c r="M24" s="236" t="n">
        <v>94.8</v>
      </c>
      <c r="N24" s="47"/>
      <c r="O24" s="47"/>
      <c r="P24" s="47"/>
    </row>
    <row r="25" customFormat="false" ht="16.5" hidden="false" customHeight="true" outlineLevel="0" collapsed="false">
      <c r="A25" s="210" t="n">
        <v>1</v>
      </c>
      <c r="B25" s="96" t="s">
        <v>637</v>
      </c>
      <c r="C25" s="235" t="s">
        <v>0</v>
      </c>
      <c r="D25" s="128"/>
      <c r="E25" s="128"/>
      <c r="F25" s="128"/>
      <c r="G25" s="128"/>
      <c r="H25" s="128"/>
      <c r="I25" s="128"/>
      <c r="J25" s="128"/>
      <c r="K25" s="128"/>
      <c r="L25" s="128"/>
      <c r="M25" s="128"/>
    </row>
    <row r="26" customFormat="false" ht="16.5" hidden="false" customHeight="true" outlineLevel="0" collapsed="false">
      <c r="A26" s="210"/>
      <c r="B26" s="126" t="s">
        <v>638</v>
      </c>
      <c r="C26" s="233" t="n">
        <v>378.812</v>
      </c>
      <c r="D26" s="128" t="n">
        <v>90</v>
      </c>
      <c r="E26" s="128" t="n">
        <v>76.6</v>
      </c>
      <c r="F26" s="128" t="n">
        <v>88.5</v>
      </c>
      <c r="G26" s="128" t="n">
        <v>87.9</v>
      </c>
      <c r="H26" s="128" t="n">
        <v>91.8</v>
      </c>
      <c r="I26" s="128" t="n">
        <v>104.2</v>
      </c>
      <c r="J26" s="128" t="n">
        <v>107</v>
      </c>
      <c r="K26" s="128" t="n">
        <v>95.6</v>
      </c>
      <c r="L26" s="128" t="n">
        <v>103.7</v>
      </c>
      <c r="M26" s="128" t="n">
        <v>98</v>
      </c>
    </row>
    <row r="27" customFormat="false" ht="16.5" hidden="false" customHeight="true" outlineLevel="0" collapsed="false">
      <c r="A27" s="210" t="n">
        <v>2</v>
      </c>
      <c r="B27" s="126" t="s">
        <v>639</v>
      </c>
      <c r="C27" s="233" t="n">
        <v>41.732</v>
      </c>
      <c r="D27" s="128" t="n">
        <v>78.2</v>
      </c>
      <c r="E27" s="128" t="n">
        <v>83.7</v>
      </c>
      <c r="F27" s="128" t="n">
        <v>57.5</v>
      </c>
      <c r="G27" s="128" t="n">
        <v>81.2</v>
      </c>
      <c r="H27" s="128" t="n">
        <v>74</v>
      </c>
      <c r="I27" s="128" t="n">
        <v>87.8</v>
      </c>
      <c r="J27" s="128" t="n">
        <v>93.9</v>
      </c>
      <c r="K27" s="128" t="n">
        <v>104.6</v>
      </c>
      <c r="L27" s="128" t="n">
        <v>92.3</v>
      </c>
      <c r="M27" s="128" t="n">
        <v>102.4</v>
      </c>
    </row>
    <row r="28" customFormat="false" ht="16.5" hidden="false" customHeight="true" outlineLevel="0" collapsed="false">
      <c r="A28" s="210" t="n">
        <v>5</v>
      </c>
      <c r="B28" s="126" t="s">
        <v>640</v>
      </c>
      <c r="C28" s="233" t="n">
        <v>21.36</v>
      </c>
      <c r="D28" s="128" t="n">
        <v>72</v>
      </c>
      <c r="E28" s="128" t="n">
        <v>67.4</v>
      </c>
      <c r="F28" s="128" t="n">
        <v>42.6</v>
      </c>
      <c r="G28" s="128" t="n">
        <v>68.2</v>
      </c>
      <c r="H28" s="128" t="n">
        <v>48.8</v>
      </c>
      <c r="I28" s="128" t="n">
        <v>79.9</v>
      </c>
      <c r="J28" s="128" t="n">
        <v>87.7</v>
      </c>
      <c r="K28" s="128" t="n">
        <v>73</v>
      </c>
      <c r="L28" s="128" t="n">
        <v>86.2</v>
      </c>
      <c r="M28" s="128" t="n">
        <v>84.8</v>
      </c>
    </row>
    <row r="29" customFormat="false" ht="16.5" hidden="false" customHeight="true" outlineLevel="0" collapsed="false">
      <c r="A29" s="210" t="n">
        <v>10</v>
      </c>
      <c r="B29" s="126" t="s">
        <v>641</v>
      </c>
      <c r="C29" s="233" t="n">
        <v>19.194</v>
      </c>
      <c r="D29" s="128" t="n">
        <v>66.8</v>
      </c>
      <c r="E29" s="128" t="n">
        <v>103.9</v>
      </c>
      <c r="F29" s="128" t="n">
        <v>104.7</v>
      </c>
      <c r="G29" s="128" t="n">
        <v>84</v>
      </c>
      <c r="H29" s="128" t="n">
        <v>84.4</v>
      </c>
      <c r="I29" s="128" t="n">
        <v>109.8</v>
      </c>
      <c r="J29" s="128" t="n">
        <v>104.6</v>
      </c>
      <c r="K29" s="128" t="n">
        <v>110.5</v>
      </c>
      <c r="L29" s="128" t="n">
        <v>110.4</v>
      </c>
      <c r="M29" s="128" t="n">
        <v>115.2</v>
      </c>
    </row>
    <row r="30" customFormat="false" ht="16.5" hidden="false" customHeight="true" outlineLevel="0" collapsed="false">
      <c r="A30" s="210" t="n">
        <v>11</v>
      </c>
      <c r="B30" s="126" t="s">
        <v>379</v>
      </c>
      <c r="C30" s="233" t="n">
        <v>147.211</v>
      </c>
      <c r="D30" s="128" t="n">
        <v>181.7</v>
      </c>
      <c r="E30" s="128" t="n">
        <v>158.8</v>
      </c>
      <c r="F30" s="128" t="n">
        <v>164.7</v>
      </c>
      <c r="G30" s="128" t="n">
        <v>199.3</v>
      </c>
      <c r="H30" s="128" t="n">
        <v>151.5</v>
      </c>
      <c r="I30" s="128" t="n">
        <v>137.4</v>
      </c>
      <c r="J30" s="128" t="n">
        <v>119.2</v>
      </c>
      <c r="K30" s="128" t="n">
        <v>134.8</v>
      </c>
      <c r="L30" s="128" t="n">
        <v>126.8</v>
      </c>
      <c r="M30" s="128" t="n">
        <v>128.1</v>
      </c>
    </row>
    <row r="31" customFormat="false" ht="16.5" hidden="false" customHeight="true" outlineLevel="0" collapsed="false">
      <c r="A31" s="210" t="n">
        <v>12</v>
      </c>
      <c r="B31" s="126" t="s">
        <v>642</v>
      </c>
      <c r="C31" s="233" t="s">
        <v>94</v>
      </c>
      <c r="D31" s="128" t="s">
        <v>94</v>
      </c>
      <c r="E31" s="128" t="s">
        <v>94</v>
      </c>
      <c r="F31" s="128" t="s">
        <v>94</v>
      </c>
      <c r="G31" s="128" t="s">
        <v>94</v>
      </c>
      <c r="H31" s="128" t="s">
        <v>94</v>
      </c>
      <c r="I31" s="128" t="s">
        <v>94</v>
      </c>
      <c r="J31" s="128" t="s">
        <v>94</v>
      </c>
      <c r="K31" s="128" t="s">
        <v>94</v>
      </c>
      <c r="L31" s="128" t="s">
        <v>94</v>
      </c>
      <c r="M31" s="128" t="s">
        <v>94</v>
      </c>
    </row>
    <row r="32" customFormat="false" ht="16.5" hidden="false" customHeight="true" outlineLevel="0" collapsed="false">
      <c r="A32" s="210" t="n">
        <v>13</v>
      </c>
      <c r="B32" s="126" t="s">
        <v>643</v>
      </c>
      <c r="C32" s="233" t="n">
        <v>5.919</v>
      </c>
      <c r="D32" s="128" t="n">
        <v>91.6</v>
      </c>
      <c r="E32" s="128" t="n">
        <v>110.4</v>
      </c>
      <c r="F32" s="128" t="n">
        <v>47.8</v>
      </c>
      <c r="G32" s="128" t="n">
        <v>92.4</v>
      </c>
      <c r="H32" s="128" t="n">
        <v>72.4</v>
      </c>
      <c r="I32" s="128" t="n">
        <v>111.2</v>
      </c>
      <c r="J32" s="128" t="n">
        <v>103.1</v>
      </c>
      <c r="K32" s="128" t="n">
        <v>143.9</v>
      </c>
      <c r="L32" s="128" t="n">
        <v>102.2</v>
      </c>
      <c r="M32" s="128" t="n">
        <v>94.7</v>
      </c>
    </row>
    <row r="33" customFormat="false" ht="16.5" hidden="false" customHeight="true" outlineLevel="0" collapsed="false">
      <c r="A33" s="210" t="n">
        <v>14</v>
      </c>
      <c r="B33" s="126" t="s">
        <v>644</v>
      </c>
      <c r="C33" s="233" t="n">
        <v>71.419</v>
      </c>
      <c r="D33" s="128" t="n">
        <v>110.5</v>
      </c>
      <c r="E33" s="128" t="n">
        <v>121.5</v>
      </c>
      <c r="F33" s="128" t="n">
        <v>119</v>
      </c>
      <c r="G33" s="128" t="n">
        <v>108.7</v>
      </c>
      <c r="H33" s="128" t="s">
        <v>690</v>
      </c>
      <c r="I33" s="128" t="n">
        <v>87.7</v>
      </c>
      <c r="J33" s="128" t="n">
        <v>100.5</v>
      </c>
      <c r="K33" s="128" t="s">
        <v>691</v>
      </c>
      <c r="L33" s="128" t="n">
        <v>99.2</v>
      </c>
      <c r="M33" s="128" t="s">
        <v>692</v>
      </c>
    </row>
    <row r="34" customFormat="false" ht="16.5" hidden="false" customHeight="true" outlineLevel="0" collapsed="false">
      <c r="A34" s="210" t="n">
        <v>15</v>
      </c>
      <c r="B34" s="126" t="s">
        <v>645</v>
      </c>
      <c r="C34" s="233" t="n">
        <v>1833.632</v>
      </c>
      <c r="D34" s="128" t="n">
        <v>120.8</v>
      </c>
      <c r="E34" s="128" t="n">
        <v>118.8</v>
      </c>
      <c r="F34" s="128" t="n">
        <v>103.4</v>
      </c>
      <c r="G34" s="128" t="n">
        <v>117.6</v>
      </c>
      <c r="H34" s="128" t="n">
        <v>107.4</v>
      </c>
      <c r="I34" s="128" t="n">
        <v>98.3</v>
      </c>
      <c r="J34" s="128" t="n">
        <v>99.3</v>
      </c>
      <c r="K34" s="128" t="n">
        <v>98.8</v>
      </c>
      <c r="L34" s="128" t="n">
        <v>98.1</v>
      </c>
      <c r="M34" s="128" t="n">
        <v>99.6</v>
      </c>
    </row>
    <row r="35" customFormat="false" ht="16.5" hidden="false" customHeight="true" outlineLevel="0" collapsed="false">
      <c r="A35" s="210" t="n">
        <v>16</v>
      </c>
      <c r="B35" s="126" t="s">
        <v>646</v>
      </c>
      <c r="C35" s="233" t="n">
        <v>149.165</v>
      </c>
      <c r="D35" s="128" t="n">
        <v>158.5</v>
      </c>
      <c r="E35" s="128" t="n">
        <v>136.1</v>
      </c>
      <c r="F35" s="128" t="n">
        <v>124.3</v>
      </c>
      <c r="G35" s="128" t="n">
        <v>115.4</v>
      </c>
      <c r="H35" s="128" t="n">
        <v>106.3</v>
      </c>
      <c r="I35" s="128" t="n">
        <v>82.7</v>
      </c>
      <c r="J35" s="128" t="n">
        <v>84.6</v>
      </c>
      <c r="K35" s="128" t="n">
        <v>91.9</v>
      </c>
      <c r="L35" s="128" t="n">
        <v>84.4</v>
      </c>
      <c r="M35" s="128" t="n">
        <v>92</v>
      </c>
    </row>
    <row r="36" customFormat="false" ht="16.5" hidden="false" customHeight="true" outlineLevel="0" collapsed="false">
      <c r="A36" s="210" t="n">
        <v>17</v>
      </c>
      <c r="B36" s="126" t="s">
        <v>647</v>
      </c>
      <c r="C36" s="233" t="n">
        <v>999.946</v>
      </c>
      <c r="D36" s="128" t="n">
        <v>99.2</v>
      </c>
      <c r="E36" s="128" t="n">
        <v>101.8</v>
      </c>
      <c r="F36" s="128" t="n">
        <v>98.8</v>
      </c>
      <c r="G36" s="128" t="n">
        <v>98.8</v>
      </c>
      <c r="H36" s="128" t="n">
        <v>96.1</v>
      </c>
      <c r="I36" s="128" t="n">
        <v>91.5</v>
      </c>
      <c r="J36" s="128" t="n">
        <v>93.8</v>
      </c>
      <c r="K36" s="128" t="n">
        <v>100.3</v>
      </c>
      <c r="L36" s="128" t="n">
        <v>94</v>
      </c>
      <c r="M36" s="128" t="n">
        <v>98.7</v>
      </c>
    </row>
    <row r="37" customFormat="false" ht="16.5" hidden="false" customHeight="true" outlineLevel="0" collapsed="false">
      <c r="A37" s="210" t="n">
        <v>18</v>
      </c>
      <c r="B37" s="126" t="s">
        <v>648</v>
      </c>
      <c r="C37" s="233" t="n">
        <v>578.188</v>
      </c>
      <c r="D37" s="128" t="n">
        <v>115.2</v>
      </c>
      <c r="E37" s="128" t="n">
        <v>107.8</v>
      </c>
      <c r="F37" s="128" t="n">
        <v>111.6</v>
      </c>
      <c r="G37" s="128" t="n">
        <v>117.5</v>
      </c>
      <c r="H37" s="128" t="n">
        <v>101.7</v>
      </c>
      <c r="I37" s="128" t="n">
        <v>89.7</v>
      </c>
      <c r="J37" s="128" t="n">
        <v>79.3</v>
      </c>
      <c r="K37" s="128" t="n">
        <v>101.4</v>
      </c>
      <c r="L37" s="128" t="n">
        <v>91.3</v>
      </c>
      <c r="M37" s="128" t="n">
        <v>102.1</v>
      </c>
    </row>
    <row r="38" customFormat="false" ht="16.5" hidden="false" customHeight="true" outlineLevel="0" collapsed="false">
      <c r="A38" s="210" t="n">
        <v>19</v>
      </c>
      <c r="B38" s="126" t="s">
        <v>649</v>
      </c>
      <c r="C38" s="233" t="n">
        <v>224.636</v>
      </c>
      <c r="D38" s="128" t="n">
        <v>129.3</v>
      </c>
      <c r="E38" s="128" t="n">
        <v>120.7</v>
      </c>
      <c r="F38" s="128" t="n">
        <v>107.2</v>
      </c>
      <c r="G38" s="128" t="n">
        <v>120.3</v>
      </c>
      <c r="H38" s="128" t="n">
        <v>108</v>
      </c>
      <c r="I38" s="128" t="n">
        <v>89.1</v>
      </c>
      <c r="J38" s="128" t="n">
        <v>89.6</v>
      </c>
      <c r="K38" s="128" t="n">
        <v>103.8</v>
      </c>
      <c r="L38" s="128" t="n">
        <v>94.7</v>
      </c>
      <c r="M38" s="128" t="n">
        <v>101.3</v>
      </c>
    </row>
    <row r="39" customFormat="false" ht="16.5" hidden="false" customHeight="true" outlineLevel="0" collapsed="false">
      <c r="A39" s="210" t="n">
        <v>20</v>
      </c>
      <c r="B39" s="96" t="s">
        <v>650</v>
      </c>
      <c r="C39" s="233" t="s">
        <v>0</v>
      </c>
      <c r="D39" s="128"/>
      <c r="E39" s="128"/>
      <c r="F39" s="128"/>
      <c r="G39" s="128"/>
      <c r="H39" s="128"/>
      <c r="I39" s="128"/>
      <c r="J39" s="128"/>
      <c r="K39" s="128"/>
      <c r="L39" s="128"/>
      <c r="M39" s="128"/>
    </row>
    <row r="40" customFormat="false" ht="16.5" hidden="false" customHeight="true" outlineLevel="0" collapsed="false">
      <c r="A40" s="210"/>
      <c r="B40" s="126" t="s">
        <v>651</v>
      </c>
      <c r="C40" s="233" t="n">
        <v>309.952</v>
      </c>
      <c r="D40" s="128" t="n">
        <v>146.1</v>
      </c>
      <c r="E40" s="128" t="n">
        <v>151.8</v>
      </c>
      <c r="F40" s="128" t="n">
        <v>137.2</v>
      </c>
      <c r="G40" s="128" t="n">
        <v>143.9</v>
      </c>
      <c r="H40" s="128" t="n">
        <v>124.7</v>
      </c>
      <c r="I40" s="128" t="n">
        <v>89.8</v>
      </c>
      <c r="J40" s="128" t="n">
        <v>87.6</v>
      </c>
      <c r="K40" s="128" t="n">
        <v>92.4</v>
      </c>
      <c r="L40" s="128" t="n">
        <v>88.7</v>
      </c>
      <c r="M40" s="128" t="n">
        <v>89.8</v>
      </c>
    </row>
    <row r="41" customFormat="false" ht="16.5" hidden="false" customHeight="true" outlineLevel="0" collapsed="false">
      <c r="A41" s="210" t="n">
        <v>21</v>
      </c>
      <c r="B41" s="126" t="s">
        <v>652</v>
      </c>
      <c r="C41" s="233" t="n">
        <v>1195.576</v>
      </c>
      <c r="D41" s="128" t="n">
        <v>108.6</v>
      </c>
      <c r="E41" s="128" t="n">
        <v>108.9</v>
      </c>
      <c r="F41" s="128" t="n">
        <v>107.7</v>
      </c>
      <c r="G41" s="128" t="n">
        <v>111.5</v>
      </c>
      <c r="H41" s="128" t="n">
        <v>106.7</v>
      </c>
      <c r="I41" s="128" t="n">
        <v>90.9</v>
      </c>
      <c r="J41" s="128" t="n">
        <v>91.1</v>
      </c>
      <c r="K41" s="128" t="n">
        <v>93.9</v>
      </c>
      <c r="L41" s="128" t="n">
        <v>91.5</v>
      </c>
      <c r="M41" s="128" t="n">
        <v>94.1</v>
      </c>
    </row>
    <row r="42" customFormat="false" ht="16.5" hidden="false" customHeight="true" outlineLevel="0" collapsed="false">
      <c r="A42" s="210" t="n">
        <v>22</v>
      </c>
      <c r="B42" s="126" t="s">
        <v>653</v>
      </c>
      <c r="C42" s="233" t="n">
        <v>400.933</v>
      </c>
      <c r="D42" s="128" t="n">
        <v>116.9</v>
      </c>
      <c r="E42" s="128" t="n">
        <v>91.7</v>
      </c>
      <c r="F42" s="128" t="n">
        <v>129.2</v>
      </c>
      <c r="G42" s="128" t="n">
        <v>101.7</v>
      </c>
      <c r="H42" s="128" t="n">
        <v>103</v>
      </c>
      <c r="I42" s="128" t="n">
        <v>79.3</v>
      </c>
      <c r="J42" s="128" t="n">
        <v>88.4</v>
      </c>
      <c r="K42" s="128" t="n">
        <v>72.1</v>
      </c>
      <c r="L42" s="128" t="n">
        <v>86.9</v>
      </c>
      <c r="M42" s="128" t="n">
        <v>86.6</v>
      </c>
    </row>
    <row r="43" customFormat="false" ht="16.5" hidden="false" customHeight="true" outlineLevel="0" collapsed="false">
      <c r="A43" s="210" t="n">
        <v>23</v>
      </c>
      <c r="B43" s="96" t="s">
        <v>654</v>
      </c>
      <c r="C43" s="233" t="s">
        <v>0</v>
      </c>
      <c r="D43" s="128"/>
      <c r="E43" s="128"/>
      <c r="F43" s="128"/>
      <c r="G43" s="128"/>
      <c r="H43" s="128"/>
      <c r="I43" s="128"/>
      <c r="J43" s="128"/>
      <c r="K43" s="128"/>
      <c r="L43" s="128"/>
      <c r="M43" s="128"/>
    </row>
    <row r="44" customFormat="false" ht="16.5" hidden="false" customHeight="true" outlineLevel="0" collapsed="false">
      <c r="A44" s="210"/>
      <c r="B44" s="126" t="s">
        <v>655</v>
      </c>
      <c r="C44" s="233" t="n">
        <v>486.441</v>
      </c>
      <c r="D44" s="128" t="n">
        <v>132.3</v>
      </c>
      <c r="E44" s="128" t="n">
        <v>141.3</v>
      </c>
      <c r="F44" s="128" t="n">
        <v>73.6</v>
      </c>
      <c r="G44" s="128" t="n">
        <v>124.2</v>
      </c>
      <c r="H44" s="128" t="n">
        <v>103.3</v>
      </c>
      <c r="I44" s="128" t="n">
        <v>110.7</v>
      </c>
      <c r="J44" s="128" t="n">
        <v>101.7</v>
      </c>
      <c r="K44" s="128" t="n">
        <v>94.7</v>
      </c>
      <c r="L44" s="128" t="n">
        <v>101.7</v>
      </c>
      <c r="M44" s="128" t="n">
        <v>101.3</v>
      </c>
    </row>
    <row r="45" customFormat="false" ht="16.5" hidden="false" customHeight="true" outlineLevel="0" collapsed="false">
      <c r="A45" s="210" t="n">
        <v>24</v>
      </c>
      <c r="B45" s="126" t="s">
        <v>656</v>
      </c>
      <c r="C45" s="233" t="n">
        <v>6363.196</v>
      </c>
      <c r="D45" s="128" t="n">
        <v>138.6</v>
      </c>
      <c r="E45" s="128" t="n">
        <v>145.1</v>
      </c>
      <c r="F45" s="128" t="n">
        <v>124.2</v>
      </c>
      <c r="G45" s="128" t="n">
        <v>135.8</v>
      </c>
      <c r="H45" s="128" t="n">
        <v>114.4</v>
      </c>
      <c r="I45" s="128" t="n">
        <v>91.9</v>
      </c>
      <c r="J45" s="128" t="n">
        <v>90.7</v>
      </c>
      <c r="K45" s="128" t="n">
        <v>91.4</v>
      </c>
      <c r="L45" s="128" t="n">
        <v>91</v>
      </c>
      <c r="M45" s="128" t="n">
        <v>93</v>
      </c>
    </row>
    <row r="46" customFormat="false" ht="16.5" hidden="false" customHeight="true" outlineLevel="0" collapsed="false">
      <c r="A46" s="210" t="n">
        <v>25</v>
      </c>
      <c r="B46" s="126" t="s">
        <v>657</v>
      </c>
      <c r="C46" s="233" t="n">
        <v>1636.98</v>
      </c>
      <c r="D46" s="128" t="n">
        <v>140.1</v>
      </c>
      <c r="E46" s="128" t="n">
        <v>125.4</v>
      </c>
      <c r="F46" s="128" t="n">
        <v>122.8</v>
      </c>
      <c r="G46" s="128" t="n">
        <v>128.6</v>
      </c>
      <c r="H46" s="128" t="n">
        <v>114</v>
      </c>
      <c r="I46" s="128" t="n">
        <v>94.3</v>
      </c>
      <c r="J46" s="128" t="n">
        <v>95.7</v>
      </c>
      <c r="K46" s="128" t="n">
        <v>96.6</v>
      </c>
      <c r="L46" s="128" t="n">
        <v>95.8</v>
      </c>
      <c r="M46" s="128" t="n">
        <v>98.6</v>
      </c>
    </row>
    <row r="47" customFormat="false" ht="16.5" hidden="false" customHeight="true" outlineLevel="0" collapsed="false">
      <c r="A47" s="210" t="n">
        <v>26</v>
      </c>
      <c r="B47" s="126" t="s">
        <v>658</v>
      </c>
      <c r="C47" s="233" t="n">
        <v>685.844</v>
      </c>
      <c r="D47" s="128" t="n">
        <v>119.6</v>
      </c>
      <c r="E47" s="128" t="n">
        <v>120.4</v>
      </c>
      <c r="F47" s="128" t="n">
        <v>116.9</v>
      </c>
      <c r="G47" s="128" t="n">
        <v>116</v>
      </c>
      <c r="H47" s="128" t="n">
        <v>105.5</v>
      </c>
      <c r="I47" s="128" t="n">
        <v>96.4</v>
      </c>
      <c r="J47" s="128" t="n">
        <v>98.7</v>
      </c>
      <c r="K47" s="128" t="n">
        <v>97.7</v>
      </c>
      <c r="L47" s="128" t="n">
        <v>97.5</v>
      </c>
      <c r="M47" s="128" t="n">
        <v>100.1</v>
      </c>
    </row>
    <row r="48" customFormat="false" ht="16.5" hidden="false" customHeight="true" outlineLevel="0" collapsed="false">
      <c r="A48" s="210" t="n">
        <v>27</v>
      </c>
      <c r="B48" s="96" t="s">
        <v>659</v>
      </c>
      <c r="C48" s="233" t="s">
        <v>0</v>
      </c>
      <c r="D48" s="128"/>
      <c r="E48" s="128"/>
      <c r="F48" s="128"/>
      <c r="G48" s="128"/>
      <c r="H48" s="128"/>
      <c r="I48" s="128"/>
      <c r="J48" s="128"/>
      <c r="K48" s="128"/>
      <c r="L48" s="128"/>
      <c r="M48" s="128"/>
    </row>
    <row r="49" customFormat="false" ht="16.5" hidden="false" customHeight="true" outlineLevel="0" collapsed="false">
      <c r="A49" s="210"/>
      <c r="B49" s="126" t="s">
        <v>660</v>
      </c>
      <c r="C49" s="233" t="n">
        <v>2533.866</v>
      </c>
      <c r="D49" s="128" t="n">
        <v>115</v>
      </c>
      <c r="E49" s="128" t="n">
        <v>117.2</v>
      </c>
      <c r="F49" s="128" t="n">
        <v>103.2</v>
      </c>
      <c r="G49" s="128" t="n">
        <v>112.1</v>
      </c>
      <c r="H49" s="128" t="n">
        <v>101.3</v>
      </c>
      <c r="I49" s="128" t="n">
        <v>106.1</v>
      </c>
      <c r="J49" s="128" t="n">
        <v>105.6</v>
      </c>
      <c r="K49" s="128" t="n">
        <v>94.1</v>
      </c>
      <c r="L49" s="128" t="n">
        <v>102.3</v>
      </c>
      <c r="M49" s="128" t="n">
        <v>95.5</v>
      </c>
    </row>
    <row r="50" customFormat="false" ht="16.5" hidden="false" customHeight="true" outlineLevel="0" collapsed="false">
      <c r="A50" s="210" t="n">
        <v>28</v>
      </c>
      <c r="B50" s="126" t="s">
        <v>661</v>
      </c>
      <c r="C50" s="233" t="n">
        <v>1550.076</v>
      </c>
      <c r="D50" s="128" t="n">
        <v>120.6</v>
      </c>
      <c r="E50" s="128" t="n">
        <v>120.4</v>
      </c>
      <c r="F50" s="128" t="n">
        <v>109.9</v>
      </c>
      <c r="G50" s="128" t="n">
        <v>115.7</v>
      </c>
      <c r="H50" s="128" t="n">
        <v>105.8</v>
      </c>
      <c r="I50" s="128" t="n">
        <v>103.7</v>
      </c>
      <c r="J50" s="128" t="n">
        <v>101.9</v>
      </c>
      <c r="K50" s="128" t="n">
        <v>102.4</v>
      </c>
      <c r="L50" s="128" t="n">
        <v>103.6</v>
      </c>
      <c r="M50" s="128" t="n">
        <v>102.1</v>
      </c>
    </row>
    <row r="51" customFormat="false" ht="16.5" hidden="false" customHeight="true" outlineLevel="0" collapsed="false">
      <c r="A51" s="210" t="n">
        <v>29</v>
      </c>
      <c r="B51" s="126" t="s">
        <v>662</v>
      </c>
      <c r="C51" s="233" t="n">
        <v>7273.517</v>
      </c>
      <c r="D51" s="128" t="n">
        <v>129.3</v>
      </c>
      <c r="E51" s="128" t="n">
        <v>124.8</v>
      </c>
      <c r="F51" s="128" t="n">
        <v>114.7</v>
      </c>
      <c r="G51" s="128" t="n">
        <v>121.8</v>
      </c>
      <c r="H51" s="128" t="n">
        <v>106.5</v>
      </c>
      <c r="I51" s="128" t="n">
        <v>95.7</v>
      </c>
      <c r="J51" s="128" t="n">
        <v>95.9</v>
      </c>
      <c r="K51" s="128" t="n">
        <v>97.6</v>
      </c>
      <c r="L51" s="128" t="n">
        <v>95.4</v>
      </c>
      <c r="M51" s="128" t="n">
        <v>97.9</v>
      </c>
    </row>
    <row r="52" customFormat="false" ht="16.5" hidden="false" customHeight="true" outlineLevel="0" collapsed="false">
      <c r="A52" s="210" t="n">
        <v>30</v>
      </c>
      <c r="B52" s="96" t="s">
        <v>663</v>
      </c>
      <c r="C52" s="233" t="s">
        <v>0</v>
      </c>
      <c r="D52" s="128"/>
      <c r="E52" s="128"/>
      <c r="F52" s="128"/>
      <c r="G52" s="128"/>
      <c r="H52" s="128"/>
      <c r="I52" s="128"/>
      <c r="J52" s="128"/>
      <c r="K52" s="128"/>
      <c r="L52" s="128"/>
      <c r="M52" s="128"/>
    </row>
    <row r="53" customFormat="false" ht="16.5" hidden="false" customHeight="true" outlineLevel="0" collapsed="false">
      <c r="A53" s="210"/>
      <c r="B53" s="126" t="s">
        <v>664</v>
      </c>
      <c r="C53" s="233" t="n">
        <v>1555.5</v>
      </c>
      <c r="D53" s="128" t="n">
        <v>144.9</v>
      </c>
      <c r="E53" s="128" t="n">
        <v>135.7</v>
      </c>
      <c r="F53" s="128" t="n">
        <v>104.8</v>
      </c>
      <c r="G53" s="128" t="n">
        <v>139.7</v>
      </c>
      <c r="H53" s="128" t="n">
        <v>102.7</v>
      </c>
      <c r="I53" s="128" t="n">
        <v>79.6</v>
      </c>
      <c r="J53" s="128" t="n">
        <v>80.5</v>
      </c>
      <c r="K53" s="128" t="n">
        <v>75.8</v>
      </c>
      <c r="L53" s="128" t="n">
        <v>76.1</v>
      </c>
      <c r="M53" s="128" t="n">
        <v>77.5</v>
      </c>
    </row>
    <row r="54" customFormat="false" ht="16.5" hidden="false" customHeight="true" outlineLevel="0" collapsed="false">
      <c r="A54" s="210" t="n">
        <v>31</v>
      </c>
      <c r="B54" s="96" t="s">
        <v>665</v>
      </c>
      <c r="C54" s="233" t="s">
        <v>0</v>
      </c>
      <c r="D54" s="128"/>
      <c r="E54" s="128"/>
      <c r="F54" s="128"/>
      <c r="G54" s="128"/>
      <c r="H54" s="128"/>
      <c r="I54" s="128"/>
      <c r="J54" s="128"/>
      <c r="K54" s="128"/>
      <c r="L54" s="128"/>
      <c r="M54" s="128"/>
    </row>
    <row r="55" customFormat="false" ht="16.5" hidden="false" customHeight="true" outlineLevel="0" collapsed="false">
      <c r="A55" s="210"/>
      <c r="B55" s="126" t="s">
        <v>666</v>
      </c>
      <c r="C55" s="233" t="n">
        <v>2600.427</v>
      </c>
      <c r="D55" s="128" t="n">
        <v>120.4</v>
      </c>
      <c r="E55" s="128" t="n">
        <v>121.5</v>
      </c>
      <c r="F55" s="128" t="n">
        <v>109.1</v>
      </c>
      <c r="G55" s="128" t="n">
        <v>119.9</v>
      </c>
      <c r="H55" s="128" t="n">
        <v>102.7</v>
      </c>
      <c r="I55" s="128" t="n">
        <v>98.5</v>
      </c>
      <c r="J55" s="128" t="n">
        <v>97.9</v>
      </c>
      <c r="K55" s="128" t="n">
        <v>97.5</v>
      </c>
      <c r="L55" s="128" t="n">
        <v>96.6</v>
      </c>
      <c r="M55" s="128" t="n">
        <v>98.6</v>
      </c>
    </row>
    <row r="56" customFormat="false" ht="16.5" hidden="false" customHeight="true" outlineLevel="0" collapsed="false">
      <c r="A56" s="210" t="n">
        <v>32</v>
      </c>
      <c r="B56" s="96" t="s">
        <v>667</v>
      </c>
      <c r="C56" s="233" t="s">
        <v>0</v>
      </c>
      <c r="D56" s="128"/>
      <c r="E56" s="128"/>
      <c r="F56" s="128"/>
      <c r="G56" s="128"/>
      <c r="H56" s="128"/>
      <c r="I56" s="128"/>
      <c r="J56" s="128"/>
      <c r="K56" s="128"/>
      <c r="L56" s="128"/>
      <c r="M56" s="128"/>
    </row>
    <row r="57" customFormat="false" ht="16.5" hidden="false" customHeight="true" outlineLevel="0" collapsed="false">
      <c r="A57" s="210"/>
      <c r="B57" s="126" t="s">
        <v>668</v>
      </c>
      <c r="C57" s="233" t="n">
        <v>2887.157</v>
      </c>
      <c r="D57" s="128" t="n">
        <v>111.2</v>
      </c>
      <c r="E57" s="128" t="n">
        <v>112.9</v>
      </c>
      <c r="F57" s="128" t="n">
        <v>94.2</v>
      </c>
      <c r="G57" s="128" t="n">
        <v>110.2</v>
      </c>
      <c r="H57" s="128" t="n">
        <v>91.9</v>
      </c>
      <c r="I57" s="128" t="n">
        <v>93.8</v>
      </c>
      <c r="J57" s="128" t="n">
        <v>90.4</v>
      </c>
      <c r="K57" s="128" t="n">
        <v>92.4</v>
      </c>
      <c r="L57" s="128" t="n">
        <v>91.9</v>
      </c>
      <c r="M57" s="128" t="n">
        <v>92.7</v>
      </c>
    </row>
    <row r="58" customFormat="false" ht="16.5" hidden="false" customHeight="true" outlineLevel="0" collapsed="false">
      <c r="A58" s="210" t="n">
        <v>33</v>
      </c>
      <c r="B58" s="96" t="s">
        <v>669</v>
      </c>
      <c r="C58" s="233" t="s">
        <v>0</v>
      </c>
      <c r="D58" s="128"/>
      <c r="E58" s="128"/>
      <c r="F58" s="128"/>
      <c r="G58" s="128"/>
      <c r="H58" s="128"/>
      <c r="I58" s="128"/>
      <c r="J58" s="128"/>
      <c r="K58" s="128"/>
      <c r="L58" s="128"/>
      <c r="M58" s="128"/>
    </row>
    <row r="59" customFormat="false" ht="16.5" hidden="false" customHeight="true" outlineLevel="0" collapsed="false">
      <c r="A59" s="210"/>
      <c r="B59" s="126" t="s">
        <v>670</v>
      </c>
      <c r="C59" s="233" t="n">
        <v>1938.814</v>
      </c>
      <c r="D59" s="128" t="n">
        <v>132.8</v>
      </c>
      <c r="E59" s="128" t="n">
        <v>134.6</v>
      </c>
      <c r="F59" s="128" t="n">
        <v>124.8</v>
      </c>
      <c r="G59" s="128" t="n">
        <v>128.7</v>
      </c>
      <c r="H59" s="128" t="n">
        <v>115.2</v>
      </c>
      <c r="I59" s="128" t="n">
        <v>98.4</v>
      </c>
      <c r="J59" s="128" t="n">
        <v>99.4</v>
      </c>
      <c r="K59" s="128" t="n">
        <v>93.7</v>
      </c>
      <c r="L59" s="128" t="n">
        <v>97.8</v>
      </c>
      <c r="M59" s="128" t="n">
        <v>97.1</v>
      </c>
    </row>
    <row r="60" customFormat="false" ht="16.5" hidden="false" customHeight="true" outlineLevel="0" collapsed="false">
      <c r="A60" s="210" t="n">
        <v>34</v>
      </c>
      <c r="B60" s="126" t="s">
        <v>671</v>
      </c>
      <c r="C60" s="233" t="n">
        <v>8889.164</v>
      </c>
      <c r="D60" s="128" t="n">
        <v>127.1</v>
      </c>
      <c r="E60" s="128" t="n">
        <v>135.6</v>
      </c>
      <c r="F60" s="128" t="n">
        <v>123.6</v>
      </c>
      <c r="G60" s="128" t="n">
        <v>128.9</v>
      </c>
      <c r="H60" s="128" t="n">
        <v>118.1</v>
      </c>
      <c r="I60" s="128" t="n">
        <v>101.8</v>
      </c>
      <c r="J60" s="128" t="n">
        <v>99.6</v>
      </c>
      <c r="K60" s="128" t="n">
        <v>101.2</v>
      </c>
      <c r="L60" s="128" t="n">
        <v>100.2</v>
      </c>
      <c r="M60" s="128" t="n">
        <v>101.9</v>
      </c>
    </row>
    <row r="61" customFormat="false" ht="16.5" hidden="false" customHeight="true" outlineLevel="0" collapsed="false">
      <c r="A61" s="210" t="n">
        <v>35</v>
      </c>
      <c r="B61" s="126" t="s">
        <v>672</v>
      </c>
      <c r="C61" s="233" t="n">
        <v>2027.804</v>
      </c>
      <c r="D61" s="128" t="n">
        <v>103.8</v>
      </c>
      <c r="E61" s="128" t="n">
        <v>113.6</v>
      </c>
      <c r="F61" s="128" t="n">
        <v>168.2</v>
      </c>
      <c r="G61" s="128" t="n">
        <v>109.8</v>
      </c>
      <c r="H61" s="128" t="n">
        <v>111.6</v>
      </c>
      <c r="I61" s="128" t="n">
        <v>98.5</v>
      </c>
      <c r="J61" s="128" t="n">
        <v>96.6</v>
      </c>
      <c r="K61" s="128" t="n">
        <v>96.5</v>
      </c>
      <c r="L61" s="128" t="n">
        <v>97.2</v>
      </c>
      <c r="M61" s="128" t="n">
        <v>98.3</v>
      </c>
    </row>
    <row r="62" customFormat="false" ht="16.5" hidden="false" customHeight="true" outlineLevel="0" collapsed="false">
      <c r="A62" s="210" t="n">
        <v>36</v>
      </c>
      <c r="B62" s="96" t="s">
        <v>673</v>
      </c>
      <c r="C62" s="233"/>
      <c r="D62" s="128"/>
      <c r="E62" s="128"/>
      <c r="F62" s="128"/>
      <c r="G62" s="128"/>
      <c r="H62" s="128"/>
      <c r="I62" s="128"/>
      <c r="J62" s="128"/>
      <c r="K62" s="128"/>
      <c r="L62" s="128"/>
      <c r="M62" s="128"/>
    </row>
    <row r="63" customFormat="false" ht="16.5" hidden="false" customHeight="true" outlineLevel="0" collapsed="false">
      <c r="A63" s="210"/>
      <c r="B63" s="126" t="s">
        <v>674</v>
      </c>
      <c r="C63" s="233" t="n">
        <v>913.411</v>
      </c>
      <c r="D63" s="128" t="n">
        <v>102.9</v>
      </c>
      <c r="E63" s="128" t="n">
        <v>106</v>
      </c>
      <c r="F63" s="128" t="n">
        <v>102.9</v>
      </c>
      <c r="G63" s="128" t="n">
        <v>107.6</v>
      </c>
      <c r="H63" s="128" t="n">
        <v>102.3</v>
      </c>
      <c r="I63" s="128" t="n">
        <v>98.7</v>
      </c>
      <c r="J63" s="128" t="n">
        <v>102.2</v>
      </c>
      <c r="K63" s="128" t="n">
        <v>95.3</v>
      </c>
      <c r="L63" s="128" t="n">
        <v>97.8</v>
      </c>
      <c r="M63" s="128" t="n">
        <v>97.3</v>
      </c>
    </row>
    <row r="64" customFormat="false" ht="16.5" hidden="false" customHeight="true" outlineLevel="0" collapsed="false">
      <c r="A64" s="210" t="n">
        <v>40</v>
      </c>
      <c r="B64" s="126" t="s">
        <v>634</v>
      </c>
      <c r="C64" s="233" t="n">
        <v>42.923</v>
      </c>
      <c r="D64" s="128" t="n">
        <v>133.7</v>
      </c>
      <c r="E64" s="128" t="n">
        <v>155.5</v>
      </c>
      <c r="F64" s="128" t="n">
        <v>186</v>
      </c>
      <c r="G64" s="128" t="n">
        <v>198.9</v>
      </c>
      <c r="H64" s="128" t="n">
        <v>111.1</v>
      </c>
      <c r="I64" s="128" t="n">
        <v>122.8</v>
      </c>
      <c r="J64" s="128" t="n">
        <v>121.4</v>
      </c>
      <c r="K64" s="128" t="n">
        <v>116.7</v>
      </c>
      <c r="L64" s="128" t="n">
        <v>107</v>
      </c>
      <c r="M64" s="128" t="n">
        <v>115.1</v>
      </c>
    </row>
    <row r="65" customFormat="false" ht="16.5" hidden="false" customHeight="true" outlineLevel="0" collapsed="false">
      <c r="A65" s="210" t="n">
        <v>98</v>
      </c>
      <c r="B65" s="126" t="s">
        <v>687</v>
      </c>
      <c r="C65" s="233" t="n">
        <v>2023.854</v>
      </c>
      <c r="D65" s="128" t="n">
        <v>237.1</v>
      </c>
      <c r="E65" s="128" t="n">
        <v>264.8</v>
      </c>
      <c r="F65" s="128" t="n">
        <v>215.9</v>
      </c>
      <c r="G65" s="128" t="n">
        <v>235.4</v>
      </c>
      <c r="H65" s="128" t="n">
        <v>215.2</v>
      </c>
      <c r="I65" s="128" t="n">
        <v>98.6</v>
      </c>
      <c r="J65" s="128" t="n">
        <v>93</v>
      </c>
      <c r="K65" s="128" t="n">
        <v>96.8</v>
      </c>
      <c r="L65" s="128" t="n">
        <v>96.5</v>
      </c>
      <c r="M65" s="128" t="n">
        <v>94.8</v>
      </c>
    </row>
    <row r="66" customFormat="false" ht="16.5" hidden="false" customHeight="true" outlineLevel="0" collapsed="false">
      <c r="A66" s="210"/>
      <c r="B66" s="176" t="s">
        <v>688</v>
      </c>
      <c r="C66" s="235" t="n">
        <v>49786.649</v>
      </c>
      <c r="D66" s="236" t="n">
        <v>129.6</v>
      </c>
      <c r="E66" s="236" t="n">
        <v>132</v>
      </c>
      <c r="F66" s="236" t="n">
        <v>120.6</v>
      </c>
      <c r="G66" s="236" t="n">
        <v>127.3</v>
      </c>
      <c r="H66" s="236" t="n">
        <v>113.1</v>
      </c>
      <c r="I66" s="236" t="n">
        <v>96.8</v>
      </c>
      <c r="J66" s="236" t="n">
        <v>95.7</v>
      </c>
      <c r="K66" s="236" t="n">
        <v>96.2</v>
      </c>
      <c r="L66" s="236" t="n">
        <v>95.8</v>
      </c>
      <c r="M66" s="236" t="n">
        <v>97.1</v>
      </c>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row>
    <row r="67" customFormat="false" ht="16.5" hidden="false" customHeight="true" outlineLevel="0" collapsed="false">
      <c r="A67" s="4" t="s">
        <v>693</v>
      </c>
      <c r="B67" s="4"/>
    </row>
    <row r="68" customFormat="false" ht="16.5" hidden="false" customHeight="true" outlineLevel="0" collapsed="false">
      <c r="A68" s="3" t="s">
        <v>680</v>
      </c>
    </row>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sheetData>
  <mergeCells count="15">
    <mergeCell ref="A1:M1"/>
    <mergeCell ref="A2:M2"/>
    <mergeCell ref="A3:M3"/>
    <mergeCell ref="A4:M4"/>
    <mergeCell ref="A6:A9"/>
    <mergeCell ref="B6:B9"/>
    <mergeCell ref="C6:C8"/>
    <mergeCell ref="D6:H6"/>
    <mergeCell ref="I6:M6"/>
    <mergeCell ref="D7:E7"/>
    <mergeCell ref="I7:J7"/>
    <mergeCell ref="G8:H8"/>
    <mergeCell ref="L8:M8"/>
    <mergeCell ref="D9:M9"/>
    <mergeCell ref="A67:B67"/>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s="47" customFormat="true" ht="20.25" hidden="false" customHeight="false" outlineLevel="0" collapsed="false">
      <c r="A1" s="237" t="s">
        <v>19</v>
      </c>
      <c r="B1" s="237"/>
      <c r="C1" s="237"/>
      <c r="D1" s="237"/>
      <c r="E1" s="237"/>
      <c r="F1" s="237"/>
    </row>
    <row r="2" s="47" customFormat="true" ht="20.25" hidden="false" customHeight="false" outlineLevel="0" collapsed="false">
      <c r="A2" s="238" t="s">
        <v>694</v>
      </c>
      <c r="B2" s="238"/>
      <c r="C2" s="238"/>
      <c r="D2" s="238"/>
      <c r="E2" s="238"/>
      <c r="F2" s="238"/>
    </row>
    <row r="3" s="47" customFormat="true" ht="20.25" hidden="false" customHeight="false" outlineLevel="0" collapsed="false">
      <c r="A3" s="238" t="s">
        <v>695</v>
      </c>
      <c r="B3" s="238"/>
      <c r="C3" s="238"/>
      <c r="D3" s="238"/>
      <c r="E3" s="238"/>
      <c r="F3" s="238"/>
    </row>
    <row r="4" s="47" customFormat="true" ht="20.25" hidden="false" customHeight="false" outlineLevel="0" collapsed="false">
      <c r="A4" s="238" t="s">
        <v>696</v>
      </c>
      <c r="B4" s="238"/>
      <c r="C4" s="238"/>
      <c r="D4" s="238"/>
      <c r="E4" s="238"/>
      <c r="F4" s="238"/>
    </row>
    <row r="5" customFormat="false" ht="12.75" hidden="false" customHeight="false" outlineLevel="0" collapsed="false">
      <c r="B5" s="239"/>
    </row>
    <row r="6" customFormat="false" ht="12.75" hidden="false" customHeight="true" outlineLevel="0" collapsed="false">
      <c r="A6" s="51" t="s">
        <v>683</v>
      </c>
      <c r="B6" s="240" t="s">
        <v>303</v>
      </c>
      <c r="C6" s="195" t="n">
        <v>2004</v>
      </c>
      <c r="D6" s="195"/>
      <c r="E6" s="122" t="s">
        <v>209</v>
      </c>
      <c r="F6" s="122"/>
    </row>
    <row r="7" customFormat="false" ht="12.75" hidden="false" customHeight="false" outlineLevel="0" collapsed="false">
      <c r="A7" s="51"/>
      <c r="B7" s="240"/>
      <c r="C7" s="195"/>
      <c r="D7" s="195"/>
      <c r="E7" s="99" t="s">
        <v>215</v>
      </c>
      <c r="F7" s="99"/>
    </row>
    <row r="8" customFormat="false" ht="12.75" hidden="false" customHeight="false" outlineLevel="0" collapsed="false">
      <c r="A8" s="51"/>
      <c r="B8" s="240"/>
      <c r="C8" s="198" t="s">
        <v>195</v>
      </c>
      <c r="D8" s="199" t="s">
        <v>238</v>
      </c>
      <c r="E8" s="87" t="s">
        <v>238</v>
      </c>
      <c r="F8" s="87"/>
    </row>
    <row r="9" customFormat="false" ht="12.75" hidden="false" customHeight="false" outlineLevel="0" collapsed="false">
      <c r="A9" s="51"/>
      <c r="B9" s="240"/>
      <c r="C9" s="241" t="s">
        <v>305</v>
      </c>
      <c r="D9" s="241"/>
      <c r="E9" s="241"/>
      <c r="F9" s="242" t="s">
        <v>170</v>
      </c>
    </row>
    <row r="10" customFormat="false" ht="12.75" hidden="false" customHeight="false" outlineLevel="0" collapsed="false">
      <c r="B10" s="243"/>
      <c r="E10" s="105"/>
    </row>
    <row r="11" s="47" customFormat="true" ht="12.75" hidden="false" customHeight="false" outlineLevel="0" collapsed="false">
      <c r="A11" s="171" t="n">
        <v>0</v>
      </c>
      <c r="B11" s="244" t="s">
        <v>697</v>
      </c>
      <c r="C11" s="227" t="n">
        <v>2630439</v>
      </c>
      <c r="D11" s="227" t="n">
        <v>18119763</v>
      </c>
      <c r="E11" s="245" t="n">
        <v>-44897</v>
      </c>
      <c r="F11" s="246" t="n">
        <v>-0.247166751263165</v>
      </c>
    </row>
    <row r="12" customFormat="false" ht="12.75" hidden="false" customHeight="false" outlineLevel="0" collapsed="false">
      <c r="A12" s="247" t="n">
        <v>0</v>
      </c>
      <c r="B12" s="114" t="s">
        <v>698</v>
      </c>
      <c r="C12" s="110" t="n">
        <v>55263</v>
      </c>
      <c r="D12" s="110" t="n">
        <v>297829</v>
      </c>
      <c r="E12" s="248" t="n">
        <v>22189</v>
      </c>
      <c r="F12" s="249" t="n">
        <v>8.04999274415906</v>
      </c>
    </row>
    <row r="13" customFormat="false" ht="12.75" hidden="false" customHeight="false" outlineLevel="0" collapsed="false">
      <c r="A13" s="247" t="n">
        <v>1</v>
      </c>
      <c r="B13" s="114" t="s">
        <v>699</v>
      </c>
      <c r="C13" s="110" t="n">
        <v>311007</v>
      </c>
      <c r="D13" s="110" t="n">
        <v>2171252</v>
      </c>
      <c r="E13" s="248" t="n">
        <v>-43269</v>
      </c>
      <c r="F13" s="249" t="n">
        <v>-1.95387625585849</v>
      </c>
    </row>
    <row r="14" customFormat="false" ht="12.75" hidden="false" customHeight="false" outlineLevel="0" collapsed="false">
      <c r="A14" s="247" t="n">
        <v>2</v>
      </c>
      <c r="B14" s="114" t="s">
        <v>700</v>
      </c>
      <c r="C14" s="110" t="n">
        <v>275052</v>
      </c>
      <c r="D14" s="110" t="n">
        <v>2234924</v>
      </c>
      <c r="E14" s="248" t="n">
        <v>34977</v>
      </c>
      <c r="F14" s="249" t="n">
        <v>1.58990193854672</v>
      </c>
    </row>
    <row r="15" customFormat="false" ht="12.75" hidden="false" customHeight="false" outlineLevel="0" collapsed="false">
      <c r="A15" s="247" t="n">
        <v>3</v>
      </c>
      <c r="B15" s="114" t="s">
        <v>701</v>
      </c>
      <c r="C15" s="110" t="n">
        <v>172690</v>
      </c>
      <c r="D15" s="110" t="n">
        <v>1214482</v>
      </c>
      <c r="E15" s="248" t="n">
        <v>-96103</v>
      </c>
      <c r="F15" s="249" t="n">
        <v>-7.33283228481937</v>
      </c>
    </row>
    <row r="16" customFormat="false" ht="12.75" hidden="false" customHeight="false" outlineLevel="0" collapsed="false">
      <c r="A16" s="247" t="n">
        <v>4</v>
      </c>
      <c r="B16" s="114" t="s">
        <v>702</v>
      </c>
      <c r="C16" s="110" t="n">
        <v>211748</v>
      </c>
      <c r="D16" s="110" t="n">
        <v>1338117</v>
      </c>
      <c r="E16" s="248" t="n">
        <v>34483</v>
      </c>
      <c r="F16" s="249" t="n">
        <v>2.64514426595196</v>
      </c>
    </row>
    <row r="17" customFormat="false" ht="12.75" hidden="false" customHeight="false" outlineLevel="0" collapsed="false">
      <c r="A17" s="247" t="n">
        <v>5</v>
      </c>
      <c r="B17" s="114" t="s">
        <v>703</v>
      </c>
      <c r="C17" s="110" t="n">
        <v>916594</v>
      </c>
      <c r="D17" s="110" t="n">
        <v>6330525</v>
      </c>
      <c r="E17" s="248" t="n">
        <v>-169048</v>
      </c>
      <c r="F17" s="249" t="n">
        <v>-2.60090932127387</v>
      </c>
    </row>
    <row r="18" customFormat="false" ht="12.75" hidden="false" customHeight="false" outlineLevel="0" collapsed="false">
      <c r="A18" s="247" t="n">
        <v>6</v>
      </c>
      <c r="B18" s="114" t="s">
        <v>704</v>
      </c>
      <c r="C18" s="110" t="n">
        <v>119331</v>
      </c>
      <c r="D18" s="110" t="n">
        <v>708341</v>
      </c>
      <c r="E18" s="248" t="n">
        <v>28634</v>
      </c>
      <c r="F18" s="249" t="n">
        <v>4.21269752996511</v>
      </c>
    </row>
    <row r="19" customFormat="false" ht="12.75" hidden="false" customHeight="false" outlineLevel="0" collapsed="false">
      <c r="A19" s="247" t="n">
        <v>7</v>
      </c>
      <c r="B19" s="114" t="s">
        <v>705</v>
      </c>
      <c r="C19" s="110" t="n">
        <v>232330</v>
      </c>
      <c r="D19" s="110" t="n">
        <v>1734633</v>
      </c>
      <c r="E19" s="248" t="n">
        <v>-30869</v>
      </c>
      <c r="F19" s="249" t="n">
        <v>-1.74233258109247</v>
      </c>
    </row>
    <row r="20" customFormat="false" ht="12.75" hidden="false" customHeight="false" outlineLevel="0" collapsed="false">
      <c r="A20" s="247" t="n">
        <v>8</v>
      </c>
      <c r="B20" s="114" t="s">
        <v>706</v>
      </c>
      <c r="C20" s="110" t="n">
        <v>179295</v>
      </c>
      <c r="D20" s="110" t="n">
        <v>1047537</v>
      </c>
      <c r="E20" s="248" t="n">
        <v>102260</v>
      </c>
      <c r="F20" s="249" t="n">
        <v>10.8179930327301</v>
      </c>
    </row>
    <row r="21" customFormat="false" ht="12.75" hidden="false" customHeight="false" outlineLevel="0" collapsed="false">
      <c r="A21" s="247" t="n">
        <v>9</v>
      </c>
      <c r="B21" s="114" t="s">
        <v>707</v>
      </c>
      <c r="C21" s="110" t="n">
        <v>157239</v>
      </c>
      <c r="D21" s="110" t="n">
        <v>1042233</v>
      </c>
      <c r="E21" s="248" t="n">
        <v>71849</v>
      </c>
      <c r="F21" s="249" t="n">
        <v>7.40418226186748</v>
      </c>
    </row>
    <row r="22" s="47" customFormat="true" ht="12.75" hidden="false" customHeight="false" outlineLevel="0" collapsed="false">
      <c r="A22" s="171" t="n">
        <v>1</v>
      </c>
      <c r="B22" s="244" t="s">
        <v>708</v>
      </c>
      <c r="C22" s="227" t="n">
        <v>396430</v>
      </c>
      <c r="D22" s="227" t="n">
        <v>2631529</v>
      </c>
      <c r="E22" s="245" t="n">
        <v>-173710</v>
      </c>
      <c r="F22" s="246" t="n">
        <v>-6.19234225675602</v>
      </c>
    </row>
    <row r="23" customFormat="false" ht="12.75" hidden="false" customHeight="false" outlineLevel="0" collapsed="false">
      <c r="A23" s="250" t="n">
        <v>11</v>
      </c>
      <c r="B23" s="114" t="s">
        <v>709</v>
      </c>
      <c r="C23" s="110" t="n">
        <v>291765</v>
      </c>
      <c r="D23" s="110" t="n">
        <v>1835694</v>
      </c>
      <c r="E23" s="248" t="n">
        <v>-100934</v>
      </c>
      <c r="F23" s="249" t="n">
        <v>-5.21184243953924</v>
      </c>
    </row>
    <row r="24" customFormat="false" ht="12.75" hidden="false" customHeight="false" outlineLevel="0" collapsed="false">
      <c r="A24" s="250" t="n">
        <v>12</v>
      </c>
      <c r="B24" s="114" t="s">
        <v>710</v>
      </c>
      <c r="C24" s="110" t="n">
        <v>104665</v>
      </c>
      <c r="D24" s="110" t="n">
        <v>795835</v>
      </c>
      <c r="E24" s="248" t="n">
        <v>-72776</v>
      </c>
      <c r="F24" s="249" t="n">
        <v>-8.3784340746318</v>
      </c>
    </row>
    <row r="25" s="47" customFormat="true" ht="12.75" hidden="false" customHeight="false" outlineLevel="0" collapsed="false">
      <c r="A25" s="171" t="n">
        <v>2</v>
      </c>
      <c r="B25" s="244" t="s">
        <v>711</v>
      </c>
      <c r="C25" s="227" t="n">
        <v>1509665</v>
      </c>
      <c r="D25" s="227" t="n">
        <v>10238822</v>
      </c>
      <c r="E25" s="245" t="n">
        <v>1075709</v>
      </c>
      <c r="F25" s="246" t="n">
        <v>11.7395583793412</v>
      </c>
    </row>
    <row r="26" customFormat="false" ht="12.75" hidden="false" customHeight="false" outlineLevel="0" collapsed="false">
      <c r="A26" s="250" t="n">
        <v>21</v>
      </c>
      <c r="B26" s="114" t="s">
        <v>712</v>
      </c>
      <c r="C26" s="110" t="n">
        <v>12716</v>
      </c>
      <c r="D26" s="110" t="n">
        <v>79621</v>
      </c>
      <c r="E26" s="248" t="n">
        <v>-30451</v>
      </c>
      <c r="F26" s="249" t="n">
        <v>-27.6646195217676</v>
      </c>
    </row>
    <row r="27" customFormat="false" ht="12.75" hidden="false" customHeight="false" outlineLevel="0" collapsed="false">
      <c r="A27" s="250" t="n">
        <v>22</v>
      </c>
      <c r="B27" s="114" t="s">
        <v>713</v>
      </c>
      <c r="C27" s="110" t="n">
        <v>174994</v>
      </c>
      <c r="D27" s="110" t="n">
        <v>982839</v>
      </c>
      <c r="E27" s="248" t="n">
        <v>125749</v>
      </c>
      <c r="F27" s="249" t="n">
        <v>14.671621416654</v>
      </c>
    </row>
    <row r="28" customFormat="false" ht="12.75" hidden="false" customHeight="false" outlineLevel="0" collapsed="false">
      <c r="A28" s="250" t="n">
        <v>23</v>
      </c>
      <c r="B28" s="114" t="s">
        <v>714</v>
      </c>
      <c r="C28" s="110" t="n">
        <v>65639</v>
      </c>
      <c r="D28" s="110" t="n">
        <v>517401</v>
      </c>
      <c r="E28" s="248" t="n">
        <v>2656</v>
      </c>
      <c r="F28" s="249" t="n">
        <v>0.515983642386033</v>
      </c>
    </row>
    <row r="29" customFormat="false" ht="12.75" hidden="false" customHeight="false" outlineLevel="0" collapsed="false">
      <c r="A29" s="250" t="n">
        <v>24</v>
      </c>
      <c r="B29" s="114" t="s">
        <v>715</v>
      </c>
      <c r="C29" s="110" t="n">
        <v>93187</v>
      </c>
      <c r="D29" s="110" t="n">
        <v>745486</v>
      </c>
      <c r="E29" s="248" t="n">
        <v>-28960</v>
      </c>
      <c r="F29" s="249" t="n">
        <v>-3.73944729522782</v>
      </c>
    </row>
    <row r="30" customFormat="false" ht="12.75" hidden="false" customHeight="false" outlineLevel="0" collapsed="false">
      <c r="A30" s="250" t="n">
        <v>25</v>
      </c>
      <c r="B30" s="114" t="s">
        <v>716</v>
      </c>
      <c r="C30" s="110" t="n">
        <v>202257</v>
      </c>
      <c r="D30" s="110" t="n">
        <v>1375848</v>
      </c>
      <c r="E30" s="248" t="n">
        <v>34636</v>
      </c>
      <c r="F30" s="249" t="n">
        <v>2.58244035991326</v>
      </c>
    </row>
    <row r="31" customFormat="false" ht="12.75" hidden="false" customHeight="false" outlineLevel="0" collapsed="false">
      <c r="A31" s="250" t="n">
        <v>26</v>
      </c>
      <c r="B31" s="114" t="s">
        <v>717</v>
      </c>
      <c r="C31" s="110" t="n">
        <v>76438</v>
      </c>
      <c r="D31" s="110" t="n">
        <v>552520</v>
      </c>
      <c r="E31" s="248" t="n">
        <v>-95384</v>
      </c>
      <c r="F31" s="249" t="n">
        <v>-14.7219341136959</v>
      </c>
    </row>
    <row r="32" customFormat="false" ht="12.75" hidden="false" customHeight="false" outlineLevel="0" collapsed="false">
      <c r="A32" s="250" t="n">
        <v>27</v>
      </c>
      <c r="B32" s="114" t="s">
        <v>718</v>
      </c>
      <c r="C32" s="110" t="n">
        <v>96144</v>
      </c>
      <c r="D32" s="110" t="n">
        <v>650306</v>
      </c>
      <c r="E32" s="248" t="n">
        <v>13851</v>
      </c>
      <c r="F32" s="249" t="n">
        <v>2.17627326362428</v>
      </c>
    </row>
    <row r="33" customFormat="false" ht="12.75" hidden="false" customHeight="false" outlineLevel="0" collapsed="false">
      <c r="A33" s="250" t="n">
        <v>28</v>
      </c>
      <c r="B33" s="114" t="s">
        <v>719</v>
      </c>
      <c r="C33" s="110" t="n">
        <v>594004</v>
      </c>
      <c r="D33" s="110" t="n">
        <v>3558732</v>
      </c>
      <c r="E33" s="248" t="n">
        <v>971498</v>
      </c>
      <c r="F33" s="249" t="n">
        <v>37.5496766044355</v>
      </c>
    </row>
    <row r="34" customFormat="false" ht="12.75" hidden="false" customHeight="false" outlineLevel="0" collapsed="false">
      <c r="A34" s="250" t="n">
        <v>29</v>
      </c>
      <c r="B34" s="114" t="s">
        <v>720</v>
      </c>
      <c r="C34" s="110" t="n">
        <v>194286</v>
      </c>
      <c r="D34" s="110" t="n">
        <v>1776069</v>
      </c>
      <c r="E34" s="248" t="n">
        <v>82114</v>
      </c>
      <c r="F34" s="249" t="n">
        <v>4.84747233545164</v>
      </c>
    </row>
    <row r="35" s="47" customFormat="true" ht="12.75" hidden="false" customHeight="false" outlineLevel="0" collapsed="false">
      <c r="A35" s="171" t="n">
        <v>3</v>
      </c>
      <c r="B35" s="244" t="s">
        <v>721</v>
      </c>
      <c r="C35" s="227" t="n">
        <v>4491284</v>
      </c>
      <c r="D35" s="227" t="n">
        <v>28216575</v>
      </c>
      <c r="E35" s="245" t="n">
        <v>1151063</v>
      </c>
      <c r="F35" s="246" t="n">
        <v>4.25287724096999</v>
      </c>
    </row>
    <row r="36" customFormat="false" ht="12.75" hidden="false" customHeight="false" outlineLevel="0" collapsed="false">
      <c r="A36" s="250" t="n">
        <v>32</v>
      </c>
      <c r="B36" s="114" t="s">
        <v>722</v>
      </c>
      <c r="C36" s="110" t="n">
        <v>287906</v>
      </c>
      <c r="D36" s="110" t="n">
        <v>1423077</v>
      </c>
      <c r="E36" s="248" t="n">
        <v>437846</v>
      </c>
      <c r="F36" s="249" t="n">
        <v>44.4409483664237</v>
      </c>
    </row>
    <row r="37" customFormat="false" ht="12.75" hidden="false" customHeight="false" outlineLevel="0" collapsed="false">
      <c r="A37" s="250" t="n">
        <v>33</v>
      </c>
      <c r="B37" s="114" t="s">
        <v>723</v>
      </c>
      <c r="C37" s="110" t="n">
        <v>2936928</v>
      </c>
      <c r="D37" s="110" t="n">
        <v>17413253</v>
      </c>
      <c r="E37" s="248" t="n">
        <v>911725</v>
      </c>
      <c r="F37" s="249" t="n">
        <v>5.52509440337889</v>
      </c>
    </row>
    <row r="38" customFormat="false" ht="12.75" hidden="false" customHeight="false" outlineLevel="0" collapsed="false">
      <c r="A38" s="250" t="n">
        <v>34</v>
      </c>
      <c r="B38" s="114" t="s">
        <v>724</v>
      </c>
      <c r="C38" s="110" t="n">
        <v>1215431</v>
      </c>
      <c r="D38" s="110" t="n">
        <v>8852413</v>
      </c>
      <c r="E38" s="248" t="n">
        <v>-329574</v>
      </c>
      <c r="F38" s="249" t="n">
        <v>-3.58935380762355</v>
      </c>
    </row>
    <row r="39" customFormat="false" ht="12.75" hidden="false" customHeight="false" outlineLevel="0" collapsed="false">
      <c r="A39" s="250" t="n">
        <v>35</v>
      </c>
      <c r="B39" s="114" t="s">
        <v>725</v>
      </c>
      <c r="C39" s="110" t="n">
        <v>51019</v>
      </c>
      <c r="D39" s="110" t="n">
        <v>527832</v>
      </c>
      <c r="E39" s="248" t="n">
        <v>131066</v>
      </c>
      <c r="F39" s="249" t="n">
        <v>33.0335764657254</v>
      </c>
    </row>
    <row r="40" s="47" customFormat="true" ht="12.75" hidden="false" customHeight="false" outlineLevel="0" collapsed="false">
      <c r="A40" s="171" t="n">
        <v>4</v>
      </c>
      <c r="B40" s="244" t="s">
        <v>726</v>
      </c>
      <c r="C40" s="227" t="n">
        <v>153335</v>
      </c>
      <c r="D40" s="227" t="n">
        <v>856761</v>
      </c>
      <c r="E40" s="245" t="n">
        <v>72653</v>
      </c>
      <c r="F40" s="246" t="n">
        <v>9.26568788993353</v>
      </c>
    </row>
    <row r="41" customFormat="false" ht="12.75" hidden="false" customHeight="false" outlineLevel="0" collapsed="false">
      <c r="A41" s="250" t="n">
        <v>41</v>
      </c>
      <c r="B41" s="114" t="s">
        <v>727</v>
      </c>
      <c r="C41" s="110" t="n">
        <v>5175</v>
      </c>
      <c r="D41" s="110" t="n">
        <v>34596</v>
      </c>
      <c r="E41" s="248" t="n">
        <v>1278</v>
      </c>
      <c r="F41" s="249" t="n">
        <v>3.83576445164775</v>
      </c>
    </row>
    <row r="42" customFormat="false" ht="12.75" hidden="false" customHeight="false" outlineLevel="0" collapsed="false">
      <c r="A42" s="250" t="n">
        <v>42</v>
      </c>
      <c r="B42" s="114" t="s">
        <v>728</v>
      </c>
      <c r="C42" s="110" t="n">
        <v>118071</v>
      </c>
      <c r="D42" s="110" t="n">
        <v>640576</v>
      </c>
      <c r="E42" s="248" t="n">
        <v>79945</v>
      </c>
      <c r="F42" s="249" t="n">
        <v>14.2598250899433</v>
      </c>
    </row>
    <row r="43" customFormat="false" ht="12.75" hidden="false" customHeight="false" outlineLevel="0" collapsed="false">
      <c r="A43" s="250" t="n">
        <v>43</v>
      </c>
      <c r="B43" s="114" t="s">
        <v>729</v>
      </c>
      <c r="C43" s="110" t="n">
        <v>30089</v>
      </c>
      <c r="D43" s="110" t="n">
        <v>181589</v>
      </c>
      <c r="E43" s="248" t="n">
        <v>-8570</v>
      </c>
      <c r="F43" s="249" t="n">
        <v>-4.50675487355319</v>
      </c>
    </row>
    <row r="44" s="47" customFormat="true" ht="12.75" hidden="false" customHeight="false" outlineLevel="0" collapsed="false">
      <c r="A44" s="171" t="n">
        <v>5</v>
      </c>
      <c r="B44" s="244" t="s">
        <v>730</v>
      </c>
      <c r="C44" s="227" t="n">
        <v>5351070</v>
      </c>
      <c r="D44" s="227" t="n">
        <v>35934360</v>
      </c>
      <c r="E44" s="245" t="n">
        <v>3197363</v>
      </c>
      <c r="F44" s="246" t="n">
        <v>9.76681825764287</v>
      </c>
    </row>
    <row r="45" customFormat="false" ht="12.75" hidden="false" customHeight="false" outlineLevel="0" collapsed="false">
      <c r="A45" s="250" t="n">
        <v>51</v>
      </c>
      <c r="B45" s="114" t="s">
        <v>731</v>
      </c>
      <c r="C45" s="110" t="n">
        <v>1209758</v>
      </c>
      <c r="D45" s="110" t="n">
        <v>7908435</v>
      </c>
      <c r="E45" s="248" t="n">
        <v>726996</v>
      </c>
      <c r="F45" s="249" t="n">
        <v>10.1232635966134</v>
      </c>
    </row>
    <row r="46" customFormat="false" ht="12.75" hidden="false" customHeight="false" outlineLevel="0" collapsed="false">
      <c r="A46" s="250" t="n">
        <v>52</v>
      </c>
      <c r="B46" s="114" t="s">
        <v>732</v>
      </c>
      <c r="C46" s="110" t="n">
        <v>204603</v>
      </c>
      <c r="D46" s="110" t="n">
        <v>1461484</v>
      </c>
      <c r="E46" s="248" t="n">
        <v>-64936</v>
      </c>
      <c r="F46" s="249" t="n">
        <v>-4.2541371313269</v>
      </c>
    </row>
    <row r="47" customFormat="false" ht="12.75" hidden="false" customHeight="false" outlineLevel="0" collapsed="false">
      <c r="A47" s="250" t="n">
        <v>53</v>
      </c>
      <c r="B47" s="114" t="s">
        <v>733</v>
      </c>
      <c r="C47" s="110" t="n">
        <v>241990</v>
      </c>
      <c r="D47" s="110" t="n">
        <v>1518035</v>
      </c>
      <c r="E47" s="248" t="n">
        <v>62941</v>
      </c>
      <c r="F47" s="249" t="n">
        <v>4.32556247225264</v>
      </c>
    </row>
    <row r="48" customFormat="false" ht="12.75" hidden="false" customHeight="false" outlineLevel="0" collapsed="false">
      <c r="A48" s="250" t="n">
        <v>54</v>
      </c>
      <c r="B48" s="114" t="s">
        <v>734</v>
      </c>
      <c r="C48" s="110" t="n">
        <v>1659449</v>
      </c>
      <c r="D48" s="110" t="n">
        <v>12082386</v>
      </c>
      <c r="E48" s="248" t="n">
        <v>1766503</v>
      </c>
      <c r="F48" s="249" t="n">
        <v>17.1241085227508</v>
      </c>
    </row>
    <row r="49" customFormat="false" ht="12.75" hidden="false" customHeight="false" outlineLevel="0" collapsed="false">
      <c r="A49" s="250" t="n">
        <v>55</v>
      </c>
      <c r="B49" s="114" t="s">
        <v>735</v>
      </c>
      <c r="C49" s="110" t="n">
        <v>341572</v>
      </c>
      <c r="D49" s="110" t="n">
        <v>2306173</v>
      </c>
      <c r="E49" s="248" t="n">
        <v>70794</v>
      </c>
      <c r="F49" s="249" t="n">
        <v>3.16697973811154</v>
      </c>
    </row>
    <row r="50" customFormat="false" ht="12.75" hidden="false" customHeight="false" outlineLevel="0" collapsed="false">
      <c r="A50" s="250" t="n">
        <v>56</v>
      </c>
      <c r="B50" s="114" t="s">
        <v>736</v>
      </c>
      <c r="C50" s="110" t="n">
        <v>60237</v>
      </c>
      <c r="D50" s="110" t="n">
        <v>388853</v>
      </c>
      <c r="E50" s="248" t="n">
        <v>4003</v>
      </c>
      <c r="F50" s="249" t="n">
        <v>1.04014551123814</v>
      </c>
    </row>
    <row r="51" customFormat="false" ht="12.75" hidden="false" customHeight="false" outlineLevel="0" collapsed="false">
      <c r="A51" s="250" t="n">
        <v>57</v>
      </c>
      <c r="B51" s="114" t="s">
        <v>737</v>
      </c>
      <c r="C51" s="110" t="n">
        <v>787265</v>
      </c>
      <c r="D51" s="110" t="n">
        <v>4673573</v>
      </c>
      <c r="E51" s="248" t="n">
        <v>347456</v>
      </c>
      <c r="F51" s="249" t="n">
        <v>8.03159045397986</v>
      </c>
    </row>
    <row r="52" customFormat="false" ht="12.75" hidden="false" customHeight="false" outlineLevel="0" collapsed="false">
      <c r="A52" s="250" t="n">
        <v>58</v>
      </c>
      <c r="B52" s="114" t="s">
        <v>738</v>
      </c>
      <c r="C52" s="110" t="n">
        <v>329689</v>
      </c>
      <c r="D52" s="110" t="n">
        <v>2076761</v>
      </c>
      <c r="E52" s="248" t="n">
        <v>91309</v>
      </c>
      <c r="F52" s="249" t="n">
        <v>4.59890241617526</v>
      </c>
    </row>
    <row r="53" customFormat="false" ht="12.75" hidden="false" customHeight="false" outlineLevel="0" collapsed="false">
      <c r="A53" s="250" t="n">
        <v>59</v>
      </c>
      <c r="B53" s="114" t="s">
        <v>739</v>
      </c>
      <c r="C53" s="110" t="n">
        <v>516507</v>
      </c>
      <c r="D53" s="110" t="n">
        <v>3518660</v>
      </c>
      <c r="E53" s="248" t="n">
        <v>192297</v>
      </c>
      <c r="F53" s="249" t="n">
        <v>5.78099864626923</v>
      </c>
    </row>
    <row r="54" s="47" customFormat="true" ht="12.75" hidden="false" customHeight="false" outlineLevel="0" collapsed="false">
      <c r="A54" s="171" t="n">
        <v>6</v>
      </c>
      <c r="B54" s="244" t="s">
        <v>740</v>
      </c>
      <c r="C54" s="227" t="n">
        <v>6226474</v>
      </c>
      <c r="D54" s="227" t="n">
        <v>41363940</v>
      </c>
      <c r="E54" s="245" t="n">
        <v>1885351</v>
      </c>
      <c r="F54" s="246" t="n">
        <v>4.77562913912652</v>
      </c>
    </row>
    <row r="55" customFormat="false" ht="12.75" hidden="false" customHeight="false" outlineLevel="0" collapsed="false">
      <c r="A55" s="250" t="n">
        <v>60</v>
      </c>
      <c r="B55" s="114" t="s">
        <v>741</v>
      </c>
      <c r="C55" s="110" t="n">
        <v>18780</v>
      </c>
      <c r="D55" s="110" t="n">
        <v>20954</v>
      </c>
      <c r="E55" s="248" t="n">
        <v>20738</v>
      </c>
      <c r="F55" s="249" t="n">
        <v>9600.92592592593</v>
      </c>
    </row>
    <row r="56" customFormat="false" ht="12.75" hidden="false" customHeight="false" outlineLevel="0" collapsed="false">
      <c r="A56" s="250" t="n">
        <v>61</v>
      </c>
      <c r="B56" s="126" t="s">
        <v>742</v>
      </c>
      <c r="C56" s="110" t="n">
        <v>54008</v>
      </c>
      <c r="D56" s="110" t="n">
        <v>390639</v>
      </c>
      <c r="E56" s="248" t="n">
        <v>-48914</v>
      </c>
      <c r="F56" s="249" t="n">
        <v>-11.1281233434876</v>
      </c>
    </row>
    <row r="57" customFormat="false" ht="12.75" hidden="false" customHeight="false" outlineLevel="0" collapsed="false">
      <c r="A57" s="250" t="n">
        <v>62</v>
      </c>
      <c r="B57" s="126" t="s">
        <v>743</v>
      </c>
      <c r="C57" s="110" t="n">
        <v>456570</v>
      </c>
      <c r="D57" s="110" t="n">
        <v>3049321</v>
      </c>
      <c r="E57" s="248" t="n">
        <v>71611</v>
      </c>
      <c r="F57" s="249" t="n">
        <v>2.4049017533608</v>
      </c>
    </row>
    <row r="58" customFormat="false" ht="12.75" hidden="false" customHeight="false" outlineLevel="0" collapsed="false">
      <c r="A58" s="250" t="n">
        <v>63</v>
      </c>
      <c r="B58" s="126" t="s">
        <v>744</v>
      </c>
      <c r="C58" s="110" t="n">
        <v>218722</v>
      </c>
      <c r="D58" s="110" t="n">
        <v>1658092</v>
      </c>
      <c r="E58" s="248" t="n">
        <v>-46876</v>
      </c>
      <c r="F58" s="249" t="n">
        <v>-2.74937711440919</v>
      </c>
    </row>
    <row r="59" customFormat="false" ht="12.75" hidden="false" customHeight="false" outlineLevel="0" collapsed="false">
      <c r="A59" s="250" t="n">
        <v>64</v>
      </c>
      <c r="B59" s="126" t="s">
        <v>745</v>
      </c>
      <c r="C59" s="110" t="n">
        <v>731002</v>
      </c>
      <c r="D59" s="110" t="n">
        <v>5602879</v>
      </c>
      <c r="E59" s="248" t="n">
        <v>-191497</v>
      </c>
      <c r="F59" s="249" t="n">
        <v>-3.30487700487507</v>
      </c>
    </row>
    <row r="60" customFormat="false" ht="12.75" hidden="false" customHeight="false" outlineLevel="0" collapsed="false">
      <c r="A60" s="250" t="n">
        <v>65</v>
      </c>
      <c r="B60" s="126" t="s">
        <v>746</v>
      </c>
      <c r="C60" s="110" t="n">
        <v>763836</v>
      </c>
      <c r="D60" s="110" t="n">
        <v>5392929</v>
      </c>
      <c r="E60" s="248" t="n">
        <v>-72413</v>
      </c>
      <c r="F60" s="249" t="n">
        <v>-1.32494910657009</v>
      </c>
    </row>
    <row r="61" customFormat="false" ht="12.75" hidden="false" customHeight="false" outlineLevel="0" collapsed="false">
      <c r="A61" s="250" t="n">
        <v>66</v>
      </c>
      <c r="B61" s="126" t="s">
        <v>747</v>
      </c>
      <c r="C61" s="110" t="n">
        <v>454827</v>
      </c>
      <c r="D61" s="110" t="n">
        <v>3215158</v>
      </c>
      <c r="E61" s="248" t="n">
        <v>8921</v>
      </c>
      <c r="F61" s="249" t="n">
        <v>0.278238944906434</v>
      </c>
    </row>
    <row r="62" customFormat="false" ht="12.75" hidden="false" customHeight="false" outlineLevel="0" collapsed="false">
      <c r="A62" s="250" t="n">
        <v>67</v>
      </c>
      <c r="B62" s="126" t="s">
        <v>748</v>
      </c>
      <c r="C62" s="110" t="n">
        <v>1396476</v>
      </c>
      <c r="D62" s="110" t="n">
        <v>8049796</v>
      </c>
      <c r="E62" s="248" t="n">
        <v>1388359</v>
      </c>
      <c r="F62" s="249" t="n">
        <v>20.8417342984704</v>
      </c>
    </row>
    <row r="63" customFormat="false" ht="12.75" hidden="false" customHeight="false" outlineLevel="0" collapsed="false">
      <c r="A63" s="250" t="n">
        <v>68</v>
      </c>
      <c r="B63" s="126" t="s">
        <v>749</v>
      </c>
      <c r="C63" s="110" t="n">
        <v>1066409</v>
      </c>
      <c r="D63" s="110" t="n">
        <v>6833019</v>
      </c>
      <c r="E63" s="248" t="n">
        <v>541413</v>
      </c>
      <c r="F63" s="249" t="n">
        <v>8.60532271092626</v>
      </c>
    </row>
    <row r="64" customFormat="false" ht="12.75" hidden="false" customHeight="false" outlineLevel="0" collapsed="false">
      <c r="A64" s="250" t="n">
        <v>69</v>
      </c>
      <c r="B64" s="126" t="s">
        <v>750</v>
      </c>
      <c r="C64" s="110" t="n">
        <v>1065844</v>
      </c>
      <c r="D64" s="110" t="n">
        <v>7151153</v>
      </c>
      <c r="E64" s="248" t="n">
        <v>214009</v>
      </c>
      <c r="F64" s="249" t="n">
        <v>3.08497272076231</v>
      </c>
    </row>
    <row r="65" s="47" customFormat="true" ht="12.75" hidden="false" customHeight="false" outlineLevel="0" collapsed="false">
      <c r="A65" s="171" t="n">
        <v>7</v>
      </c>
      <c r="B65" s="170" t="s">
        <v>751</v>
      </c>
      <c r="C65" s="227" t="n">
        <v>17737358</v>
      </c>
      <c r="D65" s="227" t="n">
        <v>123838468</v>
      </c>
      <c r="E65" s="245" t="n">
        <v>7529552</v>
      </c>
      <c r="F65" s="246" t="n">
        <v>6.47375305260347</v>
      </c>
    </row>
    <row r="66" customFormat="false" ht="12.75" hidden="false" customHeight="false" outlineLevel="0" collapsed="false">
      <c r="A66" s="250" t="n">
        <v>70</v>
      </c>
      <c r="B66" s="126" t="s">
        <v>752</v>
      </c>
      <c r="C66" s="110" t="n">
        <v>98471</v>
      </c>
      <c r="D66" s="110" t="n">
        <v>105432</v>
      </c>
      <c r="E66" s="248" t="n">
        <v>96101</v>
      </c>
      <c r="F66" s="249" t="n">
        <v>1029.91104919087</v>
      </c>
    </row>
    <row r="67" customFormat="false" ht="12.75" hidden="false" customHeight="false" outlineLevel="0" collapsed="false">
      <c r="A67" s="250" t="n">
        <v>71</v>
      </c>
      <c r="B67" s="126" t="s">
        <v>753</v>
      </c>
      <c r="C67" s="110" t="n">
        <v>1582516</v>
      </c>
      <c r="D67" s="110" t="n">
        <v>11447595</v>
      </c>
      <c r="E67" s="248" t="n">
        <v>385141</v>
      </c>
      <c r="F67" s="249" t="n">
        <v>3.48151504178007</v>
      </c>
    </row>
    <row r="68" customFormat="false" ht="12.75" hidden="false" customHeight="false" outlineLevel="0" collapsed="false">
      <c r="A68" s="250" t="n">
        <v>72</v>
      </c>
      <c r="B68" s="126" t="s">
        <v>754</v>
      </c>
      <c r="C68" s="110" t="n">
        <v>756721</v>
      </c>
      <c r="D68" s="110" t="n">
        <v>5171965</v>
      </c>
      <c r="E68" s="248" t="n">
        <v>-80009</v>
      </c>
      <c r="F68" s="249" t="n">
        <v>-1.52340815091621</v>
      </c>
    </row>
    <row r="69" customFormat="false" ht="12.75" hidden="false" customHeight="false" outlineLevel="0" collapsed="false">
      <c r="A69" s="250" t="n">
        <v>73</v>
      </c>
      <c r="B69" s="126" t="s">
        <v>755</v>
      </c>
      <c r="C69" s="110" t="n">
        <v>231202</v>
      </c>
      <c r="D69" s="110" t="n">
        <v>1580018</v>
      </c>
      <c r="E69" s="248" t="n">
        <v>-48234</v>
      </c>
      <c r="F69" s="249" t="n">
        <v>-2.96231787217212</v>
      </c>
    </row>
    <row r="70" customFormat="false" ht="12.75" hidden="false" customHeight="false" outlineLevel="0" collapsed="false">
      <c r="A70" s="250" t="n">
        <v>74</v>
      </c>
      <c r="B70" s="126" t="s">
        <v>756</v>
      </c>
      <c r="C70" s="110" t="n">
        <v>1618339</v>
      </c>
      <c r="D70" s="110" t="n">
        <v>11262864</v>
      </c>
      <c r="E70" s="248" t="n">
        <v>270278</v>
      </c>
      <c r="F70" s="249" t="n">
        <v>2.45872991123291</v>
      </c>
    </row>
    <row r="71" customFormat="false" ht="12.75" hidden="false" customHeight="false" outlineLevel="0" collapsed="false">
      <c r="A71" s="250" t="n">
        <v>75</v>
      </c>
      <c r="B71" s="126" t="s">
        <v>757</v>
      </c>
      <c r="C71" s="110" t="n">
        <v>1988325</v>
      </c>
      <c r="D71" s="110" t="n">
        <v>14873126</v>
      </c>
      <c r="E71" s="248" t="n">
        <v>727759</v>
      </c>
      <c r="F71" s="249" t="n">
        <v>5.144857676722</v>
      </c>
    </row>
    <row r="72" customFormat="false" ht="12.75" hidden="false" customHeight="false" outlineLevel="0" collapsed="false">
      <c r="A72" s="250" t="n">
        <v>76</v>
      </c>
      <c r="B72" s="126" t="s">
        <v>758</v>
      </c>
      <c r="C72" s="110" t="n">
        <v>1482219</v>
      </c>
      <c r="D72" s="110" t="n">
        <v>11612428</v>
      </c>
      <c r="E72" s="248" t="n">
        <v>1942727</v>
      </c>
      <c r="F72" s="249" t="n">
        <v>20.0908694074408</v>
      </c>
    </row>
    <row r="73" customFormat="false" ht="12.75" hidden="false" customHeight="false" outlineLevel="0" collapsed="false">
      <c r="A73" s="250" t="n">
        <v>77</v>
      </c>
      <c r="B73" s="126" t="s">
        <v>759</v>
      </c>
      <c r="C73" s="110" t="n">
        <v>3640750</v>
      </c>
      <c r="D73" s="110" t="n">
        <v>24714250</v>
      </c>
      <c r="E73" s="248" t="n">
        <v>2380431</v>
      </c>
      <c r="F73" s="249" t="n">
        <v>10.6584144879118</v>
      </c>
    </row>
    <row r="74" customFormat="false" ht="12.75" hidden="false" customHeight="false" outlineLevel="0" collapsed="false">
      <c r="A74" s="250" t="n">
        <v>78</v>
      </c>
      <c r="B74" s="126" t="s">
        <v>760</v>
      </c>
      <c r="C74" s="110" t="n">
        <v>5229842</v>
      </c>
      <c r="D74" s="110" t="n">
        <v>33398213</v>
      </c>
      <c r="E74" s="248" t="n">
        <v>1835249</v>
      </c>
      <c r="F74" s="249" t="n">
        <v>5.81456481716988</v>
      </c>
    </row>
    <row r="75" customFormat="false" ht="12.75" hidden="false" customHeight="false" outlineLevel="0" collapsed="false">
      <c r="A75" s="250" t="n">
        <v>79</v>
      </c>
      <c r="B75" s="126" t="s">
        <v>761</v>
      </c>
      <c r="C75" s="110" t="n">
        <v>1108973</v>
      </c>
      <c r="D75" s="110" t="n">
        <v>9672577</v>
      </c>
      <c r="E75" s="248" t="n">
        <v>20109</v>
      </c>
      <c r="F75" s="249" t="n">
        <v>0.208330138986227</v>
      </c>
    </row>
    <row r="76" s="47" customFormat="true" ht="12.75" hidden="false" customHeight="false" outlineLevel="0" collapsed="false">
      <c r="A76" s="171" t="n">
        <v>8</v>
      </c>
      <c r="B76" s="170" t="s">
        <v>762</v>
      </c>
      <c r="C76" s="227" t="n">
        <v>5362920</v>
      </c>
      <c r="D76" s="227" t="n">
        <v>37001645</v>
      </c>
      <c r="E76" s="245" t="n">
        <v>-224563</v>
      </c>
      <c r="F76" s="246" t="n">
        <v>-0.603238986898688</v>
      </c>
    </row>
    <row r="77" customFormat="false" ht="12.75" hidden="false" customHeight="false" outlineLevel="0" collapsed="false">
      <c r="A77" s="250" t="n">
        <v>80</v>
      </c>
      <c r="B77" s="126" t="s">
        <v>763</v>
      </c>
      <c r="C77" s="110" t="n">
        <v>287</v>
      </c>
      <c r="D77" s="110" t="n">
        <v>1372</v>
      </c>
      <c r="E77" s="248" t="n">
        <v>-751</v>
      </c>
      <c r="F77" s="249" t="n">
        <v>-35.374470089496</v>
      </c>
    </row>
    <row r="78" customFormat="false" ht="12.75" hidden="false" customHeight="false" outlineLevel="0" collapsed="false">
      <c r="A78" s="250" t="n">
        <v>81</v>
      </c>
      <c r="B78" s="126" t="s">
        <v>764</v>
      </c>
      <c r="C78" s="110" t="n">
        <v>184330</v>
      </c>
      <c r="D78" s="110" t="n">
        <v>1278882</v>
      </c>
      <c r="E78" s="248" t="n">
        <v>-25782</v>
      </c>
      <c r="F78" s="249" t="n">
        <v>-1.97614098342562</v>
      </c>
    </row>
    <row r="79" customFormat="false" ht="12.75" hidden="false" customHeight="false" outlineLevel="0" collapsed="false">
      <c r="A79" s="250" t="n">
        <v>82</v>
      </c>
      <c r="B79" s="126" t="s">
        <v>765</v>
      </c>
      <c r="C79" s="110" t="n">
        <v>494435</v>
      </c>
      <c r="D79" s="110" t="n">
        <v>4375521</v>
      </c>
      <c r="E79" s="248" t="n">
        <v>23978</v>
      </c>
      <c r="F79" s="249" t="n">
        <v>0.551022936002241</v>
      </c>
    </row>
    <row r="80" customFormat="false" ht="12.75" hidden="false" customHeight="false" outlineLevel="0" collapsed="false">
      <c r="A80" s="250" t="n">
        <v>83</v>
      </c>
      <c r="B80" s="126" t="s">
        <v>766</v>
      </c>
      <c r="C80" s="110" t="n">
        <v>90964</v>
      </c>
      <c r="D80" s="110" t="n">
        <v>619099</v>
      </c>
      <c r="E80" s="248" t="n">
        <v>6513</v>
      </c>
      <c r="F80" s="249" t="n">
        <v>1.06319765714528</v>
      </c>
    </row>
    <row r="81" customFormat="false" ht="12.75" hidden="false" customHeight="false" outlineLevel="0" collapsed="false">
      <c r="A81" s="250" t="n">
        <v>84</v>
      </c>
      <c r="B81" s="126" t="s">
        <v>767</v>
      </c>
      <c r="C81" s="110" t="n">
        <v>1717387</v>
      </c>
      <c r="D81" s="110" t="n">
        <v>10782264</v>
      </c>
      <c r="E81" s="248" t="n">
        <v>-450953</v>
      </c>
      <c r="F81" s="249" t="n">
        <v>-4.01445997170713</v>
      </c>
    </row>
    <row r="82" customFormat="false" ht="12.75" hidden="false" customHeight="false" outlineLevel="0" collapsed="false">
      <c r="A82" s="250" t="n">
        <v>85</v>
      </c>
      <c r="B82" s="126" t="s">
        <v>768</v>
      </c>
      <c r="C82" s="110" t="n">
        <v>332426</v>
      </c>
      <c r="D82" s="110" t="n">
        <v>2367847</v>
      </c>
      <c r="E82" s="248" t="n">
        <v>-180624</v>
      </c>
      <c r="F82" s="249" t="n">
        <v>-7.08754386453681</v>
      </c>
    </row>
    <row r="83" customFormat="false" ht="12.75" hidden="false" customHeight="false" outlineLevel="0" collapsed="false">
      <c r="A83" s="250" t="n">
        <v>87</v>
      </c>
      <c r="B83" s="126" t="s">
        <v>769</v>
      </c>
      <c r="C83" s="110" t="n">
        <v>871672</v>
      </c>
      <c r="D83" s="110" t="n">
        <v>5805055</v>
      </c>
      <c r="E83" s="248" t="n">
        <v>262163</v>
      </c>
      <c r="F83" s="249" t="n">
        <v>4.72971510179163</v>
      </c>
    </row>
    <row r="84" customFormat="false" ht="12.75" hidden="false" customHeight="false" outlineLevel="0" collapsed="false">
      <c r="A84" s="250" t="n">
        <v>88</v>
      </c>
      <c r="B84" s="126" t="s">
        <v>770</v>
      </c>
      <c r="C84" s="110" t="n">
        <v>319349</v>
      </c>
      <c r="D84" s="110" t="n">
        <v>2206424</v>
      </c>
      <c r="E84" s="248" t="n">
        <v>113274</v>
      </c>
      <c r="F84" s="249" t="n">
        <v>5.41165229438884</v>
      </c>
    </row>
    <row r="85" customFormat="false" ht="12.75" hidden="false" customHeight="false" outlineLevel="0" collapsed="false">
      <c r="A85" s="250" t="n">
        <v>89</v>
      </c>
      <c r="B85" s="126" t="s">
        <v>771</v>
      </c>
      <c r="C85" s="110" t="n">
        <v>1352070</v>
      </c>
      <c r="D85" s="110" t="n">
        <v>9565181</v>
      </c>
      <c r="E85" s="248" t="n">
        <v>27619</v>
      </c>
      <c r="F85" s="249" t="n">
        <v>0.289581341646851</v>
      </c>
    </row>
    <row r="86" s="47" customFormat="true" ht="12.75" hidden="false" customHeight="false" outlineLevel="0" collapsed="false">
      <c r="A86" s="171" t="n">
        <v>9</v>
      </c>
      <c r="B86" s="170" t="s">
        <v>772</v>
      </c>
      <c r="C86" s="227" t="n">
        <v>5042406</v>
      </c>
      <c r="D86" s="227" t="n">
        <v>29016944</v>
      </c>
      <c r="E86" s="245" t="n">
        <v>3488826</v>
      </c>
      <c r="F86" s="246" t="n">
        <v>13.666600882995</v>
      </c>
    </row>
    <row r="87" customFormat="false" ht="12.75" hidden="false" customHeight="false" outlineLevel="0" collapsed="false">
      <c r="A87" s="250"/>
      <c r="B87" s="126" t="s">
        <v>773</v>
      </c>
      <c r="C87" s="110" t="n">
        <v>82372</v>
      </c>
      <c r="D87" s="110" t="n">
        <v>475358</v>
      </c>
      <c r="E87" s="248" t="n">
        <v>84689</v>
      </c>
      <c r="F87" s="249" t="n">
        <v>21.677942196591</v>
      </c>
    </row>
    <row r="88" customFormat="false" ht="12.75" hidden="false" customHeight="false" outlineLevel="0" collapsed="false">
      <c r="A88" s="250"/>
      <c r="B88" s="126"/>
      <c r="C88" s="227"/>
      <c r="D88" s="227"/>
      <c r="E88" s="245"/>
      <c r="F88" s="246"/>
    </row>
    <row r="89" s="47" customFormat="true" ht="12.75" hidden="false" customHeight="false" outlineLevel="0" collapsed="false">
      <c r="A89" s="171" t="s">
        <v>0</v>
      </c>
      <c r="B89" s="251" t="s">
        <v>774</v>
      </c>
      <c r="C89" s="227" t="n">
        <v>48901381</v>
      </c>
      <c r="D89" s="227" t="n">
        <v>327218807</v>
      </c>
      <c r="E89" s="245" t="n">
        <v>17957347</v>
      </c>
      <c r="F89" s="246" t="n">
        <v>5.80652597320079</v>
      </c>
    </row>
    <row r="90" customFormat="false" ht="12.75" hidden="false" customHeight="false" outlineLevel="0" collapsed="false">
      <c r="A90" s="3" t="s">
        <v>775</v>
      </c>
      <c r="B90" s="158"/>
    </row>
    <row r="91" customFormat="false" ht="12.75" hidden="false" customHeight="false" outlineLevel="0" collapsed="false">
      <c r="A91" s="3" t="s">
        <v>776</v>
      </c>
      <c r="B91" s="158"/>
    </row>
    <row r="92" customFormat="false" ht="12.75" hidden="false" customHeight="false" outlineLevel="0" collapsed="false">
      <c r="A92" s="3" t="s">
        <v>777</v>
      </c>
      <c r="B92" s="158"/>
    </row>
    <row r="93" customFormat="false" ht="12.75" hidden="false" customHeight="false" outlineLevel="0" collapsed="false">
      <c r="B93" s="158"/>
    </row>
    <row r="94" customFormat="false" ht="12.75" hidden="false" customHeight="false" outlineLevel="0" collapsed="false">
      <c r="B94" s="158"/>
    </row>
    <row r="95" customFormat="false" ht="12.75" hidden="false" customHeight="false" outlineLevel="0" collapsed="false">
      <c r="B95" s="158"/>
    </row>
    <row r="96" customFormat="false" ht="12.75" hidden="false" customHeight="false" outlineLevel="0" collapsed="false">
      <c r="B96" s="158"/>
    </row>
    <row r="97" customFormat="false" ht="12.75" hidden="false" customHeight="false" outlineLevel="0" collapsed="false">
      <c r="B97" s="158"/>
    </row>
    <row r="98" customFormat="false" ht="12.75" hidden="false" customHeight="false" outlineLevel="0" collapsed="false">
      <c r="B98" s="158"/>
    </row>
    <row r="99" customFormat="false" ht="12.75" hidden="false" customHeight="false" outlineLevel="0" collapsed="false">
      <c r="B99" s="158"/>
    </row>
    <row r="100" customFormat="false" ht="12.75" hidden="false" customHeight="false" outlineLevel="0" collapsed="false">
      <c r="B100" s="158"/>
    </row>
    <row r="101" customFormat="false" ht="12.75" hidden="false" customHeight="false" outlineLevel="0" collapsed="false">
      <c r="B101" s="158"/>
    </row>
    <row r="102" customFormat="false" ht="12.75" hidden="false" customHeight="false" outlineLevel="0" collapsed="false">
      <c r="B102" s="158"/>
    </row>
    <row r="103" customFormat="false" ht="12.75" hidden="false" customHeight="false" outlineLevel="0" collapsed="false">
      <c r="B103" s="158"/>
    </row>
    <row r="104" customFormat="false" ht="12.75" hidden="false" customHeight="false" outlineLevel="0" collapsed="false">
      <c r="B104" s="158"/>
    </row>
    <row r="105" customFormat="false" ht="12.75" hidden="false" customHeight="false" outlineLevel="0" collapsed="false">
      <c r="B105" s="158"/>
    </row>
    <row r="106" customFormat="false" ht="12.75" hidden="false" customHeight="false" outlineLevel="0" collapsed="false">
      <c r="B106" s="158"/>
    </row>
    <row r="107" customFormat="false" ht="12.75" hidden="false" customHeight="false" outlineLevel="0" collapsed="false">
      <c r="B107" s="158"/>
    </row>
    <row r="108" customFormat="false" ht="12.75" hidden="false" customHeight="false" outlineLevel="0" collapsed="false">
      <c r="B108" s="158"/>
    </row>
    <row r="109" customFormat="false" ht="12.75" hidden="false" customHeight="false" outlineLevel="0" collapsed="false">
      <c r="B109" s="158"/>
    </row>
    <row r="110" customFormat="false" ht="12.75" hidden="false" customHeight="false" outlineLevel="0" collapsed="false">
      <c r="B110" s="158"/>
    </row>
    <row r="111" customFormat="false" ht="12.75" hidden="false" customHeight="false" outlineLevel="0" collapsed="false">
      <c r="B111" s="158"/>
    </row>
    <row r="112" customFormat="false" ht="12.75" hidden="false" customHeight="false" outlineLevel="0" collapsed="false">
      <c r="B112" s="158"/>
    </row>
    <row r="113" customFormat="false" ht="12.75" hidden="false" customHeight="false" outlineLevel="0" collapsed="false">
      <c r="B113" s="158"/>
    </row>
    <row r="114" customFormat="false" ht="12.75" hidden="false" customHeight="false" outlineLevel="0" collapsed="false">
      <c r="B114" s="158"/>
    </row>
    <row r="115" customFormat="false" ht="12.75" hidden="false" customHeight="false" outlineLevel="0" collapsed="false">
      <c r="B115" s="158"/>
    </row>
    <row r="116" customFormat="false" ht="12.75" hidden="false" customHeight="false" outlineLevel="0" collapsed="false">
      <c r="B116" s="158"/>
    </row>
    <row r="117" customFormat="false" ht="12.75" hidden="false" customHeight="false" outlineLevel="0" collapsed="false">
      <c r="B117" s="158"/>
    </row>
    <row r="118" customFormat="false" ht="12.75" hidden="false" customHeight="false" outlineLevel="0" collapsed="false">
      <c r="B118" s="158"/>
    </row>
    <row r="119" customFormat="false" ht="12.75" hidden="false" customHeight="false" outlineLevel="0" collapsed="false">
      <c r="B119" s="158"/>
    </row>
    <row r="120" customFormat="false" ht="12.75" hidden="false" customHeight="false" outlineLevel="0" collapsed="false">
      <c r="B120" s="158"/>
    </row>
    <row r="121" customFormat="false" ht="12.75" hidden="false" customHeight="false" outlineLevel="0" collapsed="false">
      <c r="B121" s="158"/>
    </row>
    <row r="122" customFormat="false" ht="12.75" hidden="false" customHeight="false" outlineLevel="0" collapsed="false">
      <c r="B122" s="158"/>
    </row>
    <row r="123" customFormat="false" ht="12.75" hidden="false" customHeight="false" outlineLevel="0" collapsed="false">
      <c r="B123" s="158"/>
    </row>
    <row r="124" customFormat="false" ht="12.75" hidden="false" customHeight="false" outlineLevel="0" collapsed="false">
      <c r="B124" s="158"/>
    </row>
    <row r="125" customFormat="false" ht="12.75" hidden="false" customHeight="false" outlineLevel="0" collapsed="false">
      <c r="B125" s="158"/>
    </row>
    <row r="126" customFormat="false" ht="12.75" hidden="false" customHeight="false" outlineLevel="0" collapsed="false">
      <c r="B126" s="158"/>
    </row>
    <row r="127" customFormat="false" ht="12.75" hidden="false" customHeight="false" outlineLevel="0" collapsed="false">
      <c r="B127" s="158"/>
    </row>
    <row r="128" customFormat="false" ht="12.75" hidden="false" customHeight="false" outlineLevel="0" collapsed="false">
      <c r="B128" s="158"/>
    </row>
    <row r="129" customFormat="false" ht="12.75" hidden="false" customHeight="false" outlineLevel="0" collapsed="false">
      <c r="B129" s="158"/>
    </row>
    <row r="130" customFormat="false" ht="12.75" hidden="false" customHeight="false" outlineLevel="0" collapsed="false">
      <c r="B130" s="158"/>
    </row>
    <row r="131" customFormat="false" ht="12.75" hidden="false" customHeight="false" outlineLevel="0" collapsed="false">
      <c r="B131" s="158"/>
    </row>
    <row r="132" customFormat="false" ht="12.75" hidden="false" customHeight="false" outlineLevel="0" collapsed="false">
      <c r="B132" s="158"/>
    </row>
    <row r="133" customFormat="false" ht="12.75" hidden="false" customHeight="false" outlineLevel="0" collapsed="false">
      <c r="B133" s="158"/>
    </row>
    <row r="134" customFormat="false" ht="12.75" hidden="false" customHeight="false" outlineLevel="0" collapsed="false">
      <c r="B134" s="158"/>
    </row>
    <row r="135" customFormat="false" ht="12.75" hidden="false" customHeight="false" outlineLevel="0" collapsed="false">
      <c r="B135" s="158"/>
    </row>
    <row r="136" customFormat="false" ht="12.75" hidden="false" customHeight="false" outlineLevel="0" collapsed="false">
      <c r="B136" s="158"/>
    </row>
    <row r="137" customFormat="false" ht="12.75" hidden="false" customHeight="false" outlineLevel="0" collapsed="false">
      <c r="B137" s="158"/>
    </row>
    <row r="138" customFormat="false" ht="12.75" hidden="false" customHeight="false" outlineLevel="0" collapsed="false">
      <c r="B138" s="158"/>
    </row>
    <row r="139" customFormat="false" ht="12.75" hidden="false" customHeight="false" outlineLevel="0" collapsed="false">
      <c r="B139" s="158"/>
    </row>
    <row r="140" customFormat="false" ht="12.75" hidden="false" customHeight="false" outlineLevel="0" collapsed="false">
      <c r="B140" s="158"/>
    </row>
    <row r="141" customFormat="false" ht="12.75" hidden="false" customHeight="false" outlineLevel="0" collapsed="false">
      <c r="B141" s="158"/>
    </row>
    <row r="142" customFormat="false" ht="12.75" hidden="false" customHeight="false" outlineLevel="0" collapsed="false">
      <c r="B142" s="158"/>
    </row>
    <row r="143" customFormat="false" ht="12.75" hidden="false" customHeight="false" outlineLevel="0" collapsed="false">
      <c r="B143" s="158"/>
    </row>
    <row r="144" customFormat="false" ht="12.75" hidden="false" customHeight="false" outlineLevel="0" collapsed="false">
      <c r="B144" s="158"/>
    </row>
    <row r="145" customFormat="false" ht="12.75" hidden="false" customHeight="false" outlineLevel="0" collapsed="false">
      <c r="B145" s="158"/>
    </row>
    <row r="146" customFormat="false" ht="12.75" hidden="false" customHeight="false" outlineLevel="0" collapsed="false">
      <c r="B146" s="158"/>
    </row>
    <row r="147" customFormat="false" ht="12.75" hidden="false" customHeight="false" outlineLevel="0" collapsed="false">
      <c r="B147" s="158"/>
    </row>
    <row r="148" customFormat="false" ht="12.75" hidden="false" customHeight="false" outlineLevel="0" collapsed="false">
      <c r="B148" s="158"/>
    </row>
    <row r="149" customFormat="false" ht="12.75" hidden="false" customHeight="false" outlineLevel="0" collapsed="false">
      <c r="B149" s="158"/>
    </row>
    <row r="150" customFormat="false" ht="12.75" hidden="false" customHeight="false" outlineLevel="0" collapsed="false">
      <c r="B150" s="158"/>
    </row>
    <row r="151" customFormat="false" ht="12.75" hidden="false" customHeight="false" outlineLevel="0" collapsed="false">
      <c r="B151" s="158"/>
    </row>
    <row r="152" customFormat="false" ht="12.75" hidden="false" customHeight="false" outlineLevel="0" collapsed="false">
      <c r="B152" s="158"/>
    </row>
    <row r="153" customFormat="false" ht="12.75" hidden="false" customHeight="false" outlineLevel="0" collapsed="false">
      <c r="B153" s="158"/>
    </row>
    <row r="154" customFormat="false" ht="12.75" hidden="false" customHeight="false" outlineLevel="0" collapsed="false">
      <c r="B154" s="158"/>
    </row>
    <row r="155" customFormat="false" ht="12.75" hidden="false" customHeight="false" outlineLevel="0" collapsed="false">
      <c r="B155" s="158"/>
    </row>
    <row r="156" customFormat="false" ht="12.75" hidden="false" customHeight="false" outlineLevel="0" collapsed="false">
      <c r="B156" s="158"/>
    </row>
    <row r="157" customFormat="false" ht="12.75" hidden="false" customHeight="false" outlineLevel="0" collapsed="false">
      <c r="B157" s="158"/>
    </row>
    <row r="158" customFormat="false" ht="12.75" hidden="false" customHeight="false" outlineLevel="0" collapsed="false">
      <c r="B158" s="158"/>
    </row>
    <row r="159" customFormat="false" ht="12.75" hidden="false" customHeight="false" outlineLevel="0" collapsed="false">
      <c r="B159" s="158"/>
    </row>
    <row r="160" customFormat="false" ht="12.75" hidden="false" customHeight="false" outlineLevel="0" collapsed="false">
      <c r="B160" s="158"/>
    </row>
    <row r="161" customFormat="false" ht="12.75" hidden="false" customHeight="false" outlineLevel="0" collapsed="false">
      <c r="B161" s="158"/>
    </row>
    <row r="162" customFormat="false" ht="12.75" hidden="false" customHeight="false" outlineLevel="0" collapsed="false">
      <c r="B162" s="158"/>
    </row>
    <row r="163" customFormat="false" ht="12.75" hidden="false" customHeight="false" outlineLevel="0" collapsed="false">
      <c r="B163" s="158"/>
    </row>
    <row r="164" customFormat="false" ht="12.75" hidden="false" customHeight="false" outlineLevel="0" collapsed="false">
      <c r="B164" s="158"/>
    </row>
    <row r="165" customFormat="false" ht="12.75" hidden="false" customHeight="false" outlineLevel="0" collapsed="false">
      <c r="B165" s="158"/>
    </row>
    <row r="166" customFormat="false" ht="12.75" hidden="false" customHeight="false" outlineLevel="0" collapsed="false">
      <c r="B166" s="158"/>
    </row>
    <row r="167" customFormat="false" ht="12.75" hidden="false" customHeight="false" outlineLevel="0" collapsed="false">
      <c r="B167" s="158"/>
    </row>
    <row r="168" customFormat="false" ht="12.75" hidden="false" customHeight="false" outlineLevel="0" collapsed="false">
      <c r="B168" s="158"/>
    </row>
    <row r="169" customFormat="false" ht="12.75" hidden="false" customHeight="false" outlineLevel="0" collapsed="false">
      <c r="B169" s="158"/>
    </row>
    <row r="170" customFormat="false" ht="12.75" hidden="false" customHeight="false" outlineLevel="0" collapsed="false">
      <c r="B170" s="158"/>
    </row>
    <row r="171" customFormat="false" ht="12.75" hidden="false" customHeight="false" outlineLevel="0" collapsed="false">
      <c r="B171" s="158"/>
    </row>
    <row r="172" customFormat="false" ht="12.75" hidden="false" customHeight="false" outlineLevel="0" collapsed="false">
      <c r="B172" s="158"/>
    </row>
    <row r="173" customFormat="false" ht="12.75" hidden="false" customHeight="false" outlineLevel="0" collapsed="false">
      <c r="B173" s="158"/>
    </row>
    <row r="174" customFormat="false" ht="12.75" hidden="false" customHeight="false" outlineLevel="0" collapsed="false">
      <c r="B174" s="158"/>
    </row>
    <row r="175" customFormat="false" ht="12.75" hidden="false" customHeight="false" outlineLevel="0" collapsed="false">
      <c r="B175" s="158"/>
    </row>
    <row r="176" customFormat="false" ht="12.75" hidden="false" customHeight="false" outlineLevel="0" collapsed="false">
      <c r="B176" s="158"/>
    </row>
    <row r="177" customFormat="false" ht="12.75" hidden="false" customHeight="false" outlineLevel="0" collapsed="false">
      <c r="B177" s="158"/>
    </row>
    <row r="178" customFormat="false" ht="12.75" hidden="false" customHeight="false" outlineLevel="0" collapsed="false">
      <c r="B178" s="158"/>
    </row>
    <row r="179" customFormat="false" ht="12.75" hidden="false" customHeight="false" outlineLevel="0" collapsed="false">
      <c r="B179" s="158"/>
    </row>
    <row r="180" customFormat="false" ht="12.75" hidden="false" customHeight="false" outlineLevel="0" collapsed="false">
      <c r="B180" s="158"/>
    </row>
    <row r="181" customFormat="false" ht="12.75" hidden="false" customHeight="false" outlineLevel="0" collapsed="false">
      <c r="B181" s="158"/>
    </row>
    <row r="182" customFormat="false" ht="12.75" hidden="false" customHeight="false" outlineLevel="0" collapsed="false">
      <c r="B182" s="158"/>
    </row>
    <row r="183" customFormat="false" ht="12.75" hidden="false" customHeight="false" outlineLevel="0" collapsed="false">
      <c r="B183" s="158"/>
    </row>
    <row r="184" customFormat="false" ht="12.75" hidden="false" customHeight="false" outlineLevel="0" collapsed="false">
      <c r="B184" s="158"/>
    </row>
    <row r="185" customFormat="false" ht="12.75" hidden="false" customHeight="false" outlineLevel="0" collapsed="false">
      <c r="B185" s="158"/>
    </row>
    <row r="186" customFormat="false" ht="12.75" hidden="false" customHeight="false" outlineLevel="0" collapsed="false">
      <c r="B186" s="158"/>
    </row>
    <row r="187" customFormat="false" ht="12.75" hidden="false" customHeight="false" outlineLevel="0" collapsed="false">
      <c r="B187" s="158"/>
    </row>
    <row r="188" customFormat="false" ht="12.75" hidden="false" customHeight="false" outlineLevel="0" collapsed="false">
      <c r="B188" s="158"/>
    </row>
    <row r="189" customFormat="false" ht="12.75" hidden="false" customHeight="false" outlineLevel="0" collapsed="false">
      <c r="B189" s="158"/>
    </row>
    <row r="190" customFormat="false" ht="12.75" hidden="false" customHeight="false" outlineLevel="0" collapsed="false">
      <c r="B190" s="158"/>
    </row>
    <row r="191" customFormat="false" ht="12.75" hidden="false" customHeight="false" outlineLevel="0" collapsed="false">
      <c r="B191" s="158"/>
    </row>
    <row r="192" customFormat="false" ht="12.75" hidden="false" customHeight="false" outlineLevel="0" collapsed="false">
      <c r="B192" s="158"/>
    </row>
    <row r="193" customFormat="false" ht="12.75" hidden="false" customHeight="false" outlineLevel="0" collapsed="false">
      <c r="B193" s="158"/>
    </row>
    <row r="194" customFormat="false" ht="12.75" hidden="false" customHeight="false" outlineLevel="0" collapsed="false">
      <c r="B194" s="158"/>
    </row>
    <row r="195" customFormat="false" ht="12.75" hidden="false" customHeight="false" outlineLevel="0" collapsed="false">
      <c r="B195" s="158"/>
    </row>
    <row r="196" customFormat="false" ht="12.75" hidden="false" customHeight="false" outlineLevel="0" collapsed="false">
      <c r="B196" s="158"/>
    </row>
    <row r="197" customFormat="false" ht="12.75" hidden="false" customHeight="false" outlineLevel="0" collapsed="false">
      <c r="B197" s="158"/>
    </row>
    <row r="198" customFormat="false" ht="12.75" hidden="false" customHeight="false" outlineLevel="0" collapsed="false">
      <c r="B198" s="158"/>
    </row>
    <row r="199" customFormat="false" ht="12.75" hidden="false" customHeight="false" outlineLevel="0" collapsed="false">
      <c r="B199" s="158"/>
    </row>
    <row r="200" customFormat="false" ht="12.75" hidden="false" customHeight="false" outlineLevel="0" collapsed="false">
      <c r="B200" s="158"/>
    </row>
    <row r="201" customFormat="false" ht="12.75" hidden="false" customHeight="false" outlineLevel="0" collapsed="false">
      <c r="B201" s="158"/>
    </row>
    <row r="202" customFormat="false" ht="12.75" hidden="false" customHeight="false" outlineLevel="0" collapsed="false">
      <c r="B202" s="158"/>
    </row>
    <row r="203" customFormat="false" ht="12.75" hidden="false" customHeight="false" outlineLevel="0" collapsed="false">
      <c r="B203" s="158"/>
    </row>
    <row r="204" customFormat="false" ht="12.75" hidden="false" customHeight="false" outlineLevel="0" collapsed="false">
      <c r="B204" s="158"/>
    </row>
    <row r="205" customFormat="false" ht="12.75" hidden="false" customHeight="false" outlineLevel="0" collapsed="false">
      <c r="B205" s="158"/>
    </row>
    <row r="206" customFormat="false" ht="12.75" hidden="false" customHeight="false" outlineLevel="0" collapsed="false">
      <c r="B206" s="158"/>
    </row>
    <row r="207" customFormat="false" ht="12.75" hidden="false" customHeight="false" outlineLevel="0" collapsed="false">
      <c r="B207" s="158"/>
    </row>
    <row r="208" customFormat="false" ht="12.75" hidden="false" customHeight="false" outlineLevel="0" collapsed="false">
      <c r="B208" s="158"/>
    </row>
    <row r="209" customFormat="false" ht="12.75" hidden="false" customHeight="false" outlineLevel="0" collapsed="false">
      <c r="B209" s="158"/>
    </row>
    <row r="210" customFormat="false" ht="12.75" hidden="false" customHeight="false" outlineLevel="0" collapsed="false">
      <c r="B210" s="158"/>
    </row>
    <row r="211" customFormat="false" ht="12.75" hidden="false" customHeight="false" outlineLevel="0" collapsed="false">
      <c r="B211" s="158"/>
    </row>
    <row r="212" customFormat="false" ht="12.75" hidden="false" customHeight="false" outlineLevel="0" collapsed="false">
      <c r="B212" s="158"/>
    </row>
    <row r="213" customFormat="false" ht="12.75" hidden="false" customHeight="false" outlineLevel="0" collapsed="false">
      <c r="B213" s="158"/>
    </row>
    <row r="214" customFormat="false" ht="12.75" hidden="false" customHeight="false" outlineLevel="0" collapsed="false">
      <c r="B214" s="158"/>
    </row>
    <row r="215" customFormat="false" ht="12.75" hidden="false" customHeight="false" outlineLevel="0" collapsed="false">
      <c r="B215" s="158"/>
    </row>
    <row r="216" customFormat="false" ht="12.75" hidden="false" customHeight="false" outlineLevel="0" collapsed="false">
      <c r="B216" s="158"/>
    </row>
    <row r="217" customFormat="false" ht="12.75" hidden="false" customHeight="false" outlineLevel="0" collapsed="false">
      <c r="B217" s="158"/>
    </row>
    <row r="218" customFormat="false" ht="12.75" hidden="false" customHeight="false" outlineLevel="0" collapsed="false">
      <c r="B218" s="158"/>
    </row>
    <row r="219" customFormat="false" ht="12.75" hidden="false" customHeight="false" outlineLevel="0" collapsed="false">
      <c r="B219" s="158"/>
    </row>
    <row r="220" customFormat="false" ht="12.75" hidden="false" customHeight="false" outlineLevel="0" collapsed="false">
      <c r="B220" s="158"/>
    </row>
    <row r="221" customFormat="false" ht="12.75" hidden="false" customHeight="false" outlineLevel="0" collapsed="false">
      <c r="B221" s="158"/>
    </row>
    <row r="222" customFormat="false" ht="12.75" hidden="false" customHeight="false" outlineLevel="0" collapsed="false">
      <c r="B222" s="158"/>
    </row>
    <row r="223" customFormat="false" ht="12.75" hidden="false" customHeight="false" outlineLevel="0" collapsed="false">
      <c r="B223" s="158"/>
    </row>
    <row r="224" customFormat="false" ht="12.75" hidden="false" customHeight="false" outlineLevel="0" collapsed="false">
      <c r="B224" s="158"/>
    </row>
    <row r="225" customFormat="false" ht="12.75" hidden="false" customHeight="false" outlineLevel="0" collapsed="false">
      <c r="B225" s="158"/>
    </row>
    <row r="226" customFormat="false" ht="12.75" hidden="false" customHeight="false" outlineLevel="0" collapsed="false">
      <c r="B226" s="158"/>
    </row>
    <row r="227" customFormat="false" ht="12.75" hidden="false" customHeight="false" outlineLevel="0" collapsed="false">
      <c r="B227" s="158"/>
    </row>
    <row r="228" customFormat="false" ht="12.75" hidden="false" customHeight="false" outlineLevel="0" collapsed="false">
      <c r="B228" s="158"/>
    </row>
    <row r="229" customFormat="false" ht="12.75" hidden="false" customHeight="false" outlineLevel="0" collapsed="false">
      <c r="B229" s="158"/>
    </row>
    <row r="230" customFormat="false" ht="12.75" hidden="false" customHeight="false" outlineLevel="0" collapsed="false">
      <c r="B230" s="158"/>
    </row>
    <row r="231" customFormat="false" ht="12.75" hidden="false" customHeight="false" outlineLevel="0" collapsed="false">
      <c r="B231" s="158"/>
    </row>
    <row r="232" customFormat="false" ht="12.75" hidden="false" customHeight="false" outlineLevel="0" collapsed="false">
      <c r="B232" s="158"/>
    </row>
    <row r="233" customFormat="false" ht="12.75" hidden="false" customHeight="false" outlineLevel="0" collapsed="false">
      <c r="B233" s="158"/>
    </row>
    <row r="234" customFormat="false" ht="12.75" hidden="false" customHeight="false" outlineLevel="0" collapsed="false">
      <c r="B234" s="158"/>
    </row>
    <row r="235" customFormat="false" ht="12.75" hidden="false" customHeight="false" outlineLevel="0" collapsed="false">
      <c r="B235" s="158"/>
    </row>
    <row r="236" customFormat="false" ht="12.75" hidden="false" customHeight="false" outlineLevel="0" collapsed="false">
      <c r="B236" s="158"/>
    </row>
    <row r="237" customFormat="false" ht="12.75" hidden="false" customHeight="false" outlineLevel="0" collapsed="false">
      <c r="B237" s="158"/>
    </row>
    <row r="238" customFormat="false" ht="12.75" hidden="false" customHeight="false" outlineLevel="0" collapsed="false">
      <c r="B238" s="158"/>
    </row>
    <row r="239" customFormat="false" ht="12.75" hidden="false" customHeight="false" outlineLevel="0" collapsed="false">
      <c r="B239" s="158"/>
    </row>
    <row r="240" customFormat="false" ht="12.75" hidden="false" customHeight="false" outlineLevel="0" collapsed="false">
      <c r="B240" s="158"/>
    </row>
    <row r="241" customFormat="false" ht="12.75" hidden="false" customHeight="false" outlineLevel="0" collapsed="false">
      <c r="B241" s="158"/>
    </row>
    <row r="242" customFormat="false" ht="12.75" hidden="false" customHeight="false" outlineLevel="0" collapsed="false">
      <c r="B242" s="158"/>
    </row>
    <row r="243" customFormat="false" ht="12.75" hidden="false" customHeight="false" outlineLevel="0" collapsed="false">
      <c r="B243" s="158"/>
    </row>
    <row r="244" customFormat="false" ht="12.75" hidden="false" customHeight="false" outlineLevel="0" collapsed="false">
      <c r="B244" s="158"/>
    </row>
    <row r="245" customFormat="false" ht="12.75" hidden="false" customHeight="false" outlineLevel="0" collapsed="false">
      <c r="B245" s="158"/>
    </row>
    <row r="246" customFormat="false" ht="12.75" hidden="false" customHeight="false" outlineLevel="0" collapsed="false">
      <c r="B246" s="158"/>
    </row>
    <row r="247" customFormat="false" ht="12.75" hidden="false" customHeight="false" outlineLevel="0" collapsed="false">
      <c r="B247" s="158"/>
    </row>
    <row r="248" customFormat="false" ht="12.75" hidden="false" customHeight="false" outlineLevel="0" collapsed="false">
      <c r="B248" s="158"/>
    </row>
    <row r="249" customFormat="false" ht="12.75" hidden="false" customHeight="false" outlineLevel="0" collapsed="false">
      <c r="B249" s="158"/>
    </row>
    <row r="250" customFormat="false" ht="12.75" hidden="false" customHeight="false" outlineLevel="0" collapsed="false">
      <c r="B250" s="158"/>
    </row>
    <row r="251" customFormat="false" ht="12.75" hidden="false" customHeight="false" outlineLevel="0" collapsed="false">
      <c r="B251" s="158"/>
    </row>
    <row r="252" customFormat="false" ht="12.75" hidden="false" customHeight="false" outlineLevel="0" collapsed="false">
      <c r="B252" s="158"/>
    </row>
    <row r="253" customFormat="false" ht="12.75" hidden="false" customHeight="false" outlineLevel="0" collapsed="false">
      <c r="B253" s="158"/>
    </row>
    <row r="254" customFormat="false" ht="12.75" hidden="false" customHeight="false" outlineLevel="0" collapsed="false">
      <c r="B254" s="158"/>
    </row>
    <row r="255" customFormat="false" ht="12.75" hidden="false" customHeight="false" outlineLevel="0" collapsed="false">
      <c r="B255" s="158"/>
    </row>
    <row r="256" customFormat="false" ht="12.75" hidden="false" customHeight="false" outlineLevel="0" collapsed="false">
      <c r="B256" s="158"/>
    </row>
    <row r="257" customFormat="false" ht="12.75" hidden="false" customHeight="false" outlineLevel="0" collapsed="false">
      <c r="B257" s="158"/>
    </row>
    <row r="258" customFormat="false" ht="12.75" hidden="false" customHeight="false" outlineLevel="0" collapsed="false">
      <c r="B258" s="158"/>
    </row>
    <row r="259" customFormat="false" ht="12.75" hidden="false" customHeight="false" outlineLevel="0" collapsed="false">
      <c r="B259" s="158"/>
    </row>
    <row r="260" customFormat="false" ht="12.75" hidden="false" customHeight="false" outlineLevel="0" collapsed="false">
      <c r="B260" s="158"/>
    </row>
    <row r="261" customFormat="false" ht="12.75" hidden="false" customHeight="false" outlineLevel="0" collapsed="false">
      <c r="B261" s="158"/>
    </row>
    <row r="262" customFormat="false" ht="12.75" hidden="false" customHeight="false" outlineLevel="0" collapsed="false">
      <c r="B262" s="158"/>
    </row>
    <row r="263" customFormat="false" ht="12.75" hidden="false" customHeight="false" outlineLevel="0" collapsed="false">
      <c r="B263" s="158"/>
    </row>
    <row r="264" customFormat="false" ht="12.75" hidden="false" customHeight="false" outlineLevel="0" collapsed="false">
      <c r="B264" s="158"/>
    </row>
    <row r="265" customFormat="false" ht="12.75" hidden="false" customHeight="false" outlineLevel="0" collapsed="false">
      <c r="B265" s="158"/>
    </row>
    <row r="266" customFormat="false" ht="12.75" hidden="false" customHeight="false" outlineLevel="0" collapsed="false">
      <c r="B266" s="158"/>
    </row>
    <row r="267" customFormat="false" ht="12.75" hidden="false" customHeight="false" outlineLevel="0" collapsed="false">
      <c r="B267" s="158"/>
    </row>
    <row r="268" customFormat="false" ht="12.75" hidden="false" customHeight="false" outlineLevel="0" collapsed="false">
      <c r="B268" s="158"/>
    </row>
    <row r="269" customFormat="false" ht="12.75" hidden="false" customHeight="false" outlineLevel="0" collapsed="false">
      <c r="B269" s="158"/>
    </row>
    <row r="270" customFormat="false" ht="12.75" hidden="false" customHeight="false" outlineLevel="0" collapsed="false">
      <c r="B270" s="158"/>
    </row>
    <row r="271" customFormat="false" ht="12.75" hidden="false" customHeight="false" outlineLevel="0" collapsed="false">
      <c r="B271" s="158"/>
    </row>
    <row r="272" customFormat="false" ht="12.75" hidden="false" customHeight="false" outlineLevel="0" collapsed="false">
      <c r="B272" s="158"/>
    </row>
    <row r="273" customFormat="false" ht="12.75" hidden="false" customHeight="false" outlineLevel="0" collapsed="false">
      <c r="B273" s="158"/>
    </row>
    <row r="274" customFormat="false" ht="12.75" hidden="false" customHeight="false" outlineLevel="0" collapsed="false">
      <c r="B274" s="158"/>
    </row>
    <row r="275" customFormat="false" ht="12.75" hidden="false" customHeight="false" outlineLevel="0" collapsed="false">
      <c r="B275" s="158"/>
    </row>
    <row r="276" customFormat="false" ht="12.75" hidden="false" customHeight="false" outlineLevel="0" collapsed="false">
      <c r="B276" s="158"/>
    </row>
    <row r="277" customFormat="false" ht="12.75" hidden="false" customHeight="false" outlineLevel="0" collapsed="false">
      <c r="B277" s="158"/>
    </row>
    <row r="278" customFormat="false" ht="12.75" hidden="false" customHeight="false" outlineLevel="0" collapsed="false">
      <c r="B278" s="158"/>
    </row>
    <row r="279" customFormat="false" ht="12.75" hidden="false" customHeight="false" outlineLevel="0" collapsed="false">
      <c r="B279" s="158"/>
    </row>
    <row r="280" customFormat="false" ht="12.75" hidden="false" customHeight="false" outlineLevel="0" collapsed="false">
      <c r="B280" s="158"/>
    </row>
    <row r="281" customFormat="false" ht="12.75" hidden="false" customHeight="false" outlineLevel="0" collapsed="false">
      <c r="B281" s="158"/>
    </row>
    <row r="282" customFormat="false" ht="12.75" hidden="false" customHeight="false" outlineLevel="0" collapsed="false">
      <c r="B282" s="158"/>
    </row>
    <row r="283" customFormat="false" ht="12.75" hidden="false" customHeight="false" outlineLevel="0" collapsed="false">
      <c r="B283" s="158"/>
    </row>
    <row r="284" customFormat="false" ht="12.75" hidden="false" customHeight="false" outlineLevel="0" collapsed="false">
      <c r="B284" s="158"/>
    </row>
    <row r="285" customFormat="false" ht="12.75" hidden="false" customHeight="false" outlineLevel="0" collapsed="false">
      <c r="B285" s="158"/>
    </row>
    <row r="286" customFormat="false" ht="12.75" hidden="false" customHeight="false" outlineLevel="0" collapsed="false">
      <c r="B286" s="158"/>
    </row>
    <row r="287" customFormat="false" ht="12.75" hidden="false" customHeight="false" outlineLevel="0" collapsed="false">
      <c r="B287" s="158"/>
    </row>
    <row r="288" customFormat="false" ht="12.75" hidden="false" customHeight="false" outlineLevel="0" collapsed="false">
      <c r="B288" s="158"/>
    </row>
    <row r="289" customFormat="false" ht="12.75" hidden="false" customHeight="false" outlineLevel="0" collapsed="false">
      <c r="B289" s="158"/>
    </row>
    <row r="290" customFormat="false" ht="12.75" hidden="false" customHeight="false" outlineLevel="0" collapsed="false">
      <c r="B290" s="158"/>
    </row>
    <row r="291" customFormat="false" ht="12.75" hidden="false" customHeight="false" outlineLevel="0" collapsed="false">
      <c r="B291" s="158"/>
    </row>
    <row r="292" customFormat="false" ht="12.75" hidden="false" customHeight="false" outlineLevel="0" collapsed="false">
      <c r="B292" s="158"/>
    </row>
    <row r="293" customFormat="false" ht="12.75" hidden="false" customHeight="false" outlineLevel="0" collapsed="false">
      <c r="B293" s="158"/>
    </row>
    <row r="294" customFormat="false" ht="12.75" hidden="false" customHeight="false" outlineLevel="0" collapsed="false">
      <c r="B294" s="158"/>
    </row>
    <row r="295" customFormat="false" ht="12.75" hidden="false" customHeight="false" outlineLevel="0" collapsed="false">
      <c r="B295" s="158"/>
    </row>
    <row r="296" customFormat="false" ht="12.75" hidden="false" customHeight="false" outlineLevel="0" collapsed="false">
      <c r="B296" s="158"/>
    </row>
    <row r="297" customFormat="false" ht="12.75" hidden="false" customHeight="false" outlineLevel="0" collapsed="false">
      <c r="B297" s="158"/>
    </row>
    <row r="298" customFormat="false" ht="12.75" hidden="false" customHeight="false" outlineLevel="0" collapsed="false">
      <c r="B298" s="158"/>
    </row>
    <row r="299" customFormat="false" ht="12.75" hidden="false" customHeight="false" outlineLevel="0" collapsed="false">
      <c r="B299" s="158"/>
    </row>
    <row r="300" customFormat="false" ht="12.75" hidden="false" customHeight="false" outlineLevel="0" collapsed="false">
      <c r="B300" s="158"/>
    </row>
    <row r="301" customFormat="false" ht="12.75" hidden="false" customHeight="false" outlineLevel="0" collapsed="false">
      <c r="B301" s="158"/>
    </row>
    <row r="302" customFormat="false" ht="12.75" hidden="false" customHeight="false" outlineLevel="0" collapsed="false">
      <c r="B302" s="158"/>
    </row>
    <row r="303" customFormat="false" ht="12.75" hidden="false" customHeight="false" outlineLevel="0" collapsed="false">
      <c r="B303" s="158"/>
    </row>
    <row r="304" customFormat="false" ht="12.75" hidden="false" customHeight="false" outlineLevel="0" collapsed="false">
      <c r="B304" s="158"/>
    </row>
    <row r="305" customFormat="false" ht="12.75" hidden="false" customHeight="false" outlineLevel="0" collapsed="false">
      <c r="B305" s="158"/>
    </row>
    <row r="306" customFormat="false" ht="12.75" hidden="false" customHeight="false" outlineLevel="0" collapsed="false">
      <c r="B306" s="158"/>
    </row>
    <row r="307" customFormat="false" ht="12.75" hidden="false" customHeight="false" outlineLevel="0" collapsed="false">
      <c r="B307" s="158"/>
    </row>
    <row r="308" customFormat="false" ht="12.75" hidden="false" customHeight="false" outlineLevel="0" collapsed="false">
      <c r="B308" s="158"/>
    </row>
    <row r="309" customFormat="false" ht="12.75" hidden="false" customHeight="false" outlineLevel="0" collapsed="false">
      <c r="B309" s="158"/>
    </row>
    <row r="310" customFormat="false" ht="12.75" hidden="false" customHeight="false" outlineLevel="0" collapsed="false">
      <c r="B310" s="158"/>
    </row>
    <row r="311" customFormat="false" ht="12.75" hidden="false" customHeight="false" outlineLevel="0" collapsed="false">
      <c r="B311" s="158"/>
    </row>
    <row r="312" customFormat="false" ht="12.75" hidden="false" customHeight="false" outlineLevel="0" collapsed="false">
      <c r="B312" s="158"/>
    </row>
    <row r="313" customFormat="false" ht="12.75" hidden="false" customHeight="false" outlineLevel="0" collapsed="false">
      <c r="B313" s="158"/>
    </row>
    <row r="314" customFormat="false" ht="12.75" hidden="false" customHeight="false" outlineLevel="0" collapsed="false">
      <c r="B314" s="158"/>
    </row>
    <row r="315" customFormat="false" ht="12.75" hidden="false" customHeight="false" outlineLevel="0" collapsed="false">
      <c r="B315" s="158"/>
    </row>
    <row r="316" customFormat="false" ht="12.75" hidden="false" customHeight="false" outlineLevel="0" collapsed="false">
      <c r="B316" s="158"/>
    </row>
    <row r="317" customFormat="false" ht="12.75" hidden="false" customHeight="false" outlineLevel="0" collapsed="false">
      <c r="B317" s="158"/>
    </row>
    <row r="318" customFormat="false" ht="12.75" hidden="false" customHeight="false" outlineLevel="0" collapsed="false">
      <c r="B318" s="158"/>
    </row>
    <row r="319" customFormat="false" ht="12.75" hidden="false" customHeight="false" outlineLevel="0" collapsed="false">
      <c r="B319" s="158"/>
    </row>
    <row r="320" customFormat="false" ht="12.75" hidden="false" customHeight="false" outlineLevel="0" collapsed="false">
      <c r="B320" s="158"/>
    </row>
    <row r="321" customFormat="false" ht="12.75" hidden="false" customHeight="false" outlineLevel="0" collapsed="false">
      <c r="B321" s="158"/>
    </row>
    <row r="322" customFormat="false" ht="12.75" hidden="false" customHeight="false" outlineLevel="0" collapsed="false">
      <c r="B322" s="158"/>
    </row>
    <row r="323" customFormat="false" ht="12.75" hidden="false" customHeight="false" outlineLevel="0" collapsed="false">
      <c r="B323" s="158"/>
    </row>
    <row r="324" customFormat="false" ht="12.75" hidden="false" customHeight="false" outlineLevel="0" collapsed="false">
      <c r="B324" s="158"/>
    </row>
    <row r="325" customFormat="false" ht="12.75" hidden="false" customHeight="false" outlineLevel="0" collapsed="false">
      <c r="B325" s="158"/>
    </row>
    <row r="326" customFormat="false" ht="12.75" hidden="false" customHeight="false" outlineLevel="0" collapsed="false">
      <c r="B326" s="158"/>
    </row>
    <row r="327" customFormat="false" ht="12.75" hidden="false" customHeight="false" outlineLevel="0" collapsed="false">
      <c r="B327" s="158"/>
    </row>
    <row r="328" customFormat="false" ht="12.75" hidden="false" customHeight="false" outlineLevel="0" collapsed="false">
      <c r="B328" s="158"/>
    </row>
    <row r="329" customFormat="false" ht="12.75" hidden="false" customHeight="false" outlineLevel="0" collapsed="false">
      <c r="B329" s="158"/>
    </row>
    <row r="330" customFormat="false" ht="12.75" hidden="false" customHeight="false" outlineLevel="0" collapsed="false">
      <c r="B330" s="158"/>
    </row>
    <row r="331" customFormat="false" ht="12.75" hidden="false" customHeight="false" outlineLevel="0" collapsed="false">
      <c r="B331" s="158"/>
    </row>
    <row r="332" customFormat="false" ht="12.75" hidden="false" customHeight="false" outlineLevel="0" collapsed="false">
      <c r="B332" s="158"/>
    </row>
    <row r="333" customFormat="false" ht="12.75" hidden="false" customHeight="false" outlineLevel="0" collapsed="false">
      <c r="B333" s="158"/>
    </row>
    <row r="334" customFormat="false" ht="12.75" hidden="false" customHeight="false" outlineLevel="0" collapsed="false">
      <c r="B334" s="158"/>
    </row>
    <row r="335" customFormat="false" ht="12.75" hidden="false" customHeight="false" outlineLevel="0" collapsed="false">
      <c r="B335" s="158"/>
    </row>
    <row r="336" customFormat="false" ht="12.75" hidden="false" customHeight="false" outlineLevel="0" collapsed="false">
      <c r="B336" s="158"/>
    </row>
    <row r="337" customFormat="false" ht="12.75" hidden="false" customHeight="false" outlineLevel="0" collapsed="false">
      <c r="B337" s="158"/>
    </row>
    <row r="338" customFormat="false" ht="12.75" hidden="false" customHeight="false" outlineLevel="0" collapsed="false">
      <c r="B338" s="158"/>
    </row>
    <row r="339" customFormat="false" ht="12.75" hidden="false" customHeight="false" outlineLevel="0" collapsed="false">
      <c r="B339" s="158"/>
    </row>
    <row r="340" customFormat="false" ht="12.75" hidden="false" customHeight="false" outlineLevel="0" collapsed="false">
      <c r="B340" s="158"/>
    </row>
    <row r="341" customFormat="false" ht="12.75" hidden="false" customHeight="false" outlineLevel="0" collapsed="false">
      <c r="B341" s="158"/>
    </row>
    <row r="342" customFormat="false" ht="12.75" hidden="false" customHeight="false" outlineLevel="0" collapsed="false">
      <c r="B342" s="158"/>
    </row>
    <row r="343" customFormat="false" ht="12.75" hidden="false" customHeight="false" outlineLevel="0" collapsed="false">
      <c r="B343" s="158"/>
    </row>
    <row r="344" customFormat="false" ht="12.75" hidden="false" customHeight="false" outlineLevel="0" collapsed="false">
      <c r="B344" s="158"/>
    </row>
    <row r="345" customFormat="false" ht="12.75" hidden="false" customHeight="false" outlineLevel="0" collapsed="false">
      <c r="B345" s="158"/>
    </row>
    <row r="346" customFormat="false" ht="12.75" hidden="false" customHeight="false" outlineLevel="0" collapsed="false">
      <c r="B346" s="158"/>
    </row>
    <row r="347" customFormat="false" ht="12.75" hidden="false" customHeight="false" outlineLevel="0" collapsed="false">
      <c r="B347" s="158"/>
    </row>
    <row r="348" customFormat="false" ht="12.75" hidden="false" customHeight="false" outlineLevel="0" collapsed="false">
      <c r="B348" s="158"/>
    </row>
    <row r="349" customFormat="false" ht="12.75" hidden="false" customHeight="false" outlineLevel="0" collapsed="false">
      <c r="B349" s="158"/>
    </row>
    <row r="350" customFormat="false" ht="12.75" hidden="false" customHeight="false" outlineLevel="0" collapsed="false">
      <c r="B350" s="158"/>
    </row>
    <row r="351" customFormat="false" ht="12.75" hidden="false" customHeight="false" outlineLevel="0" collapsed="false">
      <c r="B351" s="158"/>
    </row>
    <row r="352" customFormat="false" ht="12.75" hidden="false" customHeight="false" outlineLevel="0" collapsed="false">
      <c r="B352" s="158"/>
    </row>
    <row r="353" customFormat="false" ht="12.75" hidden="false" customHeight="false" outlineLevel="0" collapsed="false">
      <c r="B353" s="158"/>
    </row>
    <row r="354" customFormat="false" ht="12.75" hidden="false" customHeight="false" outlineLevel="0" collapsed="false">
      <c r="B354" s="158"/>
    </row>
    <row r="355" customFormat="false" ht="12.75" hidden="false" customHeight="false" outlineLevel="0" collapsed="false">
      <c r="B355" s="158"/>
    </row>
    <row r="356" customFormat="false" ht="12.75" hidden="false" customHeight="false" outlineLevel="0" collapsed="false">
      <c r="B356" s="158"/>
    </row>
    <row r="357" customFormat="false" ht="12.75" hidden="false" customHeight="false" outlineLevel="0" collapsed="false">
      <c r="B357" s="158"/>
    </row>
    <row r="358" customFormat="false" ht="12.75" hidden="false" customHeight="false" outlineLevel="0" collapsed="false">
      <c r="B358" s="158"/>
    </row>
    <row r="359" customFormat="false" ht="12.75" hidden="false" customHeight="false" outlineLevel="0" collapsed="false">
      <c r="B359" s="158"/>
    </row>
    <row r="360" customFormat="false" ht="12.75" hidden="false" customHeight="false" outlineLevel="0" collapsed="false">
      <c r="B360" s="158"/>
    </row>
    <row r="361" customFormat="false" ht="12.75" hidden="false" customHeight="false" outlineLevel="0" collapsed="false">
      <c r="B361" s="158"/>
    </row>
    <row r="362" customFormat="false" ht="12.75" hidden="false" customHeight="false" outlineLevel="0" collapsed="false">
      <c r="B362" s="158"/>
    </row>
    <row r="363" customFormat="false" ht="12.75" hidden="false" customHeight="false" outlineLevel="0" collapsed="false">
      <c r="B363" s="158"/>
    </row>
    <row r="364" customFormat="false" ht="12.75" hidden="false" customHeight="false" outlineLevel="0" collapsed="false">
      <c r="B364" s="158"/>
    </row>
    <row r="365" customFormat="false" ht="12.75" hidden="false" customHeight="false" outlineLevel="0" collapsed="false">
      <c r="B365" s="158"/>
    </row>
    <row r="366" customFormat="false" ht="12.75" hidden="false" customHeight="false" outlineLevel="0" collapsed="false">
      <c r="B366" s="158"/>
    </row>
    <row r="367" customFormat="false" ht="12.75" hidden="false" customHeight="false" outlineLevel="0" collapsed="false">
      <c r="B367" s="158"/>
    </row>
    <row r="368" customFormat="false" ht="12.75" hidden="false" customHeight="false" outlineLevel="0" collapsed="false">
      <c r="B368" s="158"/>
    </row>
    <row r="369" customFormat="false" ht="12.75" hidden="false" customHeight="false" outlineLevel="0" collapsed="false">
      <c r="B369" s="158"/>
    </row>
    <row r="370" customFormat="false" ht="12.75" hidden="false" customHeight="false" outlineLevel="0" collapsed="false">
      <c r="B370" s="158"/>
    </row>
    <row r="371" customFormat="false" ht="12.75" hidden="false" customHeight="false" outlineLevel="0" collapsed="false">
      <c r="B371" s="158"/>
    </row>
    <row r="372" customFormat="false" ht="12.75" hidden="false" customHeight="false" outlineLevel="0" collapsed="false">
      <c r="B372" s="158"/>
    </row>
    <row r="373" customFormat="false" ht="12.75" hidden="false" customHeight="false" outlineLevel="0" collapsed="false">
      <c r="B373" s="158"/>
    </row>
    <row r="374" customFormat="false" ht="12.75" hidden="false" customHeight="false" outlineLevel="0" collapsed="false">
      <c r="B374" s="158"/>
    </row>
    <row r="375" customFormat="false" ht="12.75" hidden="false" customHeight="false" outlineLevel="0" collapsed="false">
      <c r="B375" s="158"/>
    </row>
    <row r="376" customFormat="false" ht="12.75" hidden="false" customHeight="false" outlineLevel="0" collapsed="false">
      <c r="B376" s="158"/>
    </row>
    <row r="377" customFormat="false" ht="12.75" hidden="false" customHeight="false" outlineLevel="0" collapsed="false">
      <c r="B377" s="158"/>
    </row>
    <row r="378" customFormat="false" ht="12.75" hidden="false" customHeight="false" outlineLevel="0" collapsed="false">
      <c r="B378" s="158"/>
    </row>
    <row r="379" customFormat="false" ht="12.75" hidden="false" customHeight="false" outlineLevel="0" collapsed="false">
      <c r="B379" s="158"/>
    </row>
    <row r="380" customFormat="false" ht="12.75" hidden="false" customHeight="false" outlineLevel="0" collapsed="false">
      <c r="B380" s="158"/>
    </row>
    <row r="381" customFormat="false" ht="12.75" hidden="false" customHeight="false" outlineLevel="0" collapsed="false">
      <c r="B381" s="158"/>
    </row>
    <row r="382" customFormat="false" ht="12.75" hidden="false" customHeight="false" outlineLevel="0" collapsed="false">
      <c r="B382" s="158"/>
    </row>
    <row r="383" customFormat="false" ht="12.75" hidden="false" customHeight="false" outlineLevel="0" collapsed="false">
      <c r="B383" s="158"/>
    </row>
    <row r="384" customFormat="false" ht="12.75" hidden="false" customHeight="false" outlineLevel="0" collapsed="false">
      <c r="B384" s="158"/>
    </row>
    <row r="385" customFormat="false" ht="12.75" hidden="false" customHeight="false" outlineLevel="0" collapsed="false">
      <c r="B385" s="158"/>
    </row>
    <row r="386" customFormat="false" ht="12.75" hidden="false" customHeight="false" outlineLevel="0" collapsed="false">
      <c r="B386" s="158"/>
    </row>
    <row r="387" customFormat="false" ht="12.75" hidden="false" customHeight="false" outlineLevel="0" collapsed="false">
      <c r="B387" s="158"/>
    </row>
    <row r="388" customFormat="false" ht="12.75" hidden="false" customHeight="false" outlineLevel="0" collapsed="false">
      <c r="B388" s="158"/>
    </row>
    <row r="389" customFormat="false" ht="12.75" hidden="false" customHeight="false" outlineLevel="0" collapsed="false">
      <c r="B389" s="158"/>
    </row>
    <row r="390" customFormat="false" ht="12.75" hidden="false" customHeight="false" outlineLevel="0" collapsed="false">
      <c r="B390" s="158"/>
    </row>
    <row r="391" customFormat="false" ht="12.75" hidden="false" customHeight="false" outlineLevel="0" collapsed="false">
      <c r="B391" s="158"/>
    </row>
  </sheetData>
  <mergeCells count="11">
    <mergeCell ref="A1:F1"/>
    <mergeCell ref="A2:F2"/>
    <mergeCell ref="A3:F3"/>
    <mergeCell ref="A4:F4"/>
    <mergeCell ref="A6:A9"/>
    <mergeCell ref="B6:B9"/>
    <mergeCell ref="C6:D7"/>
    <mergeCell ref="E6:F6"/>
    <mergeCell ref="E7:F7"/>
    <mergeCell ref="E8:F8"/>
    <mergeCell ref="C9:E9"/>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7" width="6.7"/>
    <col collapsed="false" customWidth="true" hidden="false" outlineLevel="0" max="2" min="2" style="38" width="83.7"/>
    <col collapsed="false" customWidth="false" hidden="false" outlineLevel="0" max="257" min="3" style="23" width="11.42"/>
  </cols>
  <sheetData>
    <row r="1" customFormat="false" ht="15" hidden="false" customHeight="false" outlineLevel="0" collapsed="false">
      <c r="B1" s="39" t="s">
        <v>91</v>
      </c>
    </row>
    <row r="2" customFormat="false" ht="15" hidden="false" customHeight="false" outlineLevel="0" collapsed="false">
      <c r="A2" s="40" t="n">
        <v>1</v>
      </c>
      <c r="B2" s="39" t="s">
        <v>20</v>
      </c>
    </row>
    <row r="4" customFormat="false" ht="15" hidden="false" customHeight="false" outlineLevel="0" collapsed="false">
      <c r="A4" s="40" t="s">
        <v>23</v>
      </c>
      <c r="B4" s="39" t="s">
        <v>92</v>
      </c>
    </row>
    <row r="5" customFormat="false" ht="7.5" hidden="false" customHeight="true" outlineLevel="0" collapsed="false"/>
    <row r="6" customFormat="false" ht="15" hidden="false" customHeight="false" outlineLevel="0" collapsed="false">
      <c r="B6" s="38" t="s">
        <v>93</v>
      </c>
    </row>
    <row r="7" customFormat="false" ht="7.5" hidden="false" customHeight="true" outlineLevel="0" collapsed="false"/>
    <row r="8" customFormat="false" ht="30" hidden="false" customHeight="false" outlineLevel="0" collapsed="false">
      <c r="A8" s="41" t="s">
        <v>94</v>
      </c>
      <c r="B8" s="38" t="s">
        <v>95</v>
      </c>
    </row>
    <row r="9" customFormat="false" ht="7.5" hidden="false" customHeight="true" outlineLevel="0" collapsed="false"/>
    <row r="10" customFormat="false" ht="30" hidden="false" customHeight="false" outlineLevel="0" collapsed="false">
      <c r="A10" s="41" t="s">
        <v>94</v>
      </c>
      <c r="B10" s="38" t="s">
        <v>96</v>
      </c>
    </row>
    <row r="11" customFormat="false" ht="7.5" hidden="false" customHeight="true" outlineLevel="0" collapsed="false"/>
    <row r="12" customFormat="false" ht="45" hidden="false" customHeight="false" outlineLevel="0" collapsed="false">
      <c r="A12" s="41" t="s">
        <v>94</v>
      </c>
      <c r="B12" s="38" t="s">
        <v>97</v>
      </c>
    </row>
    <row r="13" customFormat="false" ht="7.5" hidden="false" customHeight="true" outlineLevel="0" collapsed="false"/>
    <row r="14" customFormat="false" ht="45" hidden="false" customHeight="false" outlineLevel="0" collapsed="false">
      <c r="A14" s="41" t="s">
        <v>94</v>
      </c>
      <c r="B14" s="38" t="s">
        <v>98</v>
      </c>
    </row>
    <row r="15" customFormat="false" ht="7.5" hidden="false" customHeight="true" outlineLevel="0" collapsed="false"/>
    <row r="16" customFormat="false" ht="45" hidden="false" customHeight="false" outlineLevel="0" collapsed="false">
      <c r="A16" s="41" t="s">
        <v>94</v>
      </c>
      <c r="B16" s="38" t="s">
        <v>99</v>
      </c>
    </row>
    <row r="17" customFormat="false" ht="7.5" hidden="false" customHeight="true" outlineLevel="0" collapsed="false"/>
    <row r="18" customFormat="false" ht="30" hidden="false" customHeight="true" outlineLevel="0" collapsed="false">
      <c r="A18" s="41" t="s">
        <v>94</v>
      </c>
      <c r="B18" s="38" t="s">
        <v>100</v>
      </c>
    </row>
    <row r="19" customFormat="false" ht="7.5" hidden="false" customHeight="true" outlineLevel="0" collapsed="false"/>
    <row r="20" customFormat="false" ht="30" hidden="false" customHeight="false" outlineLevel="0" collapsed="false">
      <c r="A20" s="41" t="s">
        <v>94</v>
      </c>
      <c r="B20" s="38" t="s">
        <v>101</v>
      </c>
    </row>
    <row r="22" customFormat="false" ht="15" hidden="false" customHeight="false" outlineLevel="0" collapsed="false">
      <c r="A22" s="40" t="s">
        <v>25</v>
      </c>
      <c r="B22" s="39" t="s">
        <v>102</v>
      </c>
    </row>
    <row r="23" customFormat="false" ht="7.5" hidden="false" customHeight="true" outlineLevel="0" collapsed="false"/>
    <row r="24" customFormat="false" ht="45" hidden="false" customHeight="true" outlineLevel="0" collapsed="false">
      <c r="B24" s="38" t="s">
        <v>103</v>
      </c>
    </row>
    <row r="25" customFormat="false" ht="7.5" hidden="false" customHeight="true" outlineLevel="0" collapsed="false"/>
    <row r="26" customFormat="false" ht="45" hidden="false" customHeight="false" outlineLevel="0" collapsed="false">
      <c r="B26" s="38" t="s">
        <v>104</v>
      </c>
    </row>
    <row r="28" customFormat="false" ht="15" hidden="false" customHeight="false" outlineLevel="0" collapsed="false">
      <c r="A28" s="40" t="s">
        <v>105</v>
      </c>
      <c r="B28" s="39" t="s">
        <v>106</v>
      </c>
    </row>
    <row r="29" customFormat="false" ht="7.5" hidden="false" customHeight="true" outlineLevel="0" collapsed="false"/>
    <row r="30" customFormat="false" ht="30" hidden="false" customHeight="false" outlineLevel="0" collapsed="false">
      <c r="B30" s="38" t="s">
        <v>107</v>
      </c>
    </row>
    <row r="32" customFormat="false" ht="15" hidden="false" customHeight="false" outlineLevel="0" collapsed="false">
      <c r="A32" s="40" t="s">
        <v>108</v>
      </c>
      <c r="B32" s="39" t="s">
        <v>109</v>
      </c>
    </row>
    <row r="33" customFormat="false" ht="7.5" hidden="false" customHeight="true" outlineLevel="0" collapsed="false"/>
    <row r="34" customFormat="false" ht="90" hidden="false" customHeight="false" outlineLevel="0" collapsed="false">
      <c r="B34" s="38" t="s">
        <v>110</v>
      </c>
    </row>
    <row r="36" customFormat="false" ht="15" hidden="false" customHeight="false" outlineLevel="0" collapsed="false">
      <c r="A36" s="40" t="s">
        <v>27</v>
      </c>
      <c r="B36" s="39" t="s">
        <v>19</v>
      </c>
    </row>
    <row r="37" customFormat="false" ht="28.5" hidden="false" customHeight="false" outlineLevel="0" collapsed="false">
      <c r="A37" s="40" t="s">
        <v>29</v>
      </c>
      <c r="B37" s="39" t="s">
        <v>111</v>
      </c>
    </row>
    <row r="38" customFormat="false" ht="7.5" hidden="false" customHeight="true" outlineLevel="0" collapsed="false"/>
    <row r="39" customFormat="false" ht="15" hidden="false" customHeight="false" outlineLevel="0" collapsed="false">
      <c r="A39" s="40" t="s">
        <v>112</v>
      </c>
      <c r="B39" s="39" t="s">
        <v>113</v>
      </c>
    </row>
    <row r="40" customFormat="false" ht="45" hidden="false" customHeight="false" outlineLevel="0" collapsed="false">
      <c r="A40" s="41" t="s">
        <v>94</v>
      </c>
      <c r="B40" s="38" t="s">
        <v>114</v>
      </c>
    </row>
    <row r="41" customFormat="false" ht="7.5" hidden="false" customHeight="true" outlineLevel="0" collapsed="false"/>
    <row r="42" customFormat="false" ht="45" hidden="false" customHeight="false" outlineLevel="0" collapsed="false">
      <c r="A42" s="41" t="s">
        <v>94</v>
      </c>
      <c r="B42" s="38" t="s">
        <v>115</v>
      </c>
    </row>
    <row r="44" customFormat="false" ht="15" hidden="false" customHeight="false" outlineLevel="0" collapsed="false">
      <c r="A44" s="40" t="s">
        <v>116</v>
      </c>
      <c r="B44" s="39" t="s">
        <v>117</v>
      </c>
    </row>
    <row r="45" customFormat="false" ht="30" hidden="false" customHeight="true" outlineLevel="0" collapsed="false">
      <c r="A45" s="41" t="s">
        <v>94</v>
      </c>
      <c r="B45" s="38" t="s">
        <v>118</v>
      </c>
    </row>
    <row r="47" customFormat="false" ht="15" hidden="false" customHeight="false" outlineLevel="0" collapsed="false">
      <c r="A47" s="40" t="s">
        <v>31</v>
      </c>
      <c r="B47" s="39" t="s">
        <v>119</v>
      </c>
    </row>
    <row r="48" customFormat="false" ht="7.5" hidden="false" customHeight="true" outlineLevel="0" collapsed="false"/>
    <row r="49" customFormat="false" ht="75" hidden="false" customHeight="false" outlineLevel="0" collapsed="false">
      <c r="B49" s="38" t="s">
        <v>120</v>
      </c>
    </row>
    <row r="51" customFormat="false" ht="15" hidden="false" customHeight="false" outlineLevel="0" collapsed="false">
      <c r="A51" s="40" t="s">
        <v>39</v>
      </c>
      <c r="B51" s="39" t="s">
        <v>121</v>
      </c>
    </row>
    <row r="52" customFormat="false" ht="7.5" hidden="false" customHeight="true" outlineLevel="0" collapsed="false"/>
    <row r="53" customFormat="false" ht="120" hidden="false" customHeight="false" outlineLevel="0" collapsed="false">
      <c r="B53" s="38" t="s">
        <v>122</v>
      </c>
    </row>
    <row r="54" customFormat="false" ht="7.5" hidden="false" customHeight="true" outlineLevel="0" collapsed="false"/>
    <row r="55" customFormat="false" ht="30" hidden="false" customHeight="false" outlineLevel="0" collapsed="false">
      <c r="B55" s="38" t="s">
        <v>123</v>
      </c>
    </row>
    <row r="56" customFormat="false" ht="7.5" hidden="false" customHeight="true" outlineLevel="0" collapsed="false"/>
    <row r="57" customFormat="false" ht="15" hidden="false" customHeight="false" outlineLevel="0" collapsed="false">
      <c r="B57" s="38" t="s">
        <v>0</v>
      </c>
    </row>
    <row r="58" customFormat="false" ht="15" hidden="false" customHeight="false" outlineLevel="0" collapsed="false">
      <c r="A58" s="40" t="s">
        <v>45</v>
      </c>
      <c r="B58" s="39" t="s">
        <v>124</v>
      </c>
    </row>
    <row r="59" customFormat="false" ht="7.5" hidden="false" customHeight="true" outlineLevel="0" collapsed="false"/>
    <row r="60" customFormat="false" ht="105" hidden="false" customHeight="false" outlineLevel="0" collapsed="false">
      <c r="B60" s="38" t="s">
        <v>125</v>
      </c>
    </row>
    <row r="62" customFormat="false" ht="15" hidden="false" customHeight="false" outlineLevel="0" collapsed="false">
      <c r="A62" s="40" t="s">
        <v>126</v>
      </c>
      <c r="B62" s="39" t="s">
        <v>127</v>
      </c>
    </row>
    <row r="63" customFormat="false" ht="7.5" hidden="false" customHeight="true" outlineLevel="0" collapsed="false"/>
    <row r="64" customFormat="false" ht="60.75" hidden="false" customHeight="true" outlineLevel="0" collapsed="false">
      <c r="B64" s="38" t="s">
        <v>128</v>
      </c>
    </row>
    <row r="65" customFormat="false" ht="7.5" hidden="false" customHeight="true" outlineLevel="0" collapsed="false"/>
    <row r="66" customFormat="false" ht="30" hidden="false" customHeight="true" outlineLevel="0" collapsed="false">
      <c r="B66" s="38" t="s">
        <v>129</v>
      </c>
    </row>
    <row r="68" customFormat="false" ht="15" hidden="false" customHeight="false" outlineLevel="0" collapsed="false">
      <c r="A68" s="40" t="s">
        <v>130</v>
      </c>
      <c r="B68" s="39" t="s">
        <v>131</v>
      </c>
    </row>
    <row r="69" customFormat="false" ht="7.5" hidden="false" customHeight="true" outlineLevel="0" collapsed="false"/>
    <row r="70" customFormat="false" ht="30" hidden="false" customHeight="false" outlineLevel="0" collapsed="false">
      <c r="B70" s="38" t="s">
        <v>132</v>
      </c>
    </row>
    <row r="71" customFormat="false" ht="7.5" hidden="false" customHeight="true" outlineLevel="0" collapsed="false"/>
    <row r="72" customFormat="false" ht="105" hidden="false" customHeight="false" outlineLevel="0" collapsed="false">
      <c r="B72" s="38" t="s">
        <v>133</v>
      </c>
    </row>
    <row r="73" customFormat="false" ht="7.5" hidden="false" customHeight="true" outlineLevel="0" collapsed="false"/>
    <row r="74" customFormat="false" ht="60" hidden="false" customHeight="false" outlineLevel="0" collapsed="false">
      <c r="B74" s="38" t="s">
        <v>134</v>
      </c>
    </row>
    <row r="76" customFormat="false" ht="15" hidden="false" customHeight="false" outlineLevel="0" collapsed="false">
      <c r="A76" s="40" t="s">
        <v>135</v>
      </c>
      <c r="B76" s="39" t="s">
        <v>136</v>
      </c>
    </row>
    <row r="77" customFormat="false" ht="7.5" hidden="false" customHeight="true" outlineLevel="0" collapsed="false"/>
    <row r="78" customFormat="false" ht="15" hidden="false" customHeight="false" outlineLevel="0" collapsed="false">
      <c r="A78" s="40"/>
      <c r="B78" s="38" t="s">
        <v>137</v>
      </c>
    </row>
    <row r="79" customFormat="false" ht="15" hidden="false" customHeight="false" outlineLevel="0" collapsed="false">
      <c r="A79" s="40"/>
    </row>
    <row r="80" customFormat="false" ht="15" hidden="false" customHeight="false" outlineLevel="0" collapsed="false">
      <c r="A80" s="40" t="s">
        <v>138</v>
      </c>
      <c r="B80" s="39" t="s">
        <v>139</v>
      </c>
    </row>
    <row r="81" customFormat="false" ht="7.5" hidden="false" customHeight="true" outlineLevel="0" collapsed="false"/>
    <row r="82" customFormat="false" ht="75" hidden="false" customHeight="false" outlineLevel="0" collapsed="false">
      <c r="A82" s="40"/>
      <c r="B82" s="38" t="s">
        <v>140</v>
      </c>
    </row>
    <row r="83" customFormat="false" ht="7.5" hidden="false" customHeight="true" outlineLevel="0" collapsed="false"/>
    <row r="84" customFormat="false" ht="105" hidden="false" customHeight="false" outlineLevel="0" collapsed="false">
      <c r="A84" s="40"/>
      <c r="B84" s="38" t="s">
        <v>141</v>
      </c>
    </row>
    <row r="85" customFormat="false" ht="7.5" hidden="false" customHeight="true" outlineLevel="0" collapsed="false"/>
    <row r="86" customFormat="false" ht="45" hidden="false" customHeight="false" outlineLevel="0" collapsed="false">
      <c r="A86" s="40"/>
      <c r="B86" s="38" t="s">
        <v>142</v>
      </c>
    </row>
    <row r="87" customFormat="false" ht="15" hidden="false" customHeight="false" outlineLevel="0" collapsed="false">
      <c r="A87" s="40"/>
    </row>
    <row r="88" customFormat="false" ht="15" hidden="false" customHeight="false" outlineLevel="0" collapsed="false">
      <c r="A88" s="40" t="s">
        <v>143</v>
      </c>
      <c r="B88" s="39" t="s">
        <v>144</v>
      </c>
    </row>
    <row r="89" customFormat="false" ht="7.5" hidden="false" customHeight="true" outlineLevel="0" collapsed="false"/>
    <row r="90" customFormat="false" ht="195" hidden="false" customHeight="true" outlineLevel="0" collapsed="false">
      <c r="B90" s="38" t="s">
        <v>145</v>
      </c>
    </row>
    <row r="91" customFormat="false" ht="7.5" hidden="false" customHeight="true" outlineLevel="0" collapsed="false"/>
    <row r="92" customFormat="false" ht="30" hidden="false" customHeight="false" outlineLevel="0" collapsed="false">
      <c r="B92" s="38" t="s">
        <v>146</v>
      </c>
    </row>
    <row r="94" customFormat="false" ht="15" hidden="false" customHeight="false" outlineLevel="0" collapsed="false">
      <c r="A94" s="40" t="s">
        <v>56</v>
      </c>
      <c r="B94" s="39" t="s">
        <v>87</v>
      </c>
    </row>
    <row r="95" customFormat="false" ht="7.5" hidden="false" customHeight="true" outlineLevel="0" collapsed="false"/>
    <row r="96" customFormat="false" ht="30" hidden="false" customHeight="false" outlineLevel="0" collapsed="false">
      <c r="B96" s="38" t="s">
        <v>147</v>
      </c>
    </row>
    <row r="97" customFormat="false" ht="75" hidden="false" customHeight="false" outlineLevel="0" collapsed="false">
      <c r="B97" s="38" t="s">
        <v>148</v>
      </c>
    </row>
    <row r="98" customFormat="false" ht="7.5" hidden="false" customHeight="true" outlineLevel="0" collapsed="false"/>
    <row r="99" customFormat="false" ht="15" hidden="false" customHeight="false" outlineLevel="0" collapsed="false">
      <c r="B99" s="38" t="s">
        <v>149</v>
      </c>
    </row>
    <row r="100" customFormat="false" ht="7.5" hidden="false" customHeight="true" outlineLevel="0" collapsed="false"/>
    <row r="101" customFormat="false" ht="15" hidden="false" customHeight="false" outlineLevel="0" collapsed="false">
      <c r="B101" s="38" t="s">
        <v>150</v>
      </c>
    </row>
    <row r="102" customFormat="false" ht="75" hidden="false" customHeight="false" outlineLevel="0" collapsed="false">
      <c r="B102" s="38" t="s">
        <v>151</v>
      </c>
    </row>
    <row r="103" customFormat="false" ht="7.5" hidden="false" customHeight="true" outlineLevel="0" collapsed="false"/>
    <row r="104" customFormat="false" ht="15" hidden="false" customHeight="false" outlineLevel="0" collapsed="false">
      <c r="B104" s="38" t="s">
        <v>152</v>
      </c>
    </row>
    <row r="105" customFormat="false" ht="30" hidden="false" customHeight="false" outlineLevel="0" collapsed="false">
      <c r="B105" s="38" t="s">
        <v>153</v>
      </c>
    </row>
    <row r="106" customFormat="false" ht="7.5" hidden="false" customHeight="true" outlineLevel="0" collapsed="false"/>
    <row r="107" customFormat="false" ht="30" hidden="false" customHeight="false" outlineLevel="0" collapsed="false">
      <c r="B107" s="38" t="s">
        <v>154</v>
      </c>
    </row>
    <row r="109" customFormat="false" ht="15" hidden="false" customHeight="false" outlineLevel="0" collapsed="false">
      <c r="A109" s="40" t="s">
        <v>61</v>
      </c>
      <c r="B109" s="39" t="s">
        <v>155</v>
      </c>
    </row>
    <row r="110" customFormat="false" ht="7.5" hidden="false" customHeight="true" outlineLevel="0" collapsed="false"/>
    <row r="111" customFormat="false" ht="45" hidden="false" customHeight="false" outlineLevel="0" collapsed="false">
      <c r="A111" s="40" t="s">
        <v>63</v>
      </c>
      <c r="B111" s="38" t="s">
        <v>156</v>
      </c>
    </row>
    <row r="112" customFormat="false" ht="7.5" hidden="false" customHeight="true" outlineLevel="0" collapsed="false"/>
    <row r="113" customFormat="false" ht="15" hidden="false" customHeight="false" outlineLevel="0" collapsed="false">
      <c r="B113" s="23" t="s">
        <v>157</v>
      </c>
    </row>
    <row r="114" customFormat="false" ht="30" hidden="false" customHeight="false" outlineLevel="0" collapsed="false">
      <c r="B114" s="38" t="s">
        <v>158</v>
      </c>
    </row>
    <row r="117" customFormat="false" ht="15" hidden="false" customHeight="false" outlineLevel="0" collapsed="false">
      <c r="A117" s="38"/>
      <c r="B117" s="23"/>
    </row>
    <row r="118" customFormat="false" ht="15" hidden="false" customHeight="false" outlineLevel="0" collapsed="false">
      <c r="A118" s="38"/>
      <c r="B118" s="23"/>
    </row>
    <row r="119" customFormat="false" ht="15" hidden="false" customHeight="false" outlineLevel="0" collapsed="false">
      <c r="A119" s="38"/>
      <c r="B119" s="23"/>
    </row>
    <row r="120" customFormat="false" ht="15" hidden="false" customHeight="false" outlineLevel="0" collapsed="false">
      <c r="A120" s="38"/>
      <c r="B120" s="23"/>
    </row>
    <row r="121" customFormat="false" ht="15" hidden="false" customHeight="false" outlineLevel="0" collapsed="false">
      <c r="A121" s="38"/>
      <c r="B121" s="23"/>
    </row>
    <row r="122" customFormat="false" ht="15" hidden="false" customHeight="false" outlineLevel="0" collapsed="false">
      <c r="A122" s="38"/>
      <c r="B122" s="23"/>
    </row>
    <row r="123" customFormat="false" ht="15" hidden="false" customHeight="false" outlineLevel="0" collapsed="false">
      <c r="A123" s="23"/>
      <c r="B123" s="23"/>
    </row>
    <row r="124" customFormat="false" ht="15" hidden="false" customHeight="false" outlineLevel="0" collapsed="false">
      <c r="A124" s="23"/>
      <c r="B124" s="23"/>
    </row>
    <row r="125" customFormat="false" ht="15" hidden="false" customHeight="false" outlineLevel="0" collapsed="false">
      <c r="A125" s="23"/>
      <c r="B125" s="23"/>
    </row>
    <row r="126" customFormat="false" ht="15" hidden="false" customHeight="false" outlineLevel="0" collapsed="false">
      <c r="A126" s="23"/>
      <c r="B126" s="23"/>
    </row>
    <row r="127" customFormat="false" ht="15" hidden="false" customHeight="false" outlineLevel="0" collapsed="false">
      <c r="A127" s="23"/>
      <c r="B127" s="23"/>
    </row>
  </sheetData>
  <sheetProtection sheet="true" objects="true" scenarios="true" selectLockedCells="true" selectUnlockedCells="true"/>
  <printOptions headings="false" gridLines="false" gridLinesSet="true" horizontalCentered="false" verticalCentered="false"/>
  <pageMargins left="0.790277777777778" right="0.8" top="0.770138888888889" bottom="0.780555555555556" header="0.511811023622047" footer="0.590277777777778"/>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rowBreaks count="3" manualBreakCount="3">
    <brk id="35" man="true" max="16383" min="0"/>
    <brk id="67" man="true" max="16383" min="0"/>
    <brk id="9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s="47" customFormat="true" ht="20.25" hidden="false" customHeight="false" outlineLevel="0" collapsed="false">
      <c r="A1" s="237" t="s">
        <v>19</v>
      </c>
      <c r="B1" s="237"/>
      <c r="C1" s="237"/>
      <c r="D1" s="237"/>
      <c r="E1" s="237"/>
      <c r="F1" s="237"/>
    </row>
    <row r="2" s="47" customFormat="true" ht="20.25" hidden="false" customHeight="false" outlineLevel="0" collapsed="false">
      <c r="A2" s="238" t="s">
        <v>694</v>
      </c>
      <c r="B2" s="238"/>
      <c r="C2" s="238"/>
      <c r="D2" s="238"/>
      <c r="E2" s="238"/>
      <c r="F2" s="238"/>
    </row>
    <row r="3" s="47" customFormat="true" ht="20.25" hidden="false" customHeight="false" outlineLevel="0" collapsed="false">
      <c r="A3" s="238" t="s">
        <v>778</v>
      </c>
      <c r="B3" s="238"/>
      <c r="C3" s="238"/>
      <c r="D3" s="238"/>
      <c r="E3" s="238"/>
      <c r="F3" s="238"/>
    </row>
    <row r="4" s="47" customFormat="true" ht="20.25" hidden="false" customHeight="false" outlineLevel="0" collapsed="false">
      <c r="A4" s="238" t="s">
        <v>779</v>
      </c>
      <c r="B4" s="238"/>
      <c r="C4" s="238"/>
      <c r="D4" s="238"/>
      <c r="E4" s="238"/>
      <c r="F4" s="238"/>
    </row>
    <row r="5" customFormat="false" ht="12.75" hidden="false" customHeight="false" outlineLevel="0" collapsed="false">
      <c r="B5" s="239"/>
    </row>
    <row r="6" customFormat="false" ht="12.75" hidden="false" customHeight="true" outlineLevel="0" collapsed="false">
      <c r="A6" s="51" t="s">
        <v>683</v>
      </c>
      <c r="B6" s="240" t="s">
        <v>303</v>
      </c>
      <c r="C6" s="195" t="n">
        <v>2004</v>
      </c>
      <c r="D6" s="195"/>
      <c r="E6" s="122" t="s">
        <v>209</v>
      </c>
      <c r="F6" s="122"/>
    </row>
    <row r="7" customFormat="false" ht="12.75" hidden="false" customHeight="false" outlineLevel="0" collapsed="false">
      <c r="A7" s="51"/>
      <c r="B7" s="240"/>
      <c r="C7" s="195"/>
      <c r="D7" s="195"/>
      <c r="E7" s="99" t="s">
        <v>215</v>
      </c>
      <c r="F7" s="99"/>
    </row>
    <row r="8" customFormat="false" ht="12.75" hidden="false" customHeight="false" outlineLevel="0" collapsed="false">
      <c r="A8" s="51"/>
      <c r="B8" s="240"/>
      <c r="C8" s="198" t="s">
        <v>195</v>
      </c>
      <c r="D8" s="199" t="s">
        <v>238</v>
      </c>
      <c r="E8" s="87" t="s">
        <v>238</v>
      </c>
      <c r="F8" s="87"/>
    </row>
    <row r="9" customFormat="false" ht="12.75" hidden="false" customHeight="false" outlineLevel="0" collapsed="false">
      <c r="A9" s="51"/>
      <c r="B9" s="240"/>
      <c r="C9" s="241" t="s">
        <v>305</v>
      </c>
      <c r="D9" s="241"/>
      <c r="E9" s="241"/>
      <c r="F9" s="242" t="s">
        <v>170</v>
      </c>
    </row>
    <row r="10" customFormat="false" ht="12.75" hidden="false" customHeight="false" outlineLevel="0" collapsed="false">
      <c r="B10" s="243"/>
      <c r="E10" s="105"/>
    </row>
    <row r="11" s="47" customFormat="true" ht="12.75" hidden="false" customHeight="false" outlineLevel="0" collapsed="false">
      <c r="A11" s="171" t="n">
        <v>0</v>
      </c>
      <c r="B11" s="244" t="s">
        <v>697</v>
      </c>
      <c r="C11" s="227" t="n">
        <v>2016010</v>
      </c>
      <c r="D11" s="227" t="n">
        <v>13692377</v>
      </c>
      <c r="E11" s="245" t="n">
        <v>918216</v>
      </c>
      <c r="F11" s="246" t="n">
        <v>7.18807286051899</v>
      </c>
    </row>
    <row r="12" customFormat="false" ht="12.75" hidden="false" customHeight="false" outlineLevel="0" collapsed="false">
      <c r="A12" s="247" t="n">
        <v>0</v>
      </c>
      <c r="B12" s="114" t="s">
        <v>698</v>
      </c>
      <c r="C12" s="110" t="n">
        <v>53338</v>
      </c>
      <c r="D12" s="110" t="n">
        <v>357824</v>
      </c>
      <c r="E12" s="248" t="n">
        <v>53740</v>
      </c>
      <c r="F12" s="249" t="n">
        <v>17.6727483195433</v>
      </c>
    </row>
    <row r="13" customFormat="false" ht="12.75" hidden="false" customHeight="false" outlineLevel="0" collapsed="false">
      <c r="A13" s="247" t="n">
        <v>1</v>
      </c>
      <c r="B13" s="114" t="s">
        <v>699</v>
      </c>
      <c r="C13" s="110" t="n">
        <v>318432</v>
      </c>
      <c r="D13" s="110" t="n">
        <v>1981260</v>
      </c>
      <c r="E13" s="248" t="n">
        <v>170459</v>
      </c>
      <c r="F13" s="249" t="n">
        <v>9.41345846396153</v>
      </c>
    </row>
    <row r="14" customFormat="false" ht="12.75" hidden="false" customHeight="false" outlineLevel="0" collapsed="false">
      <c r="A14" s="247" t="n">
        <v>2</v>
      </c>
      <c r="B14" s="114" t="s">
        <v>700</v>
      </c>
      <c r="C14" s="110" t="n">
        <v>393970</v>
      </c>
      <c r="D14" s="110" t="n">
        <v>3082399</v>
      </c>
      <c r="E14" s="248" t="n">
        <v>320027</v>
      </c>
      <c r="F14" s="249" t="n">
        <v>11.5852245823517</v>
      </c>
    </row>
    <row r="15" customFormat="false" ht="12.75" hidden="false" customHeight="false" outlineLevel="0" collapsed="false">
      <c r="A15" s="247" t="n">
        <v>3</v>
      </c>
      <c r="B15" s="114" t="s">
        <v>701</v>
      </c>
      <c r="C15" s="110" t="n">
        <v>75786</v>
      </c>
      <c r="D15" s="110" t="n">
        <v>546372</v>
      </c>
      <c r="E15" s="248" t="n">
        <v>25271</v>
      </c>
      <c r="F15" s="249" t="n">
        <v>4.84953972454475</v>
      </c>
    </row>
    <row r="16" customFormat="false" ht="12.75" hidden="false" customHeight="false" outlineLevel="0" collapsed="false">
      <c r="A16" s="247" t="n">
        <v>4</v>
      </c>
      <c r="B16" s="114" t="s">
        <v>702</v>
      </c>
      <c r="C16" s="110" t="n">
        <v>280945</v>
      </c>
      <c r="D16" s="110" t="n">
        <v>1922068</v>
      </c>
      <c r="E16" s="248" t="n">
        <v>5913</v>
      </c>
      <c r="F16" s="249" t="n">
        <v>0.308586727065403</v>
      </c>
    </row>
    <row r="17" customFormat="false" ht="12.75" hidden="false" customHeight="false" outlineLevel="0" collapsed="false">
      <c r="A17" s="247" t="n">
        <v>5</v>
      </c>
      <c r="B17" s="114" t="s">
        <v>703</v>
      </c>
      <c r="C17" s="110" t="n">
        <v>283168</v>
      </c>
      <c r="D17" s="110" t="n">
        <v>1610267</v>
      </c>
      <c r="E17" s="248" t="n">
        <v>137874</v>
      </c>
      <c r="F17" s="249" t="n">
        <v>9.36394019803137</v>
      </c>
    </row>
    <row r="18" customFormat="false" ht="12.75" hidden="false" customHeight="false" outlineLevel="0" collapsed="false">
      <c r="A18" s="247" t="n">
        <v>6</v>
      </c>
      <c r="B18" s="114" t="s">
        <v>704</v>
      </c>
      <c r="C18" s="110" t="n">
        <v>93019</v>
      </c>
      <c r="D18" s="110" t="n">
        <v>608141</v>
      </c>
      <c r="E18" s="248" t="n">
        <v>-16873</v>
      </c>
      <c r="F18" s="249" t="n">
        <v>-2.69961952852256</v>
      </c>
    </row>
    <row r="19" customFormat="false" ht="12.75" hidden="false" customHeight="false" outlineLevel="0" collapsed="false">
      <c r="A19" s="247" t="n">
        <v>7</v>
      </c>
      <c r="B19" s="114" t="s">
        <v>705</v>
      </c>
      <c r="C19" s="110" t="n">
        <v>202614</v>
      </c>
      <c r="D19" s="110" t="n">
        <v>1489453</v>
      </c>
      <c r="E19" s="248" t="n">
        <v>115601</v>
      </c>
      <c r="F19" s="249" t="n">
        <v>8.41437068912809</v>
      </c>
    </row>
    <row r="20" customFormat="false" ht="12.75" hidden="false" customHeight="false" outlineLevel="0" collapsed="false">
      <c r="A20" s="247" t="n">
        <v>8</v>
      </c>
      <c r="B20" s="114" t="s">
        <v>706</v>
      </c>
      <c r="C20" s="110" t="n">
        <v>129633</v>
      </c>
      <c r="D20" s="110" t="n">
        <v>896113</v>
      </c>
      <c r="E20" s="248" t="n">
        <v>86983</v>
      </c>
      <c r="F20" s="249" t="n">
        <v>10.75018847404</v>
      </c>
    </row>
    <row r="21" customFormat="false" ht="12.75" hidden="false" customHeight="false" outlineLevel="0" collapsed="false">
      <c r="A21" s="247" t="n">
        <v>9</v>
      </c>
      <c r="B21" s="114" t="s">
        <v>707</v>
      </c>
      <c r="C21" s="110" t="n">
        <v>185105</v>
      </c>
      <c r="D21" s="110" t="n">
        <v>1198480</v>
      </c>
      <c r="E21" s="248" t="n">
        <v>19221</v>
      </c>
      <c r="F21" s="249" t="n">
        <v>1.62992184074915</v>
      </c>
    </row>
    <row r="22" s="47" customFormat="true" ht="12.75" hidden="false" customHeight="false" outlineLevel="0" collapsed="false">
      <c r="A22" s="171" t="n">
        <v>1</v>
      </c>
      <c r="B22" s="244" t="s">
        <v>708</v>
      </c>
      <c r="C22" s="227" t="n">
        <v>479675</v>
      </c>
      <c r="D22" s="227" t="n">
        <v>2610659</v>
      </c>
      <c r="E22" s="245" t="n">
        <v>107127</v>
      </c>
      <c r="F22" s="246" t="n">
        <v>4.27903457994545</v>
      </c>
    </row>
    <row r="23" customFormat="false" ht="12.75" hidden="false" customHeight="false" outlineLevel="0" collapsed="false">
      <c r="A23" s="250" t="n">
        <v>11</v>
      </c>
      <c r="B23" s="114" t="s">
        <v>709</v>
      </c>
      <c r="C23" s="110" t="n">
        <v>265052</v>
      </c>
      <c r="D23" s="110" t="n">
        <v>1485524</v>
      </c>
      <c r="E23" s="248" t="n">
        <v>95173</v>
      </c>
      <c r="F23" s="249" t="n">
        <v>6.84524986855837</v>
      </c>
    </row>
    <row r="24" customFormat="false" ht="12.75" hidden="false" customHeight="false" outlineLevel="0" collapsed="false">
      <c r="A24" s="250" t="n">
        <v>12</v>
      </c>
      <c r="B24" s="114" t="s">
        <v>710</v>
      </c>
      <c r="C24" s="110" t="n">
        <v>214623</v>
      </c>
      <c r="D24" s="110" t="n">
        <v>1125135</v>
      </c>
      <c r="E24" s="248" t="n">
        <v>11954</v>
      </c>
      <c r="F24" s="249" t="n">
        <v>1.07385950712417</v>
      </c>
    </row>
    <row r="25" s="47" customFormat="true" ht="12.75" hidden="false" customHeight="false" outlineLevel="0" collapsed="false">
      <c r="A25" s="171" t="n">
        <v>2</v>
      </c>
      <c r="B25" s="244" t="s">
        <v>711</v>
      </c>
      <c r="C25" s="227" t="n">
        <v>870774</v>
      </c>
      <c r="D25" s="227" t="n">
        <v>6211027</v>
      </c>
      <c r="E25" s="245" t="n">
        <v>621719</v>
      </c>
      <c r="F25" s="246" t="n">
        <v>11.1233626774549</v>
      </c>
    </row>
    <row r="26" customFormat="false" ht="12.75" hidden="false" customHeight="false" outlineLevel="0" collapsed="false">
      <c r="A26" s="250" t="n">
        <v>21</v>
      </c>
      <c r="B26" s="114" t="s">
        <v>712</v>
      </c>
      <c r="C26" s="110" t="n">
        <v>18023</v>
      </c>
      <c r="D26" s="110" t="n">
        <v>135909</v>
      </c>
      <c r="E26" s="248" t="n">
        <v>-20312</v>
      </c>
      <c r="F26" s="249" t="n">
        <v>-13.0020931884958</v>
      </c>
    </row>
    <row r="27" customFormat="false" ht="12.75" hidden="false" customHeight="false" outlineLevel="0" collapsed="false">
      <c r="A27" s="250" t="n">
        <v>22</v>
      </c>
      <c r="B27" s="114" t="s">
        <v>713</v>
      </c>
      <c r="C27" s="110" t="n">
        <v>9540</v>
      </c>
      <c r="D27" s="110" t="n">
        <v>92566</v>
      </c>
      <c r="E27" s="248" t="n">
        <v>-6624</v>
      </c>
      <c r="F27" s="249" t="n">
        <v>-6.67809254965218</v>
      </c>
    </row>
    <row r="28" customFormat="false" ht="12.75" hidden="false" customHeight="false" outlineLevel="0" collapsed="false">
      <c r="A28" s="250" t="n">
        <v>23</v>
      </c>
      <c r="B28" s="114" t="s">
        <v>714</v>
      </c>
      <c r="C28" s="110" t="n">
        <v>76125</v>
      </c>
      <c r="D28" s="110" t="n">
        <v>499556</v>
      </c>
      <c r="E28" s="248" t="n">
        <v>57141</v>
      </c>
      <c r="F28" s="249" t="n">
        <v>12.9157013211577</v>
      </c>
    </row>
    <row r="29" customFormat="false" ht="12.75" hidden="false" customHeight="false" outlineLevel="0" collapsed="false">
      <c r="A29" s="250" t="n">
        <v>24</v>
      </c>
      <c r="B29" s="114" t="s">
        <v>715</v>
      </c>
      <c r="C29" s="110" t="n">
        <v>127734</v>
      </c>
      <c r="D29" s="110" t="n">
        <v>853494</v>
      </c>
      <c r="E29" s="248" t="n">
        <v>81538</v>
      </c>
      <c r="F29" s="249" t="n">
        <v>10.5625191073066</v>
      </c>
    </row>
    <row r="30" customFormat="false" ht="12.75" hidden="false" customHeight="false" outlineLevel="0" collapsed="false">
      <c r="A30" s="250" t="n">
        <v>25</v>
      </c>
      <c r="B30" s="114" t="s">
        <v>716</v>
      </c>
      <c r="C30" s="110" t="n">
        <v>49490</v>
      </c>
      <c r="D30" s="110" t="n">
        <v>330386</v>
      </c>
      <c r="E30" s="248" t="n">
        <v>19429</v>
      </c>
      <c r="F30" s="249" t="n">
        <v>6.24813077049238</v>
      </c>
    </row>
    <row r="31" customFormat="false" ht="12.75" hidden="false" customHeight="false" outlineLevel="0" collapsed="false">
      <c r="A31" s="250" t="n">
        <v>26</v>
      </c>
      <c r="B31" s="114" t="s">
        <v>717</v>
      </c>
      <c r="C31" s="110" t="n">
        <v>132080</v>
      </c>
      <c r="D31" s="110" t="n">
        <v>914875</v>
      </c>
      <c r="E31" s="248" t="n">
        <v>-26592</v>
      </c>
      <c r="F31" s="249" t="n">
        <v>-2.82452810348106</v>
      </c>
    </row>
    <row r="32" customFormat="false" ht="12.75" hidden="false" customHeight="false" outlineLevel="0" collapsed="false">
      <c r="A32" s="250" t="n">
        <v>27</v>
      </c>
      <c r="B32" s="114" t="s">
        <v>718</v>
      </c>
      <c r="C32" s="110" t="n">
        <v>80686</v>
      </c>
      <c r="D32" s="110" t="n">
        <v>617317</v>
      </c>
      <c r="E32" s="248" t="n">
        <v>30114</v>
      </c>
      <c r="F32" s="249" t="n">
        <v>5.12837979369995</v>
      </c>
    </row>
    <row r="33" customFormat="false" ht="12.75" hidden="false" customHeight="false" outlineLevel="0" collapsed="false">
      <c r="A33" s="250" t="n">
        <v>28</v>
      </c>
      <c r="B33" s="114" t="s">
        <v>719</v>
      </c>
      <c r="C33" s="110" t="n">
        <v>295633</v>
      </c>
      <c r="D33" s="110" t="n">
        <v>1964545</v>
      </c>
      <c r="E33" s="248" t="n">
        <v>457456</v>
      </c>
      <c r="F33" s="249" t="n">
        <v>30.3536154799086</v>
      </c>
    </row>
    <row r="34" customFormat="false" ht="12.75" hidden="false" customHeight="false" outlineLevel="0" collapsed="false">
      <c r="A34" s="250" t="n">
        <v>29</v>
      </c>
      <c r="B34" s="114" t="s">
        <v>720</v>
      </c>
      <c r="C34" s="110" t="n">
        <v>81463</v>
      </c>
      <c r="D34" s="110" t="n">
        <v>802379</v>
      </c>
      <c r="E34" s="248" t="n">
        <v>29569</v>
      </c>
      <c r="F34" s="249" t="n">
        <v>3.8261668456671</v>
      </c>
    </row>
    <row r="35" s="47" customFormat="true" ht="12.75" hidden="false" customHeight="false" outlineLevel="0" collapsed="false">
      <c r="A35" s="171" t="n">
        <v>3</v>
      </c>
      <c r="B35" s="244" t="s">
        <v>721</v>
      </c>
      <c r="C35" s="227" t="n">
        <v>1133798</v>
      </c>
      <c r="D35" s="227" t="n">
        <v>7635269</v>
      </c>
      <c r="E35" s="245" t="n">
        <v>1776335</v>
      </c>
      <c r="F35" s="246" t="n">
        <v>30.318399217332</v>
      </c>
    </row>
    <row r="36" customFormat="false" ht="12.75" hidden="false" customHeight="false" outlineLevel="0" collapsed="false">
      <c r="A36" s="250" t="n">
        <v>32</v>
      </c>
      <c r="B36" s="114" t="s">
        <v>722</v>
      </c>
      <c r="C36" s="110" t="n">
        <v>15848</v>
      </c>
      <c r="D36" s="110" t="n">
        <v>137337</v>
      </c>
      <c r="E36" s="248" t="n">
        <v>-4183</v>
      </c>
      <c r="F36" s="249" t="n">
        <v>-2.95576596947427</v>
      </c>
    </row>
    <row r="37" customFormat="false" ht="12.75" hidden="false" customHeight="false" outlineLevel="0" collapsed="false">
      <c r="A37" s="250" t="n">
        <v>33</v>
      </c>
      <c r="B37" s="114" t="s">
        <v>723</v>
      </c>
      <c r="C37" s="110" t="n">
        <v>693776</v>
      </c>
      <c r="D37" s="110" t="n">
        <v>4266995</v>
      </c>
      <c r="E37" s="248" t="n">
        <v>881226</v>
      </c>
      <c r="F37" s="249" t="n">
        <v>26.0273515411122</v>
      </c>
    </row>
    <row r="38" customFormat="false" ht="12.75" hidden="false" customHeight="false" outlineLevel="0" collapsed="false">
      <c r="A38" s="250" t="n">
        <v>34</v>
      </c>
      <c r="B38" s="114" t="s">
        <v>724</v>
      </c>
      <c r="C38" s="110" t="n">
        <v>353662</v>
      </c>
      <c r="D38" s="110" t="n">
        <v>2591409</v>
      </c>
      <c r="E38" s="248" t="n">
        <v>643747</v>
      </c>
      <c r="F38" s="249" t="n">
        <v>33.0522955215022</v>
      </c>
    </row>
    <row r="39" customFormat="false" ht="12.75" hidden="false" customHeight="false" outlineLevel="0" collapsed="false">
      <c r="A39" s="250" t="n">
        <v>35</v>
      </c>
      <c r="B39" s="114" t="s">
        <v>725</v>
      </c>
      <c r="C39" s="110" t="n">
        <v>70512</v>
      </c>
      <c r="D39" s="110" t="n">
        <v>639528</v>
      </c>
      <c r="E39" s="248" t="n">
        <v>255545</v>
      </c>
      <c r="F39" s="249" t="n">
        <v>66.5511233570236</v>
      </c>
    </row>
    <row r="40" s="47" customFormat="true" ht="12.75" hidden="false" customHeight="false" outlineLevel="0" collapsed="false">
      <c r="A40" s="171" t="n">
        <v>4</v>
      </c>
      <c r="B40" s="244" t="s">
        <v>726</v>
      </c>
      <c r="C40" s="227" t="n">
        <v>103231</v>
      </c>
      <c r="D40" s="227" t="n">
        <v>802700</v>
      </c>
      <c r="E40" s="245" t="n">
        <v>49859</v>
      </c>
      <c r="F40" s="246" t="n">
        <v>6.62277957762663</v>
      </c>
    </row>
    <row r="41" customFormat="false" ht="12.75" hidden="false" customHeight="false" outlineLevel="0" collapsed="false">
      <c r="A41" s="250" t="n">
        <v>41</v>
      </c>
      <c r="B41" s="114" t="s">
        <v>727</v>
      </c>
      <c r="C41" s="110" t="n">
        <v>13399</v>
      </c>
      <c r="D41" s="110" t="n">
        <v>85231</v>
      </c>
      <c r="E41" s="248" t="n">
        <v>10739</v>
      </c>
      <c r="F41" s="249" t="n">
        <v>14.4163131611448</v>
      </c>
    </row>
    <row r="42" customFormat="false" ht="12.75" hidden="false" customHeight="false" outlineLevel="0" collapsed="false">
      <c r="A42" s="250" t="n">
        <v>42</v>
      </c>
      <c r="B42" s="114" t="s">
        <v>728</v>
      </c>
      <c r="C42" s="110" t="n">
        <v>53745</v>
      </c>
      <c r="D42" s="110" t="n">
        <v>448718</v>
      </c>
      <c r="E42" s="248" t="n">
        <v>20902</v>
      </c>
      <c r="F42" s="249" t="n">
        <v>4.88574527366904</v>
      </c>
    </row>
    <row r="43" customFormat="false" ht="12.75" hidden="false" customHeight="false" outlineLevel="0" collapsed="false">
      <c r="A43" s="250" t="n">
        <v>43</v>
      </c>
      <c r="B43" s="114" t="s">
        <v>729</v>
      </c>
      <c r="C43" s="110" t="n">
        <v>36087</v>
      </c>
      <c r="D43" s="110" t="n">
        <v>268751</v>
      </c>
      <c r="E43" s="248" t="n">
        <v>18218</v>
      </c>
      <c r="F43" s="249" t="n">
        <v>7.27169674254489</v>
      </c>
    </row>
    <row r="44" s="47" customFormat="true" ht="12.75" hidden="false" customHeight="false" outlineLevel="0" collapsed="false">
      <c r="A44" s="171" t="n">
        <v>5</v>
      </c>
      <c r="B44" s="244" t="s">
        <v>730</v>
      </c>
      <c r="C44" s="227" t="n">
        <v>8460151</v>
      </c>
      <c r="D44" s="227" t="n">
        <v>57239082</v>
      </c>
      <c r="E44" s="245" t="n">
        <v>8032012</v>
      </c>
      <c r="F44" s="246" t="n">
        <v>16.3228820573954</v>
      </c>
    </row>
    <row r="45" customFormat="false" ht="12.75" hidden="false" customHeight="false" outlineLevel="0" collapsed="false">
      <c r="A45" s="250" t="n">
        <v>51</v>
      </c>
      <c r="B45" s="114" t="s">
        <v>731</v>
      </c>
      <c r="C45" s="110" t="n">
        <v>1366424</v>
      </c>
      <c r="D45" s="110" t="n">
        <v>9579637</v>
      </c>
      <c r="E45" s="248" t="n">
        <v>993878</v>
      </c>
      <c r="F45" s="249" t="n">
        <v>11.5758897961147</v>
      </c>
    </row>
    <row r="46" customFormat="false" ht="12.75" hidden="false" customHeight="false" outlineLevel="0" collapsed="false">
      <c r="A46" s="250" t="n">
        <v>52</v>
      </c>
      <c r="B46" s="114" t="s">
        <v>732</v>
      </c>
      <c r="C46" s="110" t="n">
        <v>344295</v>
      </c>
      <c r="D46" s="110" t="n">
        <v>2302121</v>
      </c>
      <c r="E46" s="248" t="n">
        <v>102973</v>
      </c>
      <c r="F46" s="249" t="n">
        <v>4.68240427656528</v>
      </c>
    </row>
    <row r="47" customFormat="false" ht="12.75" hidden="false" customHeight="false" outlineLevel="0" collapsed="false">
      <c r="A47" s="250" t="n">
        <v>53</v>
      </c>
      <c r="B47" s="114" t="s">
        <v>733</v>
      </c>
      <c r="C47" s="110" t="n">
        <v>593848</v>
      </c>
      <c r="D47" s="110" t="n">
        <v>4165772</v>
      </c>
      <c r="E47" s="248" t="n">
        <v>180793</v>
      </c>
      <c r="F47" s="249" t="n">
        <v>4.53686205121784</v>
      </c>
    </row>
    <row r="48" customFormat="false" ht="12.75" hidden="false" customHeight="false" outlineLevel="0" collapsed="false">
      <c r="A48" s="250" t="n">
        <v>54</v>
      </c>
      <c r="B48" s="114" t="s">
        <v>734</v>
      </c>
      <c r="C48" s="110" t="n">
        <v>2395927</v>
      </c>
      <c r="D48" s="110" t="n">
        <v>15637110</v>
      </c>
      <c r="E48" s="248" t="n">
        <v>5106897</v>
      </c>
      <c r="F48" s="249" t="n">
        <v>48.4975660036506</v>
      </c>
    </row>
    <row r="49" customFormat="false" ht="12.75" hidden="false" customHeight="false" outlineLevel="0" collapsed="false">
      <c r="A49" s="250" t="n">
        <v>55</v>
      </c>
      <c r="B49" s="114" t="s">
        <v>735</v>
      </c>
      <c r="C49" s="110" t="n">
        <v>607213</v>
      </c>
      <c r="D49" s="110" t="n">
        <v>4018009</v>
      </c>
      <c r="E49" s="248" t="n">
        <v>125793</v>
      </c>
      <c r="F49" s="249" t="n">
        <v>3.23191210354203</v>
      </c>
    </row>
    <row r="50" customFormat="false" ht="12.75" hidden="false" customHeight="false" outlineLevel="0" collapsed="false">
      <c r="A50" s="250" t="n">
        <v>56</v>
      </c>
      <c r="B50" s="114" t="s">
        <v>736</v>
      </c>
      <c r="C50" s="110" t="n">
        <v>67635</v>
      </c>
      <c r="D50" s="110" t="n">
        <v>660015</v>
      </c>
      <c r="E50" s="248" t="n">
        <v>33189</v>
      </c>
      <c r="F50" s="249" t="n">
        <v>5.29477079763763</v>
      </c>
    </row>
    <row r="51" customFormat="false" ht="12.75" hidden="false" customHeight="false" outlineLevel="0" collapsed="false">
      <c r="A51" s="250" t="n">
        <v>57</v>
      </c>
      <c r="B51" s="114" t="s">
        <v>737</v>
      </c>
      <c r="C51" s="110" t="n">
        <v>1295023</v>
      </c>
      <c r="D51" s="110" t="n">
        <v>8672347</v>
      </c>
      <c r="E51" s="248" t="n">
        <v>874535</v>
      </c>
      <c r="F51" s="249" t="n">
        <v>11.2151331681246</v>
      </c>
    </row>
    <row r="52" customFormat="false" ht="12.75" hidden="false" customHeight="false" outlineLevel="0" collapsed="false">
      <c r="A52" s="250" t="n">
        <v>58</v>
      </c>
      <c r="B52" s="114" t="s">
        <v>738</v>
      </c>
      <c r="C52" s="110" t="n">
        <v>810440</v>
      </c>
      <c r="D52" s="110" t="n">
        <v>5307571</v>
      </c>
      <c r="E52" s="248" t="n">
        <v>488363</v>
      </c>
      <c r="F52" s="249" t="n">
        <v>10.1336775669363</v>
      </c>
    </row>
    <row r="53" customFormat="false" ht="12.75" hidden="false" customHeight="false" outlineLevel="0" collapsed="false">
      <c r="A53" s="250" t="n">
        <v>59</v>
      </c>
      <c r="B53" s="114" t="s">
        <v>739</v>
      </c>
      <c r="C53" s="110" t="n">
        <v>979346</v>
      </c>
      <c r="D53" s="110" t="n">
        <v>6896500</v>
      </c>
      <c r="E53" s="248" t="n">
        <v>125591</v>
      </c>
      <c r="F53" s="249" t="n">
        <v>1.85486173274518</v>
      </c>
    </row>
    <row r="54" s="47" customFormat="true" ht="12.75" hidden="false" customHeight="false" outlineLevel="0" collapsed="false">
      <c r="A54" s="171" t="n">
        <v>6</v>
      </c>
      <c r="B54" s="244" t="s">
        <v>740</v>
      </c>
      <c r="C54" s="227" t="n">
        <v>8374483</v>
      </c>
      <c r="D54" s="227" t="n">
        <v>56961504</v>
      </c>
      <c r="E54" s="245" t="n">
        <v>4947979</v>
      </c>
      <c r="F54" s="246" t="n">
        <v>9.51286996987804</v>
      </c>
    </row>
    <row r="55" customFormat="false" ht="12.75" hidden="false" customHeight="false" outlineLevel="0" collapsed="false">
      <c r="A55" s="250" t="n">
        <v>60</v>
      </c>
      <c r="B55" s="114" t="s">
        <v>741</v>
      </c>
      <c r="C55" s="110" t="n">
        <v>23154</v>
      </c>
      <c r="D55" s="110" t="n">
        <v>215953</v>
      </c>
      <c r="E55" s="248" t="n">
        <v>83465</v>
      </c>
      <c r="F55" s="249" t="n">
        <v>62.9981583237727</v>
      </c>
    </row>
    <row r="56" customFormat="false" ht="12.75" hidden="false" customHeight="false" outlineLevel="0" collapsed="false">
      <c r="A56" s="250" t="n">
        <v>61</v>
      </c>
      <c r="B56" s="126" t="s">
        <v>742</v>
      </c>
      <c r="C56" s="110" t="n">
        <v>64217</v>
      </c>
      <c r="D56" s="110" t="n">
        <v>483342</v>
      </c>
      <c r="E56" s="248" t="n">
        <v>-39463</v>
      </c>
      <c r="F56" s="249" t="n">
        <v>-7.5483210757357</v>
      </c>
    </row>
    <row r="57" customFormat="false" ht="12.75" hidden="false" customHeight="false" outlineLevel="0" collapsed="false">
      <c r="A57" s="250" t="n">
        <v>62</v>
      </c>
      <c r="B57" s="126" t="s">
        <v>743</v>
      </c>
      <c r="C57" s="110" t="n">
        <v>623034</v>
      </c>
      <c r="D57" s="110" t="n">
        <v>3846797</v>
      </c>
      <c r="E57" s="248" t="n">
        <v>337378</v>
      </c>
      <c r="F57" s="249" t="n">
        <v>9.61350012637419</v>
      </c>
    </row>
    <row r="58" customFormat="false" ht="12.75" hidden="false" customHeight="false" outlineLevel="0" collapsed="false">
      <c r="A58" s="250" t="n">
        <v>63</v>
      </c>
      <c r="B58" s="126" t="s">
        <v>744</v>
      </c>
      <c r="C58" s="110" t="n">
        <v>298733</v>
      </c>
      <c r="D58" s="110" t="n">
        <v>2048045</v>
      </c>
      <c r="E58" s="248" t="n">
        <v>248227</v>
      </c>
      <c r="F58" s="249" t="n">
        <v>13.7917833914318</v>
      </c>
    </row>
    <row r="59" customFormat="false" ht="12.75" hidden="false" customHeight="false" outlineLevel="0" collapsed="false">
      <c r="A59" s="250" t="n">
        <v>64</v>
      </c>
      <c r="B59" s="126" t="s">
        <v>745</v>
      </c>
      <c r="C59" s="110" t="n">
        <v>1130094</v>
      </c>
      <c r="D59" s="110" t="n">
        <v>8162707</v>
      </c>
      <c r="E59" s="248" t="n">
        <v>112458</v>
      </c>
      <c r="F59" s="249" t="n">
        <v>1.39695057879577</v>
      </c>
    </row>
    <row r="60" customFormat="false" ht="12.75" hidden="false" customHeight="false" outlineLevel="0" collapsed="false">
      <c r="A60" s="250" t="n">
        <v>65</v>
      </c>
      <c r="B60" s="126" t="s">
        <v>746</v>
      </c>
      <c r="C60" s="110" t="n">
        <v>883145</v>
      </c>
      <c r="D60" s="110" t="n">
        <v>6622872</v>
      </c>
      <c r="E60" s="248" t="n">
        <v>-151467</v>
      </c>
      <c r="F60" s="249" t="n">
        <v>-2.23589342074555</v>
      </c>
    </row>
    <row r="61" customFormat="false" ht="12.75" hidden="false" customHeight="false" outlineLevel="0" collapsed="false">
      <c r="A61" s="250" t="n">
        <v>66</v>
      </c>
      <c r="B61" s="126" t="s">
        <v>747</v>
      </c>
      <c r="C61" s="110" t="n">
        <v>750063</v>
      </c>
      <c r="D61" s="110" t="n">
        <v>5100486</v>
      </c>
      <c r="E61" s="248" t="n">
        <v>323194</v>
      </c>
      <c r="F61" s="249" t="n">
        <v>6.76521343053764</v>
      </c>
    </row>
    <row r="62" customFormat="false" ht="12.75" hidden="false" customHeight="false" outlineLevel="0" collapsed="false">
      <c r="A62" s="250" t="n">
        <v>67</v>
      </c>
      <c r="B62" s="126" t="s">
        <v>748</v>
      </c>
      <c r="C62" s="110" t="n">
        <v>1656320</v>
      </c>
      <c r="D62" s="110" t="n">
        <v>10777602</v>
      </c>
      <c r="E62" s="248" t="n">
        <v>1776027</v>
      </c>
      <c r="F62" s="249" t="n">
        <v>19.7301805517368</v>
      </c>
    </row>
    <row r="63" customFormat="false" ht="12.75" hidden="false" customHeight="false" outlineLevel="0" collapsed="false">
      <c r="A63" s="250" t="n">
        <v>68</v>
      </c>
      <c r="B63" s="126" t="s">
        <v>749</v>
      </c>
      <c r="C63" s="110" t="n">
        <v>1077475</v>
      </c>
      <c r="D63" s="110" t="n">
        <v>7176940</v>
      </c>
      <c r="E63" s="248" t="n">
        <v>945156</v>
      </c>
      <c r="F63" s="249" t="n">
        <v>15.1667002579037</v>
      </c>
    </row>
    <row r="64" customFormat="false" ht="12.75" hidden="false" customHeight="false" outlineLevel="0" collapsed="false">
      <c r="A64" s="250" t="n">
        <v>69</v>
      </c>
      <c r="B64" s="126" t="s">
        <v>750</v>
      </c>
      <c r="C64" s="110" t="n">
        <v>1868248</v>
      </c>
      <c r="D64" s="110" t="n">
        <v>12526760</v>
      </c>
      <c r="E64" s="248" t="n">
        <v>1313004</v>
      </c>
      <c r="F64" s="249" t="n">
        <v>11.7088689998249</v>
      </c>
    </row>
    <row r="65" s="47" customFormat="true" ht="12.75" hidden="false" customHeight="false" outlineLevel="0" collapsed="false">
      <c r="A65" s="171" t="n">
        <v>7</v>
      </c>
      <c r="B65" s="170" t="s">
        <v>751</v>
      </c>
      <c r="C65" s="227" t="n">
        <v>31709599</v>
      </c>
      <c r="D65" s="227" t="n">
        <v>216190993</v>
      </c>
      <c r="E65" s="245" t="n">
        <v>19365113</v>
      </c>
      <c r="F65" s="246" t="n">
        <v>9.83870261370102</v>
      </c>
    </row>
    <row r="66" customFormat="false" ht="12.75" hidden="false" customHeight="false" outlineLevel="0" collapsed="false">
      <c r="A66" s="250" t="n">
        <v>70</v>
      </c>
      <c r="B66" s="126" t="s">
        <v>752</v>
      </c>
      <c r="C66" s="110" t="n">
        <v>204628</v>
      </c>
      <c r="D66" s="110" t="n">
        <v>1417634</v>
      </c>
      <c r="E66" s="248" t="n">
        <v>-207687</v>
      </c>
      <c r="F66" s="249" t="n">
        <v>-12.7782142727498</v>
      </c>
    </row>
    <row r="67" customFormat="false" ht="12.75" hidden="false" customHeight="false" outlineLevel="0" collapsed="false">
      <c r="A67" s="250" t="n">
        <v>71</v>
      </c>
      <c r="B67" s="126" t="s">
        <v>753</v>
      </c>
      <c r="C67" s="110" t="n">
        <v>2365442</v>
      </c>
      <c r="D67" s="110" t="n">
        <v>15183026</v>
      </c>
      <c r="E67" s="248" t="n">
        <v>1409572</v>
      </c>
      <c r="F67" s="249" t="n">
        <v>10.2339761689406</v>
      </c>
    </row>
    <row r="68" customFormat="false" ht="12.75" hidden="false" customHeight="false" outlineLevel="0" collapsed="false">
      <c r="A68" s="250" t="n">
        <v>72</v>
      </c>
      <c r="B68" s="126" t="s">
        <v>754</v>
      </c>
      <c r="C68" s="110" t="n">
        <v>2906855</v>
      </c>
      <c r="D68" s="110" t="n">
        <v>19947228</v>
      </c>
      <c r="E68" s="248" t="n">
        <v>1757503</v>
      </c>
      <c r="F68" s="249" t="n">
        <v>9.66206470960942</v>
      </c>
    </row>
    <row r="69" customFormat="false" ht="12.75" hidden="false" customHeight="false" outlineLevel="0" collapsed="false">
      <c r="A69" s="250" t="n">
        <v>73</v>
      </c>
      <c r="B69" s="126" t="s">
        <v>755</v>
      </c>
      <c r="C69" s="110" t="n">
        <v>669885</v>
      </c>
      <c r="D69" s="110" t="n">
        <v>4431243</v>
      </c>
      <c r="E69" s="248" t="n">
        <v>375597</v>
      </c>
      <c r="F69" s="249" t="n">
        <v>9.26108935543191</v>
      </c>
    </row>
    <row r="70" customFormat="false" ht="12.75" hidden="false" customHeight="false" outlineLevel="0" collapsed="false">
      <c r="A70" s="250" t="n">
        <v>74</v>
      </c>
      <c r="B70" s="126" t="s">
        <v>756</v>
      </c>
      <c r="C70" s="110" t="n">
        <v>4309301</v>
      </c>
      <c r="D70" s="110" t="n">
        <v>27838640</v>
      </c>
      <c r="E70" s="248" t="n">
        <v>3137621</v>
      </c>
      <c r="F70" s="249" t="n">
        <v>12.7023949902634</v>
      </c>
    </row>
    <row r="71" customFormat="false" ht="12.75" hidden="false" customHeight="false" outlineLevel="0" collapsed="false">
      <c r="A71" s="250" t="n">
        <v>75</v>
      </c>
      <c r="B71" s="126" t="s">
        <v>757</v>
      </c>
      <c r="C71" s="110" t="n">
        <v>1792622</v>
      </c>
      <c r="D71" s="110" t="n">
        <v>11564757</v>
      </c>
      <c r="E71" s="248" t="n">
        <v>2888946</v>
      </c>
      <c r="F71" s="249" t="n">
        <v>33.2988581701469</v>
      </c>
    </row>
    <row r="72" customFormat="false" ht="12.75" hidden="false" customHeight="false" outlineLevel="0" collapsed="false">
      <c r="A72" s="250" t="n">
        <v>76</v>
      </c>
      <c r="B72" s="126" t="s">
        <v>758</v>
      </c>
      <c r="C72" s="110" t="n">
        <v>1863443</v>
      </c>
      <c r="D72" s="110" t="n">
        <v>12200739</v>
      </c>
      <c r="E72" s="248" t="n">
        <v>2665887</v>
      </c>
      <c r="F72" s="249" t="n">
        <v>27.9593956990628</v>
      </c>
    </row>
    <row r="73" customFormat="false" ht="12.75" hidden="false" customHeight="false" outlineLevel="0" collapsed="false">
      <c r="A73" s="250" t="n">
        <v>77</v>
      </c>
      <c r="B73" s="126" t="s">
        <v>759</v>
      </c>
      <c r="C73" s="110" t="n">
        <v>4890761</v>
      </c>
      <c r="D73" s="110" t="n">
        <v>33340997</v>
      </c>
      <c r="E73" s="248" t="n">
        <v>3580090</v>
      </c>
      <c r="F73" s="249" t="n">
        <v>12.0295056867723</v>
      </c>
    </row>
    <row r="74" customFormat="false" ht="12.75" hidden="false" customHeight="false" outlineLevel="0" collapsed="false">
      <c r="A74" s="250" t="n">
        <v>78</v>
      </c>
      <c r="B74" s="126" t="s">
        <v>760</v>
      </c>
      <c r="C74" s="110" t="n">
        <v>11019864</v>
      </c>
      <c r="D74" s="110" t="n">
        <v>77946873</v>
      </c>
      <c r="E74" s="248" t="n">
        <v>4249827</v>
      </c>
      <c r="F74" s="249" t="n">
        <v>5.76661783702971</v>
      </c>
    </row>
    <row r="75" customFormat="false" ht="12.75" hidden="false" customHeight="false" outlineLevel="0" collapsed="false">
      <c r="A75" s="250" t="n">
        <v>79</v>
      </c>
      <c r="B75" s="126" t="s">
        <v>761</v>
      </c>
      <c r="C75" s="110" t="n">
        <v>1686798</v>
      </c>
      <c r="D75" s="110" t="n">
        <v>12319856</v>
      </c>
      <c r="E75" s="248" t="n">
        <v>-492243</v>
      </c>
      <c r="F75" s="249" t="n">
        <v>-3.8420168311219</v>
      </c>
    </row>
    <row r="76" s="47" customFormat="true" ht="12.75" hidden="false" customHeight="false" outlineLevel="0" collapsed="false">
      <c r="A76" s="171" t="n">
        <v>8</v>
      </c>
      <c r="B76" s="170" t="s">
        <v>762</v>
      </c>
      <c r="C76" s="227" t="n">
        <v>5691183</v>
      </c>
      <c r="D76" s="227" t="n">
        <v>39337548</v>
      </c>
      <c r="E76" s="245" t="n">
        <v>3156967</v>
      </c>
      <c r="F76" s="246" t="n">
        <v>8.72558403636469</v>
      </c>
    </row>
    <row r="77" customFormat="false" ht="12.75" hidden="false" customHeight="false" outlineLevel="0" collapsed="false">
      <c r="A77" s="250" t="n">
        <v>80</v>
      </c>
      <c r="B77" s="126" t="s">
        <v>763</v>
      </c>
      <c r="C77" s="110" t="n">
        <v>3469</v>
      </c>
      <c r="D77" s="110" t="n">
        <v>100520</v>
      </c>
      <c r="E77" s="248" t="n">
        <v>35262</v>
      </c>
      <c r="F77" s="249" t="n">
        <v>54.0347543596187</v>
      </c>
    </row>
    <row r="78" customFormat="false" ht="12.75" hidden="false" customHeight="false" outlineLevel="0" collapsed="false">
      <c r="A78" s="250" t="n">
        <v>81</v>
      </c>
      <c r="B78" s="126" t="s">
        <v>764</v>
      </c>
      <c r="C78" s="110" t="n">
        <v>234362</v>
      </c>
      <c r="D78" s="110" t="n">
        <v>1615114</v>
      </c>
      <c r="E78" s="248" t="n">
        <v>104841</v>
      </c>
      <c r="F78" s="249" t="n">
        <v>6.94185753171777</v>
      </c>
    </row>
    <row r="79" customFormat="false" ht="12.75" hidden="false" customHeight="false" outlineLevel="0" collapsed="false">
      <c r="A79" s="250" t="n">
        <v>82</v>
      </c>
      <c r="B79" s="126" t="s">
        <v>765</v>
      </c>
      <c r="C79" s="110" t="n">
        <v>481844</v>
      </c>
      <c r="D79" s="110" t="n">
        <v>3436760</v>
      </c>
      <c r="E79" s="248" t="n">
        <v>221361</v>
      </c>
      <c r="F79" s="249" t="n">
        <v>6.88440221571258</v>
      </c>
    </row>
    <row r="80" customFormat="false" ht="12.75" hidden="false" customHeight="false" outlineLevel="0" collapsed="false">
      <c r="A80" s="250" t="n">
        <v>83</v>
      </c>
      <c r="B80" s="126" t="s">
        <v>766</v>
      </c>
      <c r="C80" s="110" t="n">
        <v>34449</v>
      </c>
      <c r="D80" s="110" t="n">
        <v>252166</v>
      </c>
      <c r="E80" s="248" t="n">
        <v>21659</v>
      </c>
      <c r="F80" s="249" t="n">
        <v>9.39624393185457</v>
      </c>
    </row>
    <row r="81" customFormat="false" ht="12.75" hidden="false" customHeight="false" outlineLevel="0" collapsed="false">
      <c r="A81" s="250" t="n">
        <v>84</v>
      </c>
      <c r="B81" s="126" t="s">
        <v>767</v>
      </c>
      <c r="C81" s="110" t="n">
        <v>722592</v>
      </c>
      <c r="D81" s="110" t="n">
        <v>4984893</v>
      </c>
      <c r="E81" s="248" t="n">
        <v>149020</v>
      </c>
      <c r="F81" s="249" t="n">
        <v>3.08155321696827</v>
      </c>
    </row>
    <row r="82" customFormat="false" ht="12.75" hidden="false" customHeight="false" outlineLevel="0" collapsed="false">
      <c r="A82" s="250" t="n">
        <v>85</v>
      </c>
      <c r="B82" s="126" t="s">
        <v>768</v>
      </c>
      <c r="C82" s="110" t="n">
        <v>164048</v>
      </c>
      <c r="D82" s="110" t="n">
        <v>1079416</v>
      </c>
      <c r="E82" s="248" t="n">
        <v>85670</v>
      </c>
      <c r="F82" s="249" t="n">
        <v>8.62091520368384</v>
      </c>
    </row>
    <row r="83" customFormat="false" ht="12.75" hidden="false" customHeight="false" outlineLevel="0" collapsed="false">
      <c r="A83" s="250" t="n">
        <v>87</v>
      </c>
      <c r="B83" s="126" t="s">
        <v>769</v>
      </c>
      <c r="C83" s="110" t="n">
        <v>1741307</v>
      </c>
      <c r="D83" s="110" t="n">
        <v>11896994</v>
      </c>
      <c r="E83" s="248" t="n">
        <v>1379850</v>
      </c>
      <c r="F83" s="249" t="n">
        <v>13.120006724259</v>
      </c>
    </row>
    <row r="84" customFormat="false" ht="12.75" hidden="false" customHeight="false" outlineLevel="0" collapsed="false">
      <c r="A84" s="250" t="n">
        <v>88</v>
      </c>
      <c r="B84" s="126" t="s">
        <v>770</v>
      </c>
      <c r="C84" s="110" t="n">
        <v>452974</v>
      </c>
      <c r="D84" s="110" t="n">
        <v>2952985</v>
      </c>
      <c r="E84" s="248" t="n">
        <v>224835</v>
      </c>
      <c r="F84" s="249" t="n">
        <v>8.24129904880597</v>
      </c>
    </row>
    <row r="85" customFormat="false" ht="12.75" hidden="false" customHeight="false" outlineLevel="0" collapsed="false">
      <c r="A85" s="250" t="n">
        <v>89</v>
      </c>
      <c r="B85" s="126" t="s">
        <v>771</v>
      </c>
      <c r="C85" s="110" t="n">
        <v>1856138</v>
      </c>
      <c r="D85" s="110" t="n">
        <v>13018700</v>
      </c>
      <c r="E85" s="248" t="n">
        <v>934469</v>
      </c>
      <c r="F85" s="249" t="n">
        <v>7.73296207263829</v>
      </c>
    </row>
    <row r="86" s="47" customFormat="true" ht="12.75" hidden="false" customHeight="false" outlineLevel="0" collapsed="false">
      <c r="A86" s="171" t="n">
        <v>9</v>
      </c>
      <c r="B86" s="170" t="s">
        <v>772</v>
      </c>
      <c r="C86" s="227" t="n">
        <v>3632002</v>
      </c>
      <c r="D86" s="227" t="n">
        <v>24299546</v>
      </c>
      <c r="E86" s="245" t="n">
        <v>3468112</v>
      </c>
      <c r="F86" s="246" t="n">
        <v>16.6484554063825</v>
      </c>
    </row>
    <row r="87" customFormat="false" ht="12.75" hidden="false" customHeight="false" outlineLevel="0" collapsed="false">
      <c r="A87" s="250"/>
      <c r="B87" s="126" t="s">
        <v>773</v>
      </c>
      <c r="C87" s="110" t="n">
        <v>51995</v>
      </c>
      <c r="D87" s="110" t="n">
        <v>359189</v>
      </c>
      <c r="E87" s="248" t="n">
        <v>-14231</v>
      </c>
      <c r="F87" s="249" t="n">
        <v>-3.81099030582186</v>
      </c>
    </row>
    <row r="88" customFormat="false" ht="12.75" hidden="false" customHeight="false" outlineLevel="0" collapsed="false">
      <c r="A88" s="250"/>
      <c r="B88" s="126"/>
      <c r="C88" s="227"/>
      <c r="D88" s="227"/>
      <c r="E88" s="245"/>
      <c r="F88" s="246"/>
    </row>
    <row r="89" s="47" customFormat="true" ht="12.75" hidden="false" customHeight="false" outlineLevel="0" collapsed="false">
      <c r="A89" s="171" t="s">
        <v>0</v>
      </c>
      <c r="B89" s="251" t="s">
        <v>774</v>
      </c>
      <c r="C89" s="227" t="n">
        <v>62470906</v>
      </c>
      <c r="D89" s="227" t="n">
        <v>424980705</v>
      </c>
      <c r="E89" s="245" t="n">
        <v>42443439</v>
      </c>
      <c r="F89" s="246" t="n">
        <v>11.0952429403309</v>
      </c>
    </row>
    <row r="90" customFormat="false" ht="12.75" hidden="false" customHeight="false" outlineLevel="0" collapsed="false">
      <c r="A90" s="3" t="s">
        <v>775</v>
      </c>
      <c r="B90" s="158"/>
    </row>
    <row r="91" customFormat="false" ht="12.75" hidden="false" customHeight="false" outlineLevel="0" collapsed="false">
      <c r="A91" s="3" t="s">
        <v>776</v>
      </c>
      <c r="B91" s="158"/>
    </row>
    <row r="92" customFormat="false" ht="12.75" hidden="false" customHeight="false" outlineLevel="0" collapsed="false">
      <c r="A92" s="3" t="s">
        <v>777</v>
      </c>
      <c r="B92" s="158"/>
    </row>
    <row r="93" customFormat="false" ht="12.75" hidden="false" customHeight="false" outlineLevel="0" collapsed="false">
      <c r="B93" s="158"/>
    </row>
    <row r="94" customFormat="false" ht="12.75" hidden="false" customHeight="false" outlineLevel="0" collapsed="false">
      <c r="B94" s="158"/>
    </row>
    <row r="95" customFormat="false" ht="12.75" hidden="false" customHeight="false" outlineLevel="0" collapsed="false">
      <c r="B95" s="158"/>
    </row>
    <row r="96" customFormat="false" ht="12.75" hidden="false" customHeight="false" outlineLevel="0" collapsed="false">
      <c r="B96" s="158"/>
    </row>
    <row r="97" customFormat="false" ht="12.75" hidden="false" customHeight="false" outlineLevel="0" collapsed="false">
      <c r="B97" s="158"/>
    </row>
    <row r="98" customFormat="false" ht="12.75" hidden="false" customHeight="false" outlineLevel="0" collapsed="false">
      <c r="B98" s="158"/>
    </row>
    <row r="99" customFormat="false" ht="12.75" hidden="false" customHeight="false" outlineLevel="0" collapsed="false">
      <c r="B99" s="158"/>
    </row>
    <row r="100" customFormat="false" ht="12.75" hidden="false" customHeight="false" outlineLevel="0" collapsed="false">
      <c r="B100" s="158"/>
    </row>
    <row r="101" customFormat="false" ht="12.75" hidden="false" customHeight="false" outlineLevel="0" collapsed="false">
      <c r="B101" s="158"/>
    </row>
    <row r="102" customFormat="false" ht="12.75" hidden="false" customHeight="false" outlineLevel="0" collapsed="false">
      <c r="B102" s="158"/>
    </row>
    <row r="103" customFormat="false" ht="12.75" hidden="false" customHeight="false" outlineLevel="0" collapsed="false">
      <c r="B103" s="158"/>
    </row>
    <row r="104" customFormat="false" ht="12.75" hidden="false" customHeight="false" outlineLevel="0" collapsed="false">
      <c r="B104" s="158"/>
    </row>
    <row r="105" customFormat="false" ht="12.75" hidden="false" customHeight="false" outlineLevel="0" collapsed="false">
      <c r="B105" s="158"/>
    </row>
    <row r="106" customFormat="false" ht="12.75" hidden="false" customHeight="false" outlineLevel="0" collapsed="false">
      <c r="B106" s="158"/>
    </row>
    <row r="107" customFormat="false" ht="12.75" hidden="false" customHeight="false" outlineLevel="0" collapsed="false">
      <c r="B107" s="158"/>
    </row>
    <row r="108" customFormat="false" ht="12.75" hidden="false" customHeight="false" outlineLevel="0" collapsed="false">
      <c r="B108" s="158"/>
    </row>
    <row r="109" customFormat="false" ht="12.75" hidden="false" customHeight="false" outlineLevel="0" collapsed="false">
      <c r="B109" s="158"/>
    </row>
    <row r="110" customFormat="false" ht="12.75" hidden="false" customHeight="false" outlineLevel="0" collapsed="false">
      <c r="B110" s="158"/>
    </row>
    <row r="111" customFormat="false" ht="12.75" hidden="false" customHeight="false" outlineLevel="0" collapsed="false">
      <c r="B111" s="158"/>
    </row>
    <row r="112" customFormat="false" ht="12.75" hidden="false" customHeight="false" outlineLevel="0" collapsed="false">
      <c r="B112" s="158"/>
    </row>
    <row r="113" customFormat="false" ht="12.75" hidden="false" customHeight="false" outlineLevel="0" collapsed="false">
      <c r="B113" s="158"/>
    </row>
    <row r="114" customFormat="false" ht="12.75" hidden="false" customHeight="false" outlineLevel="0" collapsed="false">
      <c r="B114" s="158"/>
    </row>
    <row r="115" customFormat="false" ht="12.75" hidden="false" customHeight="false" outlineLevel="0" collapsed="false">
      <c r="B115" s="158"/>
    </row>
    <row r="116" customFormat="false" ht="12.75" hidden="false" customHeight="false" outlineLevel="0" collapsed="false">
      <c r="B116" s="158"/>
    </row>
    <row r="117" customFormat="false" ht="12.75" hidden="false" customHeight="false" outlineLevel="0" collapsed="false">
      <c r="B117" s="158"/>
    </row>
    <row r="118" customFormat="false" ht="12.75" hidden="false" customHeight="false" outlineLevel="0" collapsed="false">
      <c r="B118" s="158"/>
    </row>
    <row r="119" customFormat="false" ht="12.75" hidden="false" customHeight="false" outlineLevel="0" collapsed="false">
      <c r="B119" s="158"/>
    </row>
    <row r="120" customFormat="false" ht="12.75" hidden="false" customHeight="false" outlineLevel="0" collapsed="false">
      <c r="B120" s="158"/>
    </row>
    <row r="121" customFormat="false" ht="12.75" hidden="false" customHeight="false" outlineLevel="0" collapsed="false">
      <c r="B121" s="158"/>
    </row>
    <row r="122" customFormat="false" ht="12.75" hidden="false" customHeight="false" outlineLevel="0" collapsed="false">
      <c r="B122" s="158"/>
    </row>
    <row r="123" customFormat="false" ht="12.75" hidden="false" customHeight="false" outlineLevel="0" collapsed="false">
      <c r="B123" s="158"/>
    </row>
    <row r="124" customFormat="false" ht="12.75" hidden="false" customHeight="false" outlineLevel="0" collapsed="false">
      <c r="B124" s="158"/>
    </row>
    <row r="125" customFormat="false" ht="12.75" hidden="false" customHeight="false" outlineLevel="0" collapsed="false">
      <c r="B125" s="158"/>
    </row>
    <row r="126" customFormat="false" ht="12.75" hidden="false" customHeight="false" outlineLevel="0" collapsed="false">
      <c r="B126" s="158"/>
    </row>
    <row r="127" customFormat="false" ht="12.75" hidden="false" customHeight="false" outlineLevel="0" collapsed="false">
      <c r="B127" s="158"/>
    </row>
    <row r="128" customFormat="false" ht="12.75" hidden="false" customHeight="false" outlineLevel="0" collapsed="false">
      <c r="B128" s="158"/>
    </row>
    <row r="129" customFormat="false" ht="12.75" hidden="false" customHeight="false" outlineLevel="0" collapsed="false">
      <c r="B129" s="158"/>
    </row>
    <row r="130" customFormat="false" ht="12.75" hidden="false" customHeight="false" outlineLevel="0" collapsed="false">
      <c r="B130" s="158"/>
    </row>
    <row r="131" customFormat="false" ht="12.75" hidden="false" customHeight="false" outlineLevel="0" collapsed="false">
      <c r="B131" s="158"/>
    </row>
    <row r="132" customFormat="false" ht="12.75" hidden="false" customHeight="false" outlineLevel="0" collapsed="false">
      <c r="B132" s="158"/>
    </row>
    <row r="133" customFormat="false" ht="12.75" hidden="false" customHeight="false" outlineLevel="0" collapsed="false">
      <c r="B133" s="158"/>
    </row>
    <row r="134" customFormat="false" ht="12.75" hidden="false" customHeight="false" outlineLevel="0" collapsed="false">
      <c r="B134" s="158"/>
    </row>
    <row r="135" customFormat="false" ht="12.75" hidden="false" customHeight="false" outlineLevel="0" collapsed="false">
      <c r="B135" s="158"/>
    </row>
    <row r="136" customFormat="false" ht="12.75" hidden="false" customHeight="false" outlineLevel="0" collapsed="false">
      <c r="B136" s="158"/>
    </row>
    <row r="137" customFormat="false" ht="12.75" hidden="false" customHeight="false" outlineLevel="0" collapsed="false">
      <c r="B137" s="158"/>
    </row>
    <row r="138" customFormat="false" ht="12.75" hidden="false" customHeight="false" outlineLevel="0" collapsed="false">
      <c r="B138" s="158"/>
    </row>
    <row r="139" customFormat="false" ht="12.75" hidden="false" customHeight="false" outlineLevel="0" collapsed="false">
      <c r="B139" s="158"/>
    </row>
    <row r="140" customFormat="false" ht="12.75" hidden="false" customHeight="false" outlineLevel="0" collapsed="false">
      <c r="B140" s="158"/>
    </row>
    <row r="141" customFormat="false" ht="12.75" hidden="false" customHeight="false" outlineLevel="0" collapsed="false">
      <c r="B141" s="158"/>
    </row>
    <row r="142" customFormat="false" ht="12.75" hidden="false" customHeight="false" outlineLevel="0" collapsed="false">
      <c r="B142" s="158"/>
    </row>
    <row r="143" customFormat="false" ht="12.75" hidden="false" customHeight="false" outlineLevel="0" collapsed="false">
      <c r="B143" s="158"/>
    </row>
    <row r="144" customFormat="false" ht="12.75" hidden="false" customHeight="false" outlineLevel="0" collapsed="false">
      <c r="B144" s="158"/>
    </row>
    <row r="145" customFormat="false" ht="12.75" hidden="false" customHeight="false" outlineLevel="0" collapsed="false">
      <c r="B145" s="158"/>
    </row>
    <row r="146" customFormat="false" ht="12.75" hidden="false" customHeight="false" outlineLevel="0" collapsed="false">
      <c r="B146" s="158"/>
    </row>
    <row r="147" customFormat="false" ht="12.75" hidden="false" customHeight="false" outlineLevel="0" collapsed="false">
      <c r="B147" s="158"/>
    </row>
    <row r="148" customFormat="false" ht="12.75" hidden="false" customHeight="false" outlineLevel="0" collapsed="false">
      <c r="B148" s="158"/>
    </row>
    <row r="149" customFormat="false" ht="12.75" hidden="false" customHeight="false" outlineLevel="0" collapsed="false">
      <c r="B149" s="158"/>
    </row>
    <row r="150" customFormat="false" ht="12.75" hidden="false" customHeight="false" outlineLevel="0" collapsed="false">
      <c r="B150" s="158"/>
    </row>
    <row r="151" customFormat="false" ht="12.75" hidden="false" customHeight="false" outlineLevel="0" collapsed="false">
      <c r="B151" s="158"/>
    </row>
    <row r="152" customFormat="false" ht="12.75" hidden="false" customHeight="false" outlineLevel="0" collapsed="false">
      <c r="B152" s="158"/>
    </row>
    <row r="153" customFormat="false" ht="12.75" hidden="false" customHeight="false" outlineLevel="0" collapsed="false">
      <c r="B153" s="158"/>
    </row>
    <row r="154" customFormat="false" ht="12.75" hidden="false" customHeight="false" outlineLevel="0" collapsed="false">
      <c r="B154" s="158"/>
    </row>
    <row r="155" customFormat="false" ht="12.75" hidden="false" customHeight="false" outlineLevel="0" collapsed="false">
      <c r="B155" s="158"/>
    </row>
    <row r="156" customFormat="false" ht="12.75" hidden="false" customHeight="false" outlineLevel="0" collapsed="false">
      <c r="B156" s="158"/>
    </row>
    <row r="157" customFormat="false" ht="12.75" hidden="false" customHeight="false" outlineLevel="0" collapsed="false">
      <c r="B157" s="158"/>
    </row>
    <row r="158" customFormat="false" ht="12.75" hidden="false" customHeight="false" outlineLevel="0" collapsed="false">
      <c r="B158" s="158"/>
    </row>
    <row r="159" customFormat="false" ht="12.75" hidden="false" customHeight="false" outlineLevel="0" collapsed="false">
      <c r="B159" s="158"/>
    </row>
    <row r="160" customFormat="false" ht="12.75" hidden="false" customHeight="false" outlineLevel="0" collapsed="false">
      <c r="B160" s="158"/>
    </row>
    <row r="161" customFormat="false" ht="12.75" hidden="false" customHeight="false" outlineLevel="0" collapsed="false">
      <c r="B161" s="158"/>
    </row>
    <row r="162" customFormat="false" ht="12.75" hidden="false" customHeight="false" outlineLevel="0" collapsed="false">
      <c r="B162" s="158"/>
    </row>
    <row r="163" customFormat="false" ht="12.75" hidden="false" customHeight="false" outlineLevel="0" collapsed="false">
      <c r="B163" s="158"/>
    </row>
    <row r="164" customFormat="false" ht="12.75" hidden="false" customHeight="false" outlineLevel="0" collapsed="false">
      <c r="B164" s="158"/>
    </row>
    <row r="165" customFormat="false" ht="12.75" hidden="false" customHeight="false" outlineLevel="0" collapsed="false">
      <c r="B165" s="158"/>
    </row>
    <row r="166" customFormat="false" ht="12.75" hidden="false" customHeight="false" outlineLevel="0" collapsed="false">
      <c r="B166" s="158"/>
    </row>
    <row r="167" customFormat="false" ht="12.75" hidden="false" customHeight="false" outlineLevel="0" collapsed="false">
      <c r="B167" s="158"/>
    </row>
    <row r="168" customFormat="false" ht="12.75" hidden="false" customHeight="false" outlineLevel="0" collapsed="false">
      <c r="B168" s="158"/>
    </row>
    <row r="169" customFormat="false" ht="12.75" hidden="false" customHeight="false" outlineLevel="0" collapsed="false">
      <c r="B169" s="158"/>
    </row>
    <row r="170" customFormat="false" ht="12.75" hidden="false" customHeight="false" outlineLevel="0" collapsed="false">
      <c r="B170" s="158"/>
    </row>
    <row r="171" customFormat="false" ht="12.75" hidden="false" customHeight="false" outlineLevel="0" collapsed="false">
      <c r="B171" s="158"/>
    </row>
    <row r="172" customFormat="false" ht="12.75" hidden="false" customHeight="false" outlineLevel="0" collapsed="false">
      <c r="B172" s="158"/>
    </row>
    <row r="173" customFormat="false" ht="12.75" hidden="false" customHeight="false" outlineLevel="0" collapsed="false">
      <c r="B173" s="158"/>
    </row>
    <row r="174" customFormat="false" ht="12.75" hidden="false" customHeight="false" outlineLevel="0" collapsed="false">
      <c r="B174" s="158"/>
    </row>
    <row r="175" customFormat="false" ht="12.75" hidden="false" customHeight="false" outlineLevel="0" collapsed="false">
      <c r="B175" s="158"/>
    </row>
    <row r="176" customFormat="false" ht="12.75" hidden="false" customHeight="false" outlineLevel="0" collapsed="false">
      <c r="B176" s="158"/>
    </row>
    <row r="177" customFormat="false" ht="12.75" hidden="false" customHeight="false" outlineLevel="0" collapsed="false">
      <c r="B177" s="158"/>
    </row>
    <row r="178" customFormat="false" ht="12.75" hidden="false" customHeight="false" outlineLevel="0" collapsed="false">
      <c r="B178" s="158"/>
    </row>
    <row r="179" customFormat="false" ht="12.75" hidden="false" customHeight="false" outlineLevel="0" collapsed="false">
      <c r="B179" s="158"/>
    </row>
    <row r="180" customFormat="false" ht="12.75" hidden="false" customHeight="false" outlineLevel="0" collapsed="false">
      <c r="B180" s="158"/>
    </row>
    <row r="181" customFormat="false" ht="12.75" hidden="false" customHeight="false" outlineLevel="0" collapsed="false">
      <c r="B181" s="158"/>
    </row>
    <row r="182" customFormat="false" ht="12.75" hidden="false" customHeight="false" outlineLevel="0" collapsed="false">
      <c r="B182" s="158"/>
    </row>
    <row r="183" customFormat="false" ht="12.75" hidden="false" customHeight="false" outlineLevel="0" collapsed="false">
      <c r="B183" s="158"/>
    </row>
    <row r="184" customFormat="false" ht="12.75" hidden="false" customHeight="false" outlineLevel="0" collapsed="false">
      <c r="B184" s="158"/>
    </row>
    <row r="185" customFormat="false" ht="12.75" hidden="false" customHeight="false" outlineLevel="0" collapsed="false">
      <c r="B185" s="158"/>
    </row>
    <row r="186" customFormat="false" ht="12.75" hidden="false" customHeight="false" outlineLevel="0" collapsed="false">
      <c r="B186" s="158"/>
    </row>
    <row r="187" customFormat="false" ht="12.75" hidden="false" customHeight="false" outlineLevel="0" collapsed="false">
      <c r="B187" s="158"/>
    </row>
    <row r="188" customFormat="false" ht="12.75" hidden="false" customHeight="false" outlineLevel="0" collapsed="false">
      <c r="B188" s="158"/>
    </row>
    <row r="189" customFormat="false" ht="12.75" hidden="false" customHeight="false" outlineLevel="0" collapsed="false">
      <c r="B189" s="158"/>
    </row>
    <row r="190" customFormat="false" ht="12.75" hidden="false" customHeight="false" outlineLevel="0" collapsed="false">
      <c r="B190" s="158"/>
    </row>
    <row r="191" customFormat="false" ht="12.75" hidden="false" customHeight="false" outlineLevel="0" collapsed="false">
      <c r="B191" s="158"/>
    </row>
    <row r="192" customFormat="false" ht="12.75" hidden="false" customHeight="false" outlineLevel="0" collapsed="false">
      <c r="B192" s="158"/>
    </row>
    <row r="193" customFormat="false" ht="12.75" hidden="false" customHeight="false" outlineLevel="0" collapsed="false">
      <c r="B193" s="158"/>
    </row>
    <row r="194" customFormat="false" ht="12.75" hidden="false" customHeight="false" outlineLevel="0" collapsed="false">
      <c r="B194" s="158"/>
    </row>
    <row r="195" customFormat="false" ht="12.75" hidden="false" customHeight="false" outlineLevel="0" collapsed="false">
      <c r="B195" s="158"/>
    </row>
    <row r="196" customFormat="false" ht="12.75" hidden="false" customHeight="false" outlineLevel="0" collapsed="false">
      <c r="B196" s="158"/>
    </row>
    <row r="197" customFormat="false" ht="12.75" hidden="false" customHeight="false" outlineLevel="0" collapsed="false">
      <c r="B197" s="158"/>
    </row>
    <row r="198" customFormat="false" ht="12.75" hidden="false" customHeight="false" outlineLevel="0" collapsed="false">
      <c r="B198" s="158"/>
    </row>
    <row r="199" customFormat="false" ht="12.75" hidden="false" customHeight="false" outlineLevel="0" collapsed="false">
      <c r="B199" s="158"/>
    </row>
    <row r="200" customFormat="false" ht="12.75" hidden="false" customHeight="false" outlineLevel="0" collapsed="false">
      <c r="B200" s="158"/>
    </row>
    <row r="201" customFormat="false" ht="12.75" hidden="false" customHeight="false" outlineLevel="0" collapsed="false">
      <c r="B201" s="158"/>
    </row>
    <row r="202" customFormat="false" ht="12.75" hidden="false" customHeight="false" outlineLevel="0" collapsed="false">
      <c r="B202" s="158"/>
    </row>
    <row r="203" customFormat="false" ht="12.75" hidden="false" customHeight="false" outlineLevel="0" collapsed="false">
      <c r="B203" s="158"/>
    </row>
    <row r="204" customFormat="false" ht="12.75" hidden="false" customHeight="false" outlineLevel="0" collapsed="false">
      <c r="B204" s="158"/>
    </row>
    <row r="205" customFormat="false" ht="12.75" hidden="false" customHeight="false" outlineLevel="0" collapsed="false">
      <c r="B205" s="158"/>
    </row>
    <row r="206" customFormat="false" ht="12.75" hidden="false" customHeight="false" outlineLevel="0" collapsed="false">
      <c r="B206" s="158"/>
    </row>
    <row r="207" customFormat="false" ht="12.75" hidden="false" customHeight="false" outlineLevel="0" collapsed="false">
      <c r="B207" s="158"/>
    </row>
    <row r="208" customFormat="false" ht="12.75" hidden="false" customHeight="false" outlineLevel="0" collapsed="false">
      <c r="B208" s="158"/>
    </row>
    <row r="209" customFormat="false" ht="12.75" hidden="false" customHeight="false" outlineLevel="0" collapsed="false">
      <c r="B209" s="158"/>
    </row>
    <row r="210" customFormat="false" ht="12.75" hidden="false" customHeight="false" outlineLevel="0" collapsed="false">
      <c r="B210" s="158"/>
    </row>
    <row r="211" customFormat="false" ht="12.75" hidden="false" customHeight="false" outlineLevel="0" collapsed="false">
      <c r="B211" s="158"/>
    </row>
    <row r="212" customFormat="false" ht="12.75" hidden="false" customHeight="false" outlineLevel="0" collapsed="false">
      <c r="B212" s="158"/>
    </row>
    <row r="213" customFormat="false" ht="12.75" hidden="false" customHeight="false" outlineLevel="0" collapsed="false">
      <c r="B213" s="158"/>
    </row>
    <row r="214" customFormat="false" ht="12.75" hidden="false" customHeight="false" outlineLevel="0" collapsed="false">
      <c r="B214" s="158"/>
    </row>
    <row r="215" customFormat="false" ht="12.75" hidden="false" customHeight="false" outlineLevel="0" collapsed="false">
      <c r="B215" s="158"/>
    </row>
    <row r="216" customFormat="false" ht="12.75" hidden="false" customHeight="false" outlineLevel="0" collapsed="false">
      <c r="B216" s="158"/>
    </row>
    <row r="217" customFormat="false" ht="12.75" hidden="false" customHeight="false" outlineLevel="0" collapsed="false">
      <c r="B217" s="158"/>
    </row>
    <row r="218" customFormat="false" ht="12.75" hidden="false" customHeight="false" outlineLevel="0" collapsed="false">
      <c r="B218" s="158"/>
    </row>
    <row r="219" customFormat="false" ht="12.75" hidden="false" customHeight="false" outlineLevel="0" collapsed="false">
      <c r="B219" s="158"/>
    </row>
    <row r="220" customFormat="false" ht="12.75" hidden="false" customHeight="false" outlineLevel="0" collapsed="false">
      <c r="B220" s="158"/>
    </row>
    <row r="221" customFormat="false" ht="12.75" hidden="false" customHeight="false" outlineLevel="0" collapsed="false">
      <c r="B221" s="158"/>
    </row>
    <row r="222" customFormat="false" ht="12.75" hidden="false" customHeight="false" outlineLevel="0" collapsed="false">
      <c r="B222" s="158"/>
    </row>
    <row r="223" customFormat="false" ht="12.75" hidden="false" customHeight="false" outlineLevel="0" collapsed="false">
      <c r="B223" s="158"/>
    </row>
    <row r="224" customFormat="false" ht="12.75" hidden="false" customHeight="false" outlineLevel="0" collapsed="false">
      <c r="B224" s="158"/>
    </row>
    <row r="225" customFormat="false" ht="12.75" hidden="false" customHeight="false" outlineLevel="0" collapsed="false">
      <c r="B225" s="158"/>
    </row>
    <row r="226" customFormat="false" ht="12.75" hidden="false" customHeight="false" outlineLevel="0" collapsed="false">
      <c r="B226" s="158"/>
    </row>
    <row r="227" customFormat="false" ht="12.75" hidden="false" customHeight="false" outlineLevel="0" collapsed="false">
      <c r="B227" s="158"/>
    </row>
    <row r="228" customFormat="false" ht="12.75" hidden="false" customHeight="false" outlineLevel="0" collapsed="false">
      <c r="B228" s="158"/>
    </row>
    <row r="229" customFormat="false" ht="12.75" hidden="false" customHeight="false" outlineLevel="0" collapsed="false">
      <c r="B229" s="158"/>
    </row>
    <row r="230" customFormat="false" ht="12.75" hidden="false" customHeight="false" outlineLevel="0" collapsed="false">
      <c r="B230" s="158"/>
    </row>
    <row r="231" customFormat="false" ht="12.75" hidden="false" customHeight="false" outlineLevel="0" collapsed="false">
      <c r="B231" s="158"/>
    </row>
    <row r="232" customFormat="false" ht="12.75" hidden="false" customHeight="false" outlineLevel="0" collapsed="false">
      <c r="B232" s="158"/>
    </row>
    <row r="233" customFormat="false" ht="12.75" hidden="false" customHeight="false" outlineLevel="0" collapsed="false">
      <c r="B233" s="158"/>
    </row>
    <row r="234" customFormat="false" ht="12.75" hidden="false" customHeight="false" outlineLevel="0" collapsed="false">
      <c r="B234" s="158"/>
    </row>
    <row r="235" customFormat="false" ht="12.75" hidden="false" customHeight="false" outlineLevel="0" collapsed="false">
      <c r="B235" s="158"/>
    </row>
    <row r="236" customFormat="false" ht="12.75" hidden="false" customHeight="false" outlineLevel="0" collapsed="false">
      <c r="B236" s="158"/>
    </row>
    <row r="237" customFormat="false" ht="12.75" hidden="false" customHeight="false" outlineLevel="0" collapsed="false">
      <c r="B237" s="158"/>
    </row>
    <row r="238" customFormat="false" ht="12.75" hidden="false" customHeight="false" outlineLevel="0" collapsed="false">
      <c r="B238" s="158"/>
    </row>
    <row r="239" customFormat="false" ht="12.75" hidden="false" customHeight="false" outlineLevel="0" collapsed="false">
      <c r="B239" s="158"/>
    </row>
    <row r="240" customFormat="false" ht="12.75" hidden="false" customHeight="false" outlineLevel="0" collapsed="false">
      <c r="B240" s="158"/>
    </row>
    <row r="241" customFormat="false" ht="12.75" hidden="false" customHeight="false" outlineLevel="0" collapsed="false">
      <c r="B241" s="158"/>
    </row>
    <row r="242" customFormat="false" ht="12.75" hidden="false" customHeight="false" outlineLevel="0" collapsed="false">
      <c r="B242" s="158"/>
    </row>
    <row r="243" customFormat="false" ht="12.75" hidden="false" customHeight="false" outlineLevel="0" collapsed="false">
      <c r="B243" s="158"/>
    </row>
    <row r="244" customFormat="false" ht="12.75" hidden="false" customHeight="false" outlineLevel="0" collapsed="false">
      <c r="B244" s="158"/>
    </row>
    <row r="245" customFormat="false" ht="12.75" hidden="false" customHeight="false" outlineLevel="0" collapsed="false">
      <c r="B245" s="158"/>
    </row>
    <row r="246" customFormat="false" ht="12.75" hidden="false" customHeight="false" outlineLevel="0" collapsed="false">
      <c r="B246" s="158"/>
    </row>
    <row r="247" customFormat="false" ht="12.75" hidden="false" customHeight="false" outlineLevel="0" collapsed="false">
      <c r="B247" s="158"/>
    </row>
    <row r="248" customFormat="false" ht="12.75" hidden="false" customHeight="false" outlineLevel="0" collapsed="false">
      <c r="B248" s="158"/>
    </row>
    <row r="249" customFormat="false" ht="12.75" hidden="false" customHeight="false" outlineLevel="0" collapsed="false">
      <c r="B249" s="158"/>
    </row>
    <row r="250" customFormat="false" ht="12.75" hidden="false" customHeight="false" outlineLevel="0" collapsed="false">
      <c r="B250" s="158"/>
    </row>
    <row r="251" customFormat="false" ht="12.75" hidden="false" customHeight="false" outlineLevel="0" collapsed="false">
      <c r="B251" s="158"/>
    </row>
    <row r="252" customFormat="false" ht="12.75" hidden="false" customHeight="false" outlineLevel="0" collapsed="false">
      <c r="B252" s="158"/>
    </row>
    <row r="253" customFormat="false" ht="12.75" hidden="false" customHeight="false" outlineLevel="0" collapsed="false">
      <c r="B253" s="158"/>
    </row>
    <row r="254" customFormat="false" ht="12.75" hidden="false" customHeight="false" outlineLevel="0" collapsed="false">
      <c r="B254" s="158"/>
    </row>
    <row r="255" customFormat="false" ht="12.75" hidden="false" customHeight="false" outlineLevel="0" collapsed="false">
      <c r="B255" s="158"/>
    </row>
    <row r="256" customFormat="false" ht="12.75" hidden="false" customHeight="false" outlineLevel="0" collapsed="false">
      <c r="B256" s="158"/>
    </row>
    <row r="257" customFormat="false" ht="12.75" hidden="false" customHeight="false" outlineLevel="0" collapsed="false">
      <c r="B257" s="158"/>
    </row>
    <row r="258" customFormat="false" ht="12.75" hidden="false" customHeight="false" outlineLevel="0" collapsed="false">
      <c r="B258" s="158"/>
    </row>
    <row r="259" customFormat="false" ht="12.75" hidden="false" customHeight="false" outlineLevel="0" collapsed="false">
      <c r="B259" s="158"/>
    </row>
    <row r="260" customFormat="false" ht="12.75" hidden="false" customHeight="false" outlineLevel="0" collapsed="false">
      <c r="B260" s="158"/>
    </row>
    <row r="261" customFormat="false" ht="12.75" hidden="false" customHeight="false" outlineLevel="0" collapsed="false">
      <c r="B261" s="158"/>
    </row>
    <row r="262" customFormat="false" ht="12.75" hidden="false" customHeight="false" outlineLevel="0" collapsed="false">
      <c r="B262" s="158"/>
    </row>
    <row r="263" customFormat="false" ht="12.75" hidden="false" customHeight="false" outlineLevel="0" collapsed="false">
      <c r="B263" s="158"/>
    </row>
    <row r="264" customFormat="false" ht="12.75" hidden="false" customHeight="false" outlineLevel="0" collapsed="false">
      <c r="B264" s="158"/>
    </row>
    <row r="265" customFormat="false" ht="12.75" hidden="false" customHeight="false" outlineLevel="0" collapsed="false">
      <c r="B265" s="158"/>
    </row>
    <row r="266" customFormat="false" ht="12.75" hidden="false" customHeight="false" outlineLevel="0" collapsed="false">
      <c r="B266" s="158"/>
    </row>
    <row r="267" customFormat="false" ht="12.75" hidden="false" customHeight="false" outlineLevel="0" collapsed="false">
      <c r="B267" s="158"/>
    </row>
    <row r="268" customFormat="false" ht="12.75" hidden="false" customHeight="false" outlineLevel="0" collapsed="false">
      <c r="B268" s="158"/>
    </row>
    <row r="269" customFormat="false" ht="12.75" hidden="false" customHeight="false" outlineLevel="0" collapsed="false">
      <c r="B269" s="158"/>
    </row>
    <row r="270" customFormat="false" ht="12.75" hidden="false" customHeight="false" outlineLevel="0" collapsed="false">
      <c r="B270" s="158"/>
    </row>
    <row r="271" customFormat="false" ht="12.75" hidden="false" customHeight="false" outlineLevel="0" collapsed="false">
      <c r="B271" s="158"/>
    </row>
    <row r="272" customFormat="false" ht="12.75" hidden="false" customHeight="false" outlineLevel="0" collapsed="false">
      <c r="B272" s="158"/>
    </row>
    <row r="273" customFormat="false" ht="12.75" hidden="false" customHeight="false" outlineLevel="0" collapsed="false">
      <c r="B273" s="158"/>
    </row>
    <row r="274" customFormat="false" ht="12.75" hidden="false" customHeight="false" outlineLevel="0" collapsed="false">
      <c r="B274" s="158"/>
    </row>
    <row r="275" customFormat="false" ht="12.75" hidden="false" customHeight="false" outlineLevel="0" collapsed="false">
      <c r="B275" s="158"/>
    </row>
    <row r="276" customFormat="false" ht="12.75" hidden="false" customHeight="false" outlineLevel="0" collapsed="false">
      <c r="B276" s="158"/>
    </row>
    <row r="277" customFormat="false" ht="12.75" hidden="false" customHeight="false" outlineLevel="0" collapsed="false">
      <c r="B277" s="158"/>
    </row>
    <row r="278" customFormat="false" ht="12.75" hidden="false" customHeight="false" outlineLevel="0" collapsed="false">
      <c r="B278" s="158"/>
    </row>
    <row r="279" customFormat="false" ht="12.75" hidden="false" customHeight="false" outlineLevel="0" collapsed="false">
      <c r="B279" s="158"/>
    </row>
    <row r="280" customFormat="false" ht="12.75" hidden="false" customHeight="false" outlineLevel="0" collapsed="false">
      <c r="B280" s="158"/>
    </row>
    <row r="281" customFormat="false" ht="12.75" hidden="false" customHeight="false" outlineLevel="0" collapsed="false">
      <c r="B281" s="158"/>
    </row>
    <row r="282" customFormat="false" ht="12.75" hidden="false" customHeight="false" outlineLevel="0" collapsed="false">
      <c r="B282" s="158"/>
    </row>
    <row r="283" customFormat="false" ht="12.75" hidden="false" customHeight="false" outlineLevel="0" collapsed="false">
      <c r="B283" s="158"/>
    </row>
    <row r="284" customFormat="false" ht="12.75" hidden="false" customHeight="false" outlineLevel="0" collapsed="false">
      <c r="B284" s="158"/>
    </row>
    <row r="285" customFormat="false" ht="12.75" hidden="false" customHeight="false" outlineLevel="0" collapsed="false">
      <c r="B285" s="158"/>
    </row>
    <row r="286" customFormat="false" ht="12.75" hidden="false" customHeight="false" outlineLevel="0" collapsed="false">
      <c r="B286" s="158"/>
    </row>
    <row r="287" customFormat="false" ht="12.75" hidden="false" customHeight="false" outlineLevel="0" collapsed="false">
      <c r="B287" s="158"/>
    </row>
    <row r="288" customFormat="false" ht="12.75" hidden="false" customHeight="false" outlineLevel="0" collapsed="false">
      <c r="B288" s="158"/>
    </row>
    <row r="289" customFormat="false" ht="12.75" hidden="false" customHeight="false" outlineLevel="0" collapsed="false">
      <c r="B289" s="158"/>
    </row>
    <row r="290" customFormat="false" ht="12.75" hidden="false" customHeight="false" outlineLevel="0" collapsed="false">
      <c r="B290" s="158"/>
    </row>
    <row r="291" customFormat="false" ht="12.75" hidden="false" customHeight="false" outlineLevel="0" collapsed="false">
      <c r="B291" s="158"/>
    </row>
    <row r="292" customFormat="false" ht="12.75" hidden="false" customHeight="false" outlineLevel="0" collapsed="false">
      <c r="B292" s="158"/>
    </row>
    <row r="293" customFormat="false" ht="12.75" hidden="false" customHeight="false" outlineLevel="0" collapsed="false">
      <c r="B293" s="158"/>
    </row>
    <row r="294" customFormat="false" ht="12.75" hidden="false" customHeight="false" outlineLevel="0" collapsed="false">
      <c r="B294" s="158"/>
    </row>
    <row r="295" customFormat="false" ht="12.75" hidden="false" customHeight="false" outlineLevel="0" collapsed="false">
      <c r="B295" s="158"/>
    </row>
    <row r="296" customFormat="false" ht="12.75" hidden="false" customHeight="false" outlineLevel="0" collapsed="false">
      <c r="B296" s="158"/>
    </row>
    <row r="297" customFormat="false" ht="12.75" hidden="false" customHeight="false" outlineLevel="0" collapsed="false">
      <c r="B297" s="158"/>
    </row>
    <row r="298" customFormat="false" ht="12.75" hidden="false" customHeight="false" outlineLevel="0" collapsed="false">
      <c r="B298" s="158"/>
    </row>
    <row r="299" customFormat="false" ht="12.75" hidden="false" customHeight="false" outlineLevel="0" collapsed="false">
      <c r="B299" s="158"/>
    </row>
    <row r="300" customFormat="false" ht="12.75" hidden="false" customHeight="false" outlineLevel="0" collapsed="false">
      <c r="B300" s="158"/>
    </row>
    <row r="301" customFormat="false" ht="12.75" hidden="false" customHeight="false" outlineLevel="0" collapsed="false">
      <c r="B301" s="158"/>
    </row>
    <row r="302" customFormat="false" ht="12.75" hidden="false" customHeight="false" outlineLevel="0" collapsed="false">
      <c r="B302" s="158"/>
    </row>
    <row r="303" customFormat="false" ht="12.75" hidden="false" customHeight="false" outlineLevel="0" collapsed="false">
      <c r="B303" s="158"/>
    </row>
    <row r="304" customFormat="false" ht="12.75" hidden="false" customHeight="false" outlineLevel="0" collapsed="false">
      <c r="B304" s="158"/>
    </row>
    <row r="305" customFormat="false" ht="12.75" hidden="false" customHeight="false" outlineLevel="0" collapsed="false">
      <c r="B305" s="158"/>
    </row>
    <row r="306" customFormat="false" ht="12.75" hidden="false" customHeight="false" outlineLevel="0" collapsed="false">
      <c r="B306" s="158"/>
    </row>
    <row r="307" customFormat="false" ht="12.75" hidden="false" customHeight="false" outlineLevel="0" collapsed="false">
      <c r="B307" s="158"/>
    </row>
    <row r="308" customFormat="false" ht="12.75" hidden="false" customHeight="false" outlineLevel="0" collapsed="false">
      <c r="B308" s="158"/>
    </row>
    <row r="309" customFormat="false" ht="12.75" hidden="false" customHeight="false" outlineLevel="0" collapsed="false">
      <c r="B309" s="158"/>
    </row>
    <row r="310" customFormat="false" ht="12.75" hidden="false" customHeight="false" outlineLevel="0" collapsed="false">
      <c r="B310" s="158"/>
    </row>
    <row r="311" customFormat="false" ht="12.75" hidden="false" customHeight="false" outlineLevel="0" collapsed="false">
      <c r="B311" s="158"/>
    </row>
    <row r="312" customFormat="false" ht="12.75" hidden="false" customHeight="false" outlineLevel="0" collapsed="false">
      <c r="B312" s="158"/>
    </row>
    <row r="313" customFormat="false" ht="12.75" hidden="false" customHeight="false" outlineLevel="0" collapsed="false">
      <c r="B313" s="158"/>
    </row>
    <row r="314" customFormat="false" ht="12.75" hidden="false" customHeight="false" outlineLevel="0" collapsed="false">
      <c r="B314" s="158"/>
    </row>
    <row r="315" customFormat="false" ht="12.75" hidden="false" customHeight="false" outlineLevel="0" collapsed="false">
      <c r="B315" s="158"/>
    </row>
    <row r="316" customFormat="false" ht="12.75" hidden="false" customHeight="false" outlineLevel="0" collapsed="false">
      <c r="B316" s="158"/>
    </row>
    <row r="317" customFormat="false" ht="12.75" hidden="false" customHeight="false" outlineLevel="0" collapsed="false">
      <c r="B317" s="158"/>
    </row>
    <row r="318" customFormat="false" ht="12.75" hidden="false" customHeight="false" outlineLevel="0" collapsed="false">
      <c r="B318" s="158"/>
    </row>
    <row r="319" customFormat="false" ht="12.75" hidden="false" customHeight="false" outlineLevel="0" collapsed="false">
      <c r="B319" s="158"/>
    </row>
    <row r="320" customFormat="false" ht="12.75" hidden="false" customHeight="false" outlineLevel="0" collapsed="false">
      <c r="B320" s="158"/>
    </row>
    <row r="321" customFormat="false" ht="12.75" hidden="false" customHeight="false" outlineLevel="0" collapsed="false">
      <c r="B321" s="158"/>
    </row>
    <row r="322" customFormat="false" ht="12.75" hidden="false" customHeight="false" outlineLevel="0" collapsed="false">
      <c r="B322" s="158"/>
    </row>
    <row r="323" customFormat="false" ht="12.75" hidden="false" customHeight="false" outlineLevel="0" collapsed="false">
      <c r="B323" s="158"/>
    </row>
    <row r="324" customFormat="false" ht="12.75" hidden="false" customHeight="false" outlineLevel="0" collapsed="false">
      <c r="B324" s="158"/>
    </row>
    <row r="325" customFormat="false" ht="12.75" hidden="false" customHeight="false" outlineLevel="0" collapsed="false">
      <c r="B325" s="158"/>
    </row>
    <row r="326" customFormat="false" ht="12.75" hidden="false" customHeight="false" outlineLevel="0" collapsed="false">
      <c r="B326" s="158"/>
    </row>
    <row r="327" customFormat="false" ht="12.75" hidden="false" customHeight="false" outlineLevel="0" collapsed="false">
      <c r="B327" s="158"/>
    </row>
    <row r="328" customFormat="false" ht="12.75" hidden="false" customHeight="false" outlineLevel="0" collapsed="false">
      <c r="B328" s="158"/>
    </row>
    <row r="329" customFormat="false" ht="12.75" hidden="false" customHeight="false" outlineLevel="0" collapsed="false">
      <c r="B329" s="158"/>
    </row>
    <row r="330" customFormat="false" ht="12.75" hidden="false" customHeight="false" outlineLevel="0" collapsed="false">
      <c r="B330" s="158"/>
    </row>
    <row r="331" customFormat="false" ht="12.75" hidden="false" customHeight="false" outlineLevel="0" collapsed="false">
      <c r="B331" s="158"/>
    </row>
    <row r="332" customFormat="false" ht="12.75" hidden="false" customHeight="false" outlineLevel="0" collapsed="false">
      <c r="B332" s="158"/>
    </row>
    <row r="333" customFormat="false" ht="12.75" hidden="false" customHeight="false" outlineLevel="0" collapsed="false">
      <c r="B333" s="158"/>
    </row>
    <row r="334" customFormat="false" ht="12.75" hidden="false" customHeight="false" outlineLevel="0" collapsed="false">
      <c r="B334" s="158"/>
    </row>
    <row r="335" customFormat="false" ht="12.75" hidden="false" customHeight="false" outlineLevel="0" collapsed="false">
      <c r="B335" s="158"/>
    </row>
    <row r="336" customFormat="false" ht="12.75" hidden="false" customHeight="false" outlineLevel="0" collapsed="false">
      <c r="B336" s="158"/>
    </row>
    <row r="337" customFormat="false" ht="12.75" hidden="false" customHeight="false" outlineLevel="0" collapsed="false">
      <c r="B337" s="158"/>
    </row>
    <row r="338" customFormat="false" ht="12.75" hidden="false" customHeight="false" outlineLevel="0" collapsed="false">
      <c r="B338" s="158"/>
    </row>
    <row r="339" customFormat="false" ht="12.75" hidden="false" customHeight="false" outlineLevel="0" collapsed="false">
      <c r="B339" s="158"/>
    </row>
    <row r="340" customFormat="false" ht="12.75" hidden="false" customHeight="false" outlineLevel="0" collapsed="false">
      <c r="B340" s="158"/>
    </row>
    <row r="341" customFormat="false" ht="12.75" hidden="false" customHeight="false" outlineLevel="0" collapsed="false">
      <c r="B341" s="158"/>
    </row>
    <row r="342" customFormat="false" ht="12.75" hidden="false" customHeight="false" outlineLevel="0" collapsed="false">
      <c r="B342" s="158"/>
    </row>
    <row r="343" customFormat="false" ht="12.75" hidden="false" customHeight="false" outlineLevel="0" collapsed="false">
      <c r="B343" s="158"/>
    </row>
    <row r="344" customFormat="false" ht="12.75" hidden="false" customHeight="false" outlineLevel="0" collapsed="false">
      <c r="B344" s="158"/>
    </row>
    <row r="345" customFormat="false" ht="12.75" hidden="false" customHeight="false" outlineLevel="0" collapsed="false">
      <c r="B345" s="158"/>
    </row>
    <row r="346" customFormat="false" ht="12.75" hidden="false" customHeight="false" outlineLevel="0" collapsed="false">
      <c r="B346" s="158"/>
    </row>
    <row r="347" customFormat="false" ht="12.75" hidden="false" customHeight="false" outlineLevel="0" collapsed="false">
      <c r="B347" s="158"/>
    </row>
    <row r="348" customFormat="false" ht="12.75" hidden="false" customHeight="false" outlineLevel="0" collapsed="false">
      <c r="B348" s="158"/>
    </row>
    <row r="349" customFormat="false" ht="12.75" hidden="false" customHeight="false" outlineLevel="0" collapsed="false">
      <c r="B349" s="158"/>
    </row>
    <row r="350" customFormat="false" ht="12.75" hidden="false" customHeight="false" outlineLevel="0" collapsed="false">
      <c r="B350" s="158"/>
    </row>
    <row r="351" customFormat="false" ht="12.75" hidden="false" customHeight="false" outlineLevel="0" collapsed="false">
      <c r="B351" s="158"/>
    </row>
    <row r="352" customFormat="false" ht="12.75" hidden="false" customHeight="false" outlineLevel="0" collapsed="false">
      <c r="B352" s="158"/>
    </row>
    <row r="353" customFormat="false" ht="12.75" hidden="false" customHeight="false" outlineLevel="0" collapsed="false">
      <c r="B353" s="158"/>
    </row>
    <row r="354" customFormat="false" ht="12.75" hidden="false" customHeight="false" outlineLevel="0" collapsed="false">
      <c r="B354" s="158"/>
    </row>
    <row r="355" customFormat="false" ht="12.75" hidden="false" customHeight="false" outlineLevel="0" collapsed="false">
      <c r="B355" s="158"/>
    </row>
    <row r="356" customFormat="false" ht="12.75" hidden="false" customHeight="false" outlineLevel="0" collapsed="false">
      <c r="B356" s="158"/>
    </row>
    <row r="357" customFormat="false" ht="12.75" hidden="false" customHeight="false" outlineLevel="0" collapsed="false">
      <c r="B357" s="158"/>
    </row>
    <row r="358" customFormat="false" ht="12.75" hidden="false" customHeight="false" outlineLevel="0" collapsed="false">
      <c r="B358" s="158"/>
    </row>
    <row r="359" customFormat="false" ht="12.75" hidden="false" customHeight="false" outlineLevel="0" collapsed="false">
      <c r="B359" s="158"/>
    </row>
    <row r="360" customFormat="false" ht="12.75" hidden="false" customHeight="false" outlineLevel="0" collapsed="false">
      <c r="B360" s="158"/>
    </row>
    <row r="361" customFormat="false" ht="12.75" hidden="false" customHeight="false" outlineLevel="0" collapsed="false">
      <c r="B361" s="158"/>
    </row>
    <row r="362" customFormat="false" ht="12.75" hidden="false" customHeight="false" outlineLevel="0" collapsed="false">
      <c r="B362" s="158"/>
    </row>
    <row r="363" customFormat="false" ht="12.75" hidden="false" customHeight="false" outlineLevel="0" collapsed="false">
      <c r="B363" s="158"/>
    </row>
    <row r="364" customFormat="false" ht="12.75" hidden="false" customHeight="false" outlineLevel="0" collapsed="false">
      <c r="B364" s="158"/>
    </row>
    <row r="365" customFormat="false" ht="12.75" hidden="false" customHeight="false" outlineLevel="0" collapsed="false">
      <c r="B365" s="158"/>
    </row>
    <row r="366" customFormat="false" ht="12.75" hidden="false" customHeight="false" outlineLevel="0" collapsed="false">
      <c r="B366" s="158"/>
    </row>
    <row r="367" customFormat="false" ht="12.75" hidden="false" customHeight="false" outlineLevel="0" collapsed="false">
      <c r="B367" s="158"/>
    </row>
    <row r="368" customFormat="false" ht="12.75" hidden="false" customHeight="false" outlineLevel="0" collapsed="false">
      <c r="B368" s="158"/>
    </row>
    <row r="369" customFormat="false" ht="12.75" hidden="false" customHeight="false" outlineLevel="0" collapsed="false">
      <c r="B369" s="158"/>
    </row>
    <row r="370" customFormat="false" ht="12.75" hidden="false" customHeight="false" outlineLevel="0" collapsed="false">
      <c r="B370" s="158"/>
    </row>
    <row r="371" customFormat="false" ht="12.75" hidden="false" customHeight="false" outlineLevel="0" collapsed="false">
      <c r="B371" s="158"/>
    </row>
    <row r="372" customFormat="false" ht="12.75" hidden="false" customHeight="false" outlineLevel="0" collapsed="false">
      <c r="B372" s="158"/>
    </row>
    <row r="373" customFormat="false" ht="12.75" hidden="false" customHeight="false" outlineLevel="0" collapsed="false">
      <c r="B373" s="158"/>
    </row>
    <row r="374" customFormat="false" ht="12.75" hidden="false" customHeight="false" outlineLevel="0" collapsed="false">
      <c r="B374" s="158"/>
    </row>
    <row r="375" customFormat="false" ht="12.75" hidden="false" customHeight="false" outlineLevel="0" collapsed="false">
      <c r="B375" s="158"/>
    </row>
    <row r="376" customFormat="false" ht="12.75" hidden="false" customHeight="false" outlineLevel="0" collapsed="false">
      <c r="B376" s="158"/>
    </row>
    <row r="377" customFormat="false" ht="12.75" hidden="false" customHeight="false" outlineLevel="0" collapsed="false">
      <c r="B377" s="158"/>
    </row>
    <row r="378" customFormat="false" ht="12.75" hidden="false" customHeight="false" outlineLevel="0" collapsed="false">
      <c r="B378" s="158"/>
    </row>
    <row r="379" customFormat="false" ht="12.75" hidden="false" customHeight="false" outlineLevel="0" collapsed="false">
      <c r="B379" s="158"/>
    </row>
    <row r="380" customFormat="false" ht="12.75" hidden="false" customHeight="false" outlineLevel="0" collapsed="false">
      <c r="B380" s="158"/>
    </row>
    <row r="381" customFormat="false" ht="12.75" hidden="false" customHeight="false" outlineLevel="0" collapsed="false">
      <c r="B381" s="158"/>
    </row>
    <row r="382" customFormat="false" ht="12.75" hidden="false" customHeight="false" outlineLevel="0" collapsed="false">
      <c r="B382" s="158"/>
    </row>
    <row r="383" customFormat="false" ht="12.75" hidden="false" customHeight="false" outlineLevel="0" collapsed="false">
      <c r="B383" s="158"/>
    </row>
    <row r="384" customFormat="false" ht="12.75" hidden="false" customHeight="false" outlineLevel="0" collapsed="false">
      <c r="B384" s="158"/>
    </row>
    <row r="385" customFormat="false" ht="12.75" hidden="false" customHeight="false" outlineLevel="0" collapsed="false">
      <c r="B385" s="158"/>
    </row>
    <row r="386" customFormat="false" ht="12.75" hidden="false" customHeight="false" outlineLevel="0" collapsed="false">
      <c r="B386" s="158"/>
    </row>
    <row r="387" customFormat="false" ht="12.75" hidden="false" customHeight="false" outlineLevel="0" collapsed="false">
      <c r="B387" s="158"/>
    </row>
    <row r="388" customFormat="false" ht="12.75" hidden="false" customHeight="false" outlineLevel="0" collapsed="false">
      <c r="B388" s="158"/>
    </row>
    <row r="389" customFormat="false" ht="12.75" hidden="false" customHeight="false" outlineLevel="0" collapsed="false">
      <c r="B389" s="158"/>
    </row>
    <row r="390" customFormat="false" ht="12.75" hidden="false" customHeight="false" outlineLevel="0" collapsed="false">
      <c r="B390" s="158"/>
    </row>
    <row r="391" customFormat="false" ht="12.75" hidden="false" customHeight="false" outlineLevel="0" collapsed="false">
      <c r="B391" s="158"/>
    </row>
    <row r="392" customFormat="false" ht="12.75" hidden="false" customHeight="false" outlineLevel="0" collapsed="false">
      <c r="B392" s="158"/>
    </row>
  </sheetData>
  <mergeCells count="11">
    <mergeCell ref="A1:F1"/>
    <mergeCell ref="A2:F2"/>
    <mergeCell ref="A3:F3"/>
    <mergeCell ref="A4:F4"/>
    <mergeCell ref="A6:A9"/>
    <mergeCell ref="B6:B9"/>
    <mergeCell ref="C6:D7"/>
    <mergeCell ref="E6:F6"/>
    <mergeCell ref="E7:F7"/>
    <mergeCell ref="E8:F8"/>
    <mergeCell ref="C9:E9"/>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5.75" zeroHeight="false" outlineLevelRow="0" outlineLevelCol="0"/>
  <cols>
    <col collapsed="false" customWidth="true" hidden="false" outlineLevel="0" max="1" min="1" style="252" width="40.84"/>
    <col collapsed="false" customWidth="true" hidden="false" outlineLevel="0" max="7" min="2" style="3" width="17.28"/>
    <col collapsed="false" customWidth="false" hidden="false" outlineLevel="0" max="257" min="8" style="3" width="11.42"/>
  </cols>
  <sheetData>
    <row r="1" s="46" customFormat="true" ht="20.25" hidden="false" customHeight="false" outlineLevel="0" collapsed="false">
      <c r="A1" s="45" t="s">
        <v>19</v>
      </c>
      <c r="B1" s="45"/>
      <c r="C1" s="45"/>
      <c r="D1" s="45"/>
      <c r="E1" s="45"/>
      <c r="F1" s="45"/>
      <c r="G1" s="45"/>
    </row>
    <row r="2" s="46" customFormat="true" ht="20.25" hidden="false" customHeight="false" outlineLevel="0" collapsed="false">
      <c r="A2" s="45" t="s">
        <v>780</v>
      </c>
      <c r="B2" s="45"/>
      <c r="C2" s="45"/>
      <c r="D2" s="45"/>
      <c r="E2" s="45"/>
      <c r="F2" s="45"/>
      <c r="G2" s="45"/>
    </row>
    <row r="3" s="46" customFormat="true" ht="20.25" hidden="false" customHeight="false" outlineLevel="0" collapsed="false">
      <c r="A3" s="45" t="s">
        <v>781</v>
      </c>
      <c r="B3" s="45"/>
      <c r="C3" s="45"/>
      <c r="D3" s="45"/>
      <c r="E3" s="45"/>
      <c r="F3" s="45"/>
      <c r="G3" s="45"/>
    </row>
    <row r="4" customFormat="false" ht="14.45" hidden="false" customHeight="true" outlineLevel="0" collapsed="false">
      <c r="A4" s="3"/>
    </row>
    <row r="5" s="55" customFormat="true" ht="14.25" hidden="false" customHeight="true" outlineLevel="0" collapsed="false">
      <c r="A5" s="51" t="s">
        <v>782</v>
      </c>
      <c r="B5" s="57" t="s">
        <v>42</v>
      </c>
      <c r="C5" s="57"/>
      <c r="D5" s="57"/>
      <c r="E5" s="57" t="s">
        <v>44</v>
      </c>
      <c r="F5" s="57"/>
      <c r="G5" s="57"/>
    </row>
    <row r="6" s="55" customFormat="true" ht="14.25" hidden="false" customHeight="true" outlineLevel="0" collapsed="false">
      <c r="A6" s="51"/>
      <c r="B6" s="52" t="n">
        <v>2004</v>
      </c>
      <c r="C6" s="52"/>
      <c r="D6" s="57" t="n">
        <v>2003</v>
      </c>
      <c r="E6" s="52" t="n">
        <v>2004</v>
      </c>
      <c r="F6" s="52"/>
      <c r="G6" s="57" t="n">
        <v>2003</v>
      </c>
    </row>
    <row r="7" s="55" customFormat="true" ht="14.25" hidden="false" customHeight="true" outlineLevel="0" collapsed="false">
      <c r="A7" s="51"/>
      <c r="B7" s="52" t="s">
        <v>195</v>
      </c>
      <c r="C7" s="52" t="s">
        <v>238</v>
      </c>
      <c r="D7" s="52"/>
      <c r="E7" s="52" t="s">
        <v>195</v>
      </c>
      <c r="F7" s="57" t="s">
        <v>238</v>
      </c>
      <c r="G7" s="57"/>
    </row>
    <row r="8" s="55" customFormat="true" ht="14.25" hidden="false" customHeight="true" outlineLevel="0" collapsed="false">
      <c r="A8" s="51"/>
      <c r="B8" s="57" t="s">
        <v>305</v>
      </c>
      <c r="C8" s="57"/>
      <c r="D8" s="57"/>
      <c r="E8" s="57"/>
      <c r="F8" s="57"/>
      <c r="G8" s="57"/>
    </row>
    <row r="9" s="55" customFormat="true" ht="14.25" hidden="false" customHeight="true" outlineLevel="0" collapsed="false">
      <c r="A9" s="76"/>
    </row>
    <row r="10" s="254" customFormat="true" ht="14.25" hidden="false" customHeight="true" outlineLevel="0" collapsed="false">
      <c r="A10" s="253" t="s">
        <v>783</v>
      </c>
      <c r="B10" s="133" t="n">
        <v>35271156</v>
      </c>
      <c r="C10" s="133" t="n">
        <v>237348336</v>
      </c>
      <c r="D10" s="133" t="n">
        <v>225448759</v>
      </c>
      <c r="E10" s="133" t="n">
        <v>45502252</v>
      </c>
      <c r="F10" s="133" t="n">
        <v>315164861</v>
      </c>
      <c r="G10" s="133" t="n">
        <v>281620850</v>
      </c>
    </row>
    <row r="11" s="55" customFormat="true" ht="14.25" hidden="false" customHeight="true" outlineLevel="0" collapsed="false">
      <c r="A11" s="255" t="s">
        <v>784</v>
      </c>
      <c r="B11" s="127" t="n">
        <v>4605797</v>
      </c>
      <c r="C11" s="127" t="n">
        <v>30764509</v>
      </c>
      <c r="D11" s="127" t="n">
        <v>28747162</v>
      </c>
      <c r="E11" s="127" t="n">
        <v>6293149</v>
      </c>
      <c r="F11" s="127" t="n">
        <v>43797239</v>
      </c>
      <c r="G11" s="127" t="n">
        <v>41289631</v>
      </c>
    </row>
    <row r="12" s="55" customFormat="true" ht="14.25" hidden="false" customHeight="true" outlineLevel="0" collapsed="false">
      <c r="A12" s="255" t="s">
        <v>785</v>
      </c>
      <c r="B12" s="127" t="n">
        <v>4053644</v>
      </c>
      <c r="C12" s="127" t="n">
        <v>26678688</v>
      </c>
      <c r="D12" s="127" t="n">
        <v>25544892</v>
      </c>
      <c r="E12" s="127" t="n">
        <v>3671333</v>
      </c>
      <c r="F12" s="127" t="n">
        <v>25578057</v>
      </c>
      <c r="G12" s="127" t="n">
        <v>23390906</v>
      </c>
    </row>
    <row r="13" s="55" customFormat="true" ht="14.25" hidden="false" customHeight="true" outlineLevel="0" collapsed="false">
      <c r="A13" s="255" t="s">
        <v>786</v>
      </c>
      <c r="B13" s="127" t="n">
        <v>3121913</v>
      </c>
      <c r="C13" s="127" t="n">
        <v>20316207</v>
      </c>
      <c r="D13" s="127" t="n">
        <v>19955659</v>
      </c>
      <c r="E13" s="127" t="n">
        <v>4569786</v>
      </c>
      <c r="F13" s="127" t="n">
        <v>31177558</v>
      </c>
      <c r="G13" s="127" t="n">
        <v>28992373</v>
      </c>
    </row>
    <row r="14" s="55" customFormat="true" ht="14.25" hidden="false" customHeight="true" outlineLevel="0" collapsed="false">
      <c r="A14" s="255" t="s">
        <v>787</v>
      </c>
      <c r="B14" s="127" t="n">
        <v>3082121</v>
      </c>
      <c r="C14" s="127" t="n">
        <v>19213825</v>
      </c>
      <c r="D14" s="127" t="n">
        <v>18953836</v>
      </c>
      <c r="E14" s="127" t="n">
        <v>5537260</v>
      </c>
      <c r="F14" s="127" t="n">
        <v>35880964</v>
      </c>
      <c r="G14" s="127" t="n">
        <v>32038430</v>
      </c>
    </row>
    <row r="15" s="55" customFormat="true" ht="14.25" hidden="false" customHeight="true" outlineLevel="0" collapsed="false">
      <c r="A15" s="255" t="s">
        <v>788</v>
      </c>
      <c r="B15" s="127" t="n">
        <v>1135261</v>
      </c>
      <c r="C15" s="127" t="n">
        <v>8942628</v>
      </c>
      <c r="D15" s="127" t="n">
        <v>7507481</v>
      </c>
      <c r="E15" s="127" t="n">
        <v>314972</v>
      </c>
      <c r="F15" s="127" t="n">
        <v>2454411</v>
      </c>
      <c r="G15" s="127" t="n">
        <v>2130571</v>
      </c>
    </row>
    <row r="16" s="55" customFormat="true" ht="14.25" hidden="false" customHeight="true" outlineLevel="0" collapsed="false">
      <c r="A16" s="255" t="s">
        <v>789</v>
      </c>
      <c r="B16" s="127" t="n">
        <v>688523</v>
      </c>
      <c r="C16" s="127" t="n">
        <v>5222673</v>
      </c>
      <c r="D16" s="127" t="n">
        <v>5158136</v>
      </c>
      <c r="E16" s="127" t="n">
        <v>893660</v>
      </c>
      <c r="F16" s="127" t="n">
        <v>6316608</v>
      </c>
      <c r="G16" s="127" t="n">
        <v>6459002</v>
      </c>
    </row>
    <row r="17" s="55" customFormat="true" ht="14.25" hidden="false" customHeight="true" outlineLevel="0" collapsed="false">
      <c r="A17" s="255" t="s">
        <v>790</v>
      </c>
      <c r="B17" s="127" t="n">
        <v>130357</v>
      </c>
      <c r="C17" s="127" t="n">
        <v>883171</v>
      </c>
      <c r="D17" s="127" t="n">
        <v>936240</v>
      </c>
      <c r="E17" s="127" t="n">
        <v>541385</v>
      </c>
      <c r="F17" s="127" t="n">
        <v>3811999</v>
      </c>
      <c r="G17" s="127" t="n">
        <v>3122284</v>
      </c>
    </row>
    <row r="18" s="55" customFormat="true" ht="14.25" hidden="false" customHeight="true" outlineLevel="0" collapsed="false">
      <c r="A18" s="255" t="s">
        <v>791</v>
      </c>
      <c r="B18" s="127" t="n">
        <v>386447</v>
      </c>
      <c r="C18" s="127" t="n">
        <v>2862954</v>
      </c>
      <c r="D18" s="127" t="n">
        <v>3065008</v>
      </c>
      <c r="E18" s="127" t="n">
        <v>543076</v>
      </c>
      <c r="F18" s="127" t="n">
        <v>3977383</v>
      </c>
      <c r="G18" s="127" t="n">
        <v>3637583</v>
      </c>
    </row>
    <row r="19" s="55" customFormat="true" ht="14.25" hidden="false" customHeight="true" outlineLevel="0" collapsed="false">
      <c r="A19" s="255" t="s">
        <v>792</v>
      </c>
      <c r="B19" s="127" t="n">
        <v>1566066</v>
      </c>
      <c r="C19" s="127" t="n">
        <v>10149436</v>
      </c>
      <c r="D19" s="127" t="n">
        <v>9840876</v>
      </c>
      <c r="E19" s="127" t="n">
        <v>3178361</v>
      </c>
      <c r="F19" s="127" t="n">
        <v>21738450</v>
      </c>
      <c r="G19" s="127" t="n">
        <v>18822815</v>
      </c>
    </row>
    <row r="20" s="55" customFormat="true" ht="14.25" hidden="false" customHeight="true" outlineLevel="0" collapsed="false">
      <c r="A20" s="255" t="s">
        <v>793</v>
      </c>
      <c r="B20" s="127" t="n">
        <v>741895</v>
      </c>
      <c r="C20" s="127" t="n">
        <v>5800571</v>
      </c>
      <c r="D20" s="127" t="n">
        <v>5595212</v>
      </c>
      <c r="E20" s="127" t="n">
        <v>1150510</v>
      </c>
      <c r="F20" s="127" t="n">
        <v>8945615</v>
      </c>
      <c r="G20" s="127" t="n">
        <v>8099106</v>
      </c>
    </row>
    <row r="21" s="55" customFormat="true" ht="14.25" hidden="false" customHeight="true" outlineLevel="0" collapsed="false">
      <c r="A21" s="255" t="s">
        <v>794</v>
      </c>
      <c r="B21" s="127" t="n">
        <v>601762</v>
      </c>
      <c r="C21" s="127" t="n">
        <v>3447018</v>
      </c>
      <c r="D21" s="127" t="n">
        <v>3039699</v>
      </c>
      <c r="E21" s="127" t="n">
        <v>594423</v>
      </c>
      <c r="F21" s="127" t="n">
        <v>4133355</v>
      </c>
      <c r="G21" s="127" t="n">
        <v>3945828</v>
      </c>
    </row>
    <row r="22" s="55" customFormat="true" ht="14.25" hidden="false" customHeight="true" outlineLevel="0" collapsed="false">
      <c r="A22" s="255" t="s">
        <v>795</v>
      </c>
      <c r="B22" s="127" t="n">
        <v>2149317</v>
      </c>
      <c r="C22" s="127" t="n">
        <v>13890376</v>
      </c>
      <c r="D22" s="127" t="n">
        <v>12172302</v>
      </c>
      <c r="E22" s="127" t="n">
        <v>3344764</v>
      </c>
      <c r="F22" s="127" t="n">
        <v>22170776</v>
      </c>
      <c r="G22" s="127" t="n">
        <v>19872281</v>
      </c>
    </row>
    <row r="23" s="55" customFormat="true" ht="14.25" hidden="false" customHeight="true" outlineLevel="0" collapsed="false">
      <c r="A23" s="255" t="s">
        <v>796</v>
      </c>
      <c r="B23" s="127" t="n">
        <v>2274689</v>
      </c>
      <c r="C23" s="127" t="n">
        <v>15998327</v>
      </c>
      <c r="D23" s="127" t="n">
        <v>15206820</v>
      </c>
      <c r="E23" s="127" t="n">
        <v>3144811</v>
      </c>
      <c r="F23" s="127" t="n">
        <v>23325131</v>
      </c>
      <c r="G23" s="127" t="n">
        <v>18030435</v>
      </c>
    </row>
    <row r="24" s="55" customFormat="true" ht="14.25" hidden="false" customHeight="true" outlineLevel="0" collapsed="false">
      <c r="A24" s="255" t="s">
        <v>797</v>
      </c>
      <c r="B24" s="127" t="n">
        <v>199578</v>
      </c>
      <c r="C24" s="127" t="n">
        <v>1244707</v>
      </c>
      <c r="D24" s="127" t="n">
        <v>1106876</v>
      </c>
      <c r="E24" s="127" t="n">
        <v>317796</v>
      </c>
      <c r="F24" s="127" t="n">
        <v>1947735</v>
      </c>
      <c r="G24" s="127" t="n">
        <v>1790619</v>
      </c>
    </row>
    <row r="25" s="55" customFormat="true" ht="14.25" hidden="false" customHeight="true" outlineLevel="0" collapsed="false">
      <c r="A25" s="255" t="s">
        <v>798</v>
      </c>
      <c r="B25" s="127" t="n">
        <v>16736</v>
      </c>
      <c r="C25" s="127" t="n">
        <v>136568</v>
      </c>
      <c r="D25" s="127" t="n">
        <v>144177</v>
      </c>
      <c r="E25" s="127" t="n">
        <v>15529</v>
      </c>
      <c r="F25" s="127" t="n">
        <v>243751</v>
      </c>
      <c r="G25" s="127" t="n">
        <v>152053</v>
      </c>
    </row>
    <row r="26" s="55" customFormat="true" ht="14.25" hidden="false" customHeight="true" outlineLevel="0" collapsed="false">
      <c r="A26" s="255" t="s">
        <v>799</v>
      </c>
      <c r="B26" s="127" t="n">
        <v>28616</v>
      </c>
      <c r="C26" s="127" t="n">
        <v>257455</v>
      </c>
      <c r="D26" s="127" t="n">
        <v>286825</v>
      </c>
      <c r="E26" s="127" t="n">
        <v>63336</v>
      </c>
      <c r="F26" s="127" t="n">
        <v>457649</v>
      </c>
      <c r="G26" s="127" t="n">
        <v>399132</v>
      </c>
    </row>
    <row r="27" s="55" customFormat="true" ht="14.25" hidden="false" customHeight="true" outlineLevel="0" collapsed="false">
      <c r="A27" s="255" t="s">
        <v>800</v>
      </c>
      <c r="B27" s="127" t="n">
        <v>28636</v>
      </c>
      <c r="C27" s="127" t="n">
        <v>244645</v>
      </c>
      <c r="D27" s="127" t="n">
        <v>276336</v>
      </c>
      <c r="E27" s="127" t="n">
        <v>64024</v>
      </c>
      <c r="F27" s="127" t="n">
        <v>526447</v>
      </c>
      <c r="G27" s="127" t="n">
        <v>504972</v>
      </c>
    </row>
    <row r="28" s="55" customFormat="true" ht="14.25" hidden="false" customHeight="true" outlineLevel="0" collapsed="false">
      <c r="A28" s="255" t="s">
        <v>801</v>
      </c>
      <c r="B28" s="127" t="n">
        <v>48274</v>
      </c>
      <c r="C28" s="127" t="n">
        <v>431455</v>
      </c>
      <c r="D28" s="127" t="n">
        <v>414222</v>
      </c>
      <c r="E28" s="127" t="n">
        <v>103698</v>
      </c>
      <c r="F28" s="127" t="n">
        <v>904867</v>
      </c>
      <c r="G28" s="127" t="n">
        <v>899517</v>
      </c>
    </row>
    <row r="29" s="55" customFormat="true" ht="14.25" hidden="false" customHeight="true" outlineLevel="0" collapsed="false">
      <c r="A29" s="255" t="s">
        <v>802</v>
      </c>
      <c r="B29" s="127" t="n">
        <v>1301138</v>
      </c>
      <c r="C29" s="127" t="n">
        <v>9336792</v>
      </c>
      <c r="D29" s="127" t="n">
        <v>8879492</v>
      </c>
      <c r="E29" s="127" t="n">
        <v>1518675</v>
      </c>
      <c r="F29" s="127" t="n">
        <v>10892213</v>
      </c>
      <c r="G29" s="127" t="n">
        <v>9403187</v>
      </c>
    </row>
    <row r="30" s="55" customFormat="true" ht="14.25" hidden="false" customHeight="true" outlineLevel="0" collapsed="false">
      <c r="A30" s="255" t="s">
        <v>803</v>
      </c>
      <c r="B30" s="127" t="n">
        <v>1363543</v>
      </c>
      <c r="C30" s="127" t="n">
        <v>10171389</v>
      </c>
      <c r="D30" s="127" t="n">
        <v>10160283</v>
      </c>
      <c r="E30" s="127" t="n">
        <v>1305342</v>
      </c>
      <c r="F30" s="127" t="n">
        <v>10429414</v>
      </c>
      <c r="G30" s="127" t="n">
        <v>9663154</v>
      </c>
    </row>
    <row r="31" s="55" customFormat="true" ht="14.25" hidden="false" customHeight="true" outlineLevel="0" collapsed="false">
      <c r="A31" s="255" t="s">
        <v>804</v>
      </c>
      <c r="B31" s="127" t="n">
        <v>591986</v>
      </c>
      <c r="C31" s="127" t="n">
        <v>4592398</v>
      </c>
      <c r="D31" s="127" t="n">
        <v>4113503</v>
      </c>
      <c r="E31" s="127" t="n">
        <v>417707</v>
      </c>
      <c r="F31" s="127" t="n">
        <v>3326561</v>
      </c>
      <c r="G31" s="127" t="n">
        <v>2799883</v>
      </c>
    </row>
    <row r="32" s="55" customFormat="true" ht="14.25" hidden="false" customHeight="true" outlineLevel="0" collapsed="false">
      <c r="A32" s="255" t="s">
        <v>805</v>
      </c>
      <c r="B32" s="127" t="n">
        <v>1081679</v>
      </c>
      <c r="C32" s="127" t="n">
        <v>7504505</v>
      </c>
      <c r="D32" s="127" t="n">
        <v>6999167</v>
      </c>
      <c r="E32" s="127" t="n">
        <v>910632</v>
      </c>
      <c r="F32" s="127" t="n">
        <v>7209511</v>
      </c>
      <c r="G32" s="127" t="n">
        <v>6905117</v>
      </c>
    </row>
    <row r="33" s="55" customFormat="true" ht="14.25" hidden="false" customHeight="true" outlineLevel="0" collapsed="false">
      <c r="A33" s="255" t="s">
        <v>806</v>
      </c>
      <c r="B33" s="127" t="n">
        <v>214295</v>
      </c>
      <c r="C33" s="127" t="n">
        <v>1377122</v>
      </c>
      <c r="D33" s="127" t="n">
        <v>1431102</v>
      </c>
      <c r="E33" s="127" t="n">
        <v>210511</v>
      </c>
      <c r="F33" s="127" t="n">
        <v>1592472</v>
      </c>
      <c r="G33" s="127" t="n">
        <v>1438308</v>
      </c>
    </row>
    <row r="34" s="55" customFormat="true" ht="14.25" hidden="false" customHeight="true" outlineLevel="0" collapsed="false">
      <c r="A34" s="255" t="s">
        <v>807</v>
      </c>
      <c r="B34" s="127" t="n">
        <v>38094</v>
      </c>
      <c r="C34" s="127" t="n">
        <v>62007</v>
      </c>
      <c r="D34" s="127" t="n">
        <v>89786</v>
      </c>
      <c r="E34" s="127" t="n">
        <v>43117</v>
      </c>
      <c r="F34" s="127" t="n">
        <v>289588</v>
      </c>
      <c r="G34" s="127" t="n">
        <v>237967</v>
      </c>
    </row>
    <row r="35" s="55" customFormat="true" ht="14.25" hidden="false" customHeight="true" outlineLevel="0" collapsed="false">
      <c r="A35" s="255" t="s">
        <v>808</v>
      </c>
      <c r="B35" s="127" t="n">
        <v>23</v>
      </c>
      <c r="C35" s="127" t="n">
        <v>1752</v>
      </c>
      <c r="D35" s="127" t="n">
        <v>1643</v>
      </c>
      <c r="E35" s="127" t="n">
        <v>997</v>
      </c>
      <c r="F35" s="127" t="n">
        <v>5252</v>
      </c>
      <c r="G35" s="127" t="n">
        <v>3032</v>
      </c>
    </row>
    <row r="36" s="55" customFormat="true" ht="14.25" hidden="false" customHeight="true" outlineLevel="0" collapsed="false">
      <c r="A36" s="255" t="s">
        <v>809</v>
      </c>
      <c r="B36" s="127" t="n">
        <v>30</v>
      </c>
      <c r="C36" s="127" t="n">
        <v>56</v>
      </c>
      <c r="D36" s="127" t="n">
        <v>162</v>
      </c>
      <c r="E36" s="127" t="n">
        <v>697</v>
      </c>
      <c r="F36" s="127" t="n">
        <v>4732</v>
      </c>
      <c r="G36" s="127" t="n">
        <v>3716</v>
      </c>
    </row>
    <row r="37" s="55" customFormat="true" ht="14.25" hidden="false" customHeight="true" outlineLevel="0" collapsed="false">
      <c r="A37" s="255" t="s">
        <v>810</v>
      </c>
      <c r="B37" s="127" t="n">
        <v>32121</v>
      </c>
      <c r="C37" s="127" t="n">
        <v>259986</v>
      </c>
      <c r="D37" s="127" t="n">
        <v>270734</v>
      </c>
      <c r="E37" s="127" t="n">
        <v>33877</v>
      </c>
      <c r="F37" s="127" t="n">
        <v>212264</v>
      </c>
      <c r="G37" s="127" t="n">
        <v>151031</v>
      </c>
    </row>
    <row r="38" s="55" customFormat="true" ht="14.25" hidden="false" customHeight="true" outlineLevel="0" collapsed="false">
      <c r="A38" s="255" t="s">
        <v>811</v>
      </c>
      <c r="B38" s="127" t="n">
        <v>1132605</v>
      </c>
      <c r="C38" s="127" t="n">
        <v>7915954</v>
      </c>
      <c r="D38" s="127" t="n">
        <v>7830837</v>
      </c>
      <c r="E38" s="127" t="n">
        <v>412249</v>
      </c>
      <c r="F38" s="127" t="n">
        <v>2987447</v>
      </c>
      <c r="G38" s="127" t="n">
        <v>2600486</v>
      </c>
    </row>
    <row r="39" s="55" customFormat="true" ht="14.25" hidden="false" customHeight="true" outlineLevel="0" collapsed="false">
      <c r="A39" s="255" t="s">
        <v>812</v>
      </c>
      <c r="B39" s="127" t="n">
        <v>26082</v>
      </c>
      <c r="C39" s="127" t="n">
        <v>174405</v>
      </c>
      <c r="D39" s="127" t="n">
        <v>187958</v>
      </c>
      <c r="E39" s="127" t="n">
        <v>45518</v>
      </c>
      <c r="F39" s="127" t="n">
        <v>269414</v>
      </c>
      <c r="G39" s="127" t="n">
        <v>199328</v>
      </c>
    </row>
    <row r="40" s="55" customFormat="true" ht="14.25" hidden="false" customHeight="true" outlineLevel="0" collapsed="false">
      <c r="A40" s="255" t="s">
        <v>813</v>
      </c>
      <c r="B40" s="127" t="n">
        <v>1834981</v>
      </c>
      <c r="C40" s="127" t="n">
        <v>11621309</v>
      </c>
      <c r="D40" s="127" t="n">
        <v>11183257</v>
      </c>
      <c r="E40" s="127" t="n">
        <v>2457007</v>
      </c>
      <c r="F40" s="127" t="n">
        <v>16333761</v>
      </c>
      <c r="G40" s="127" t="n">
        <v>15461336</v>
      </c>
    </row>
    <row r="41" s="55" customFormat="true" ht="14.25" hidden="false" customHeight="true" outlineLevel="0" collapsed="false">
      <c r="A41" s="255" t="s">
        <v>814</v>
      </c>
      <c r="B41" s="127" t="n">
        <v>957</v>
      </c>
      <c r="C41" s="127" t="n">
        <v>7940</v>
      </c>
      <c r="D41" s="127" t="n">
        <v>6889</v>
      </c>
      <c r="E41" s="127" t="n">
        <v>442</v>
      </c>
      <c r="F41" s="127" t="n">
        <v>4231</v>
      </c>
      <c r="G41" s="127" t="n">
        <v>16034</v>
      </c>
    </row>
    <row r="42" s="55" customFormat="true" ht="14.25" hidden="false" customHeight="true" outlineLevel="0" collapsed="false">
      <c r="A42" s="255" t="s">
        <v>815</v>
      </c>
      <c r="B42" s="127" t="n">
        <v>81</v>
      </c>
      <c r="C42" s="127" t="n">
        <v>2657</v>
      </c>
      <c r="D42" s="127" t="n">
        <v>1780</v>
      </c>
      <c r="E42" s="127" t="n">
        <v>2957</v>
      </c>
      <c r="F42" s="127" t="n">
        <v>18625</v>
      </c>
      <c r="G42" s="127" t="n">
        <v>15992</v>
      </c>
    </row>
    <row r="43" s="55" customFormat="true" ht="14.25" hidden="false" customHeight="true" outlineLevel="0" collapsed="false">
      <c r="A43" s="255" t="s">
        <v>816</v>
      </c>
      <c r="B43" s="127" t="n">
        <v>2555</v>
      </c>
      <c r="C43" s="127" t="n">
        <v>9025</v>
      </c>
      <c r="D43" s="127" t="n">
        <v>45286</v>
      </c>
      <c r="E43" s="127" t="n">
        <v>9593</v>
      </c>
      <c r="F43" s="127" t="n">
        <v>66742</v>
      </c>
      <c r="G43" s="127" t="n">
        <v>24850</v>
      </c>
    </row>
    <row r="44" s="55" customFormat="true" ht="14.25" hidden="false" customHeight="true" outlineLevel="0" collapsed="false">
      <c r="A44" s="255" t="s">
        <v>817</v>
      </c>
      <c r="B44" s="127" t="n">
        <v>72</v>
      </c>
      <c r="C44" s="127" t="n">
        <v>1175</v>
      </c>
      <c r="D44" s="127" t="n">
        <v>1270</v>
      </c>
      <c r="E44" s="127" t="n">
        <v>147</v>
      </c>
      <c r="F44" s="127" t="n">
        <v>1769</v>
      </c>
      <c r="G44" s="127" t="n">
        <v>4313</v>
      </c>
    </row>
    <row r="45" s="55" customFormat="true" ht="14.25" hidden="false" customHeight="true" outlineLevel="0" collapsed="false">
      <c r="A45" s="255" t="s">
        <v>818</v>
      </c>
      <c r="B45" s="127" t="n">
        <v>1079</v>
      </c>
      <c r="C45" s="127" t="n">
        <v>6188</v>
      </c>
      <c r="D45" s="127" t="n">
        <v>6062</v>
      </c>
      <c r="E45" s="127" t="n">
        <v>6062</v>
      </c>
      <c r="F45" s="127" t="n">
        <v>28635</v>
      </c>
      <c r="G45" s="127" t="n">
        <v>22105</v>
      </c>
    </row>
    <row r="46" s="55" customFormat="true" ht="14.25" hidden="false" customHeight="true" outlineLevel="0" collapsed="false">
      <c r="A46" s="255" t="s">
        <v>819</v>
      </c>
      <c r="B46" s="127" t="n">
        <v>675996</v>
      </c>
      <c r="C46" s="127" t="n">
        <v>4375449</v>
      </c>
      <c r="D46" s="127" t="n">
        <v>4134894</v>
      </c>
      <c r="E46" s="127" t="n">
        <v>1018802</v>
      </c>
      <c r="F46" s="127" t="n">
        <v>6923778</v>
      </c>
      <c r="G46" s="127" t="n">
        <v>4801033</v>
      </c>
    </row>
    <row r="47" s="55" customFormat="true" ht="14.25" hidden="false" customHeight="true" outlineLevel="0" collapsed="false">
      <c r="A47" s="255" t="s">
        <v>820</v>
      </c>
      <c r="B47" s="127" t="n">
        <v>285215</v>
      </c>
      <c r="C47" s="127" t="n">
        <v>1681893</v>
      </c>
      <c r="D47" s="127" t="n">
        <v>1520118</v>
      </c>
      <c r="E47" s="127" t="n">
        <v>424264</v>
      </c>
      <c r="F47" s="127" t="n">
        <v>2427049</v>
      </c>
      <c r="G47" s="127" t="n">
        <v>1949332</v>
      </c>
    </row>
    <row r="48" s="55" customFormat="true" ht="14.25" hidden="false" customHeight="true" outlineLevel="0" collapsed="false">
      <c r="A48" s="255" t="s">
        <v>821</v>
      </c>
      <c r="B48" s="127" t="n">
        <v>87877</v>
      </c>
      <c r="C48" s="127" t="n">
        <v>534531</v>
      </c>
      <c r="D48" s="127" t="n">
        <v>452675</v>
      </c>
      <c r="E48" s="127" t="n">
        <v>130217</v>
      </c>
      <c r="F48" s="127" t="n">
        <v>871531</v>
      </c>
      <c r="G48" s="127" t="n">
        <v>727215</v>
      </c>
    </row>
    <row r="49" s="55" customFormat="true" ht="14.25" hidden="false" customHeight="true" outlineLevel="0" collapsed="false">
      <c r="A49" s="255" t="s">
        <v>822</v>
      </c>
      <c r="B49" s="127" t="n">
        <v>2026</v>
      </c>
      <c r="C49" s="127" t="n">
        <v>11417</v>
      </c>
      <c r="D49" s="127" t="n">
        <v>10832</v>
      </c>
      <c r="E49" s="127" t="n">
        <v>7411</v>
      </c>
      <c r="F49" s="127" t="n">
        <v>51094</v>
      </c>
      <c r="G49" s="127" t="n">
        <v>45310</v>
      </c>
    </row>
    <row r="50" s="55" customFormat="true" ht="14.25" hidden="false" customHeight="true" outlineLevel="0" collapsed="false">
      <c r="A50" s="255" t="s">
        <v>823</v>
      </c>
      <c r="B50" s="127" t="n">
        <v>90978</v>
      </c>
      <c r="C50" s="127" t="n">
        <v>529506</v>
      </c>
      <c r="D50" s="127" t="n">
        <v>406665</v>
      </c>
      <c r="E50" s="127" t="n">
        <v>264496</v>
      </c>
      <c r="F50" s="127" t="n">
        <v>1666637</v>
      </c>
      <c r="G50" s="127" t="n">
        <v>1379799</v>
      </c>
    </row>
    <row r="51" s="55" customFormat="true" ht="14.25" hidden="false" customHeight="true" outlineLevel="0" collapsed="false">
      <c r="A51" s="255" t="s">
        <v>824</v>
      </c>
      <c r="B51" s="127" t="n">
        <v>30018</v>
      </c>
      <c r="C51" s="127" t="n">
        <v>200865</v>
      </c>
      <c r="D51" s="127" t="n">
        <v>200341</v>
      </c>
      <c r="E51" s="127" t="n">
        <v>85864</v>
      </c>
      <c r="F51" s="127" t="n">
        <v>501423</v>
      </c>
      <c r="G51" s="127" t="n">
        <v>458841</v>
      </c>
    </row>
    <row r="52" s="55" customFormat="true" ht="14.25" hidden="false" customHeight="true" outlineLevel="0" collapsed="false">
      <c r="A52" s="255" t="s">
        <v>825</v>
      </c>
      <c r="B52" s="127" t="n">
        <v>9907</v>
      </c>
      <c r="C52" s="127" t="n">
        <v>67253</v>
      </c>
      <c r="D52" s="127" t="n">
        <v>52211</v>
      </c>
      <c r="E52" s="127" t="n">
        <v>15819</v>
      </c>
      <c r="F52" s="127" t="n">
        <v>109721</v>
      </c>
      <c r="G52" s="127" t="n">
        <v>85248</v>
      </c>
    </row>
    <row r="53" s="55" customFormat="true" ht="14.25" hidden="false" customHeight="true" outlineLevel="0" collapsed="false">
      <c r="A53" s="255" t="s">
        <v>826</v>
      </c>
      <c r="B53" s="127" t="n">
        <v>1231078</v>
      </c>
      <c r="C53" s="127" t="n">
        <v>8225102</v>
      </c>
      <c r="D53" s="127" t="n">
        <v>7582577</v>
      </c>
      <c r="E53" s="127" t="n">
        <v>1337114</v>
      </c>
      <c r="F53" s="127" t="n">
        <v>8251864</v>
      </c>
      <c r="G53" s="127" t="n">
        <v>6722595</v>
      </c>
    </row>
    <row r="54" s="55" customFormat="true" ht="14.25" hidden="false" customHeight="true" outlineLevel="0" collapsed="false">
      <c r="A54" s="255" t="s">
        <v>827</v>
      </c>
      <c r="B54" s="127" t="n">
        <v>5250</v>
      </c>
      <c r="C54" s="127" t="n">
        <v>11804</v>
      </c>
      <c r="D54" s="127" t="n">
        <v>19810</v>
      </c>
      <c r="E54" s="127" t="n">
        <v>16588</v>
      </c>
      <c r="F54" s="127" t="n">
        <v>54805</v>
      </c>
      <c r="G54" s="127" t="n">
        <v>39272</v>
      </c>
    </row>
    <row r="55" s="55" customFormat="true" ht="14.25" hidden="false" customHeight="true" outlineLevel="0" collapsed="false">
      <c r="A55" s="255" t="s">
        <v>828</v>
      </c>
      <c r="B55" s="127" t="n">
        <v>11256</v>
      </c>
      <c r="C55" s="127" t="n">
        <v>31099</v>
      </c>
      <c r="D55" s="127" t="n">
        <v>13714</v>
      </c>
      <c r="E55" s="127" t="n">
        <v>5146</v>
      </c>
      <c r="F55" s="127" t="n">
        <v>28347</v>
      </c>
      <c r="G55" s="127" t="n">
        <v>55065</v>
      </c>
    </row>
    <row r="56" s="55" customFormat="true" ht="14.25" hidden="false" customHeight="true" outlineLevel="0" collapsed="false">
      <c r="A56" s="255" t="s">
        <v>829</v>
      </c>
      <c r="B56" s="127" t="n">
        <v>15071</v>
      </c>
      <c r="C56" s="127" t="n">
        <v>110029</v>
      </c>
      <c r="D56" s="127" t="n">
        <v>141965</v>
      </c>
      <c r="E56" s="127" t="n">
        <v>21632</v>
      </c>
      <c r="F56" s="127" t="n">
        <v>128873</v>
      </c>
      <c r="G56" s="127" t="n">
        <v>98853</v>
      </c>
    </row>
    <row r="57" s="55" customFormat="true" ht="14.25" hidden="false" customHeight="true" outlineLevel="0" collapsed="false">
      <c r="A57" s="255" t="s">
        <v>830</v>
      </c>
      <c r="B57" s="127" t="n">
        <v>184517</v>
      </c>
      <c r="C57" s="127" t="n">
        <v>1128060</v>
      </c>
      <c r="D57" s="127" t="n">
        <v>889573</v>
      </c>
      <c r="E57" s="127" t="n">
        <v>77084</v>
      </c>
      <c r="F57" s="127" t="n">
        <v>509802</v>
      </c>
      <c r="G57" s="127" t="n">
        <v>369740</v>
      </c>
    </row>
    <row r="58" s="254" customFormat="true" ht="14.25" hidden="false" customHeight="true" outlineLevel="0" collapsed="false">
      <c r="A58" s="255" t="s">
        <v>831</v>
      </c>
      <c r="B58" s="256" t="n">
        <v>7175</v>
      </c>
      <c r="C58" s="256" t="n">
        <v>32444</v>
      </c>
      <c r="D58" s="127" t="n">
        <v>56492</v>
      </c>
      <c r="E58" s="256" t="n">
        <v>15742</v>
      </c>
      <c r="F58" s="256" t="n">
        <v>98303</v>
      </c>
      <c r="G58" s="127" t="n">
        <v>57726</v>
      </c>
    </row>
    <row r="59" s="254" customFormat="true" ht="14.25" hidden="false" customHeight="true" outlineLevel="0" collapsed="false">
      <c r="A59" s="255" t="s">
        <v>832</v>
      </c>
      <c r="B59" s="127" t="n">
        <v>3786</v>
      </c>
      <c r="C59" s="127" t="n">
        <v>26831</v>
      </c>
      <c r="D59" s="127" t="n">
        <v>22644</v>
      </c>
      <c r="E59" s="127" t="n">
        <v>18276</v>
      </c>
      <c r="F59" s="127" t="n">
        <v>99780</v>
      </c>
      <c r="G59" s="127" t="n">
        <v>121823</v>
      </c>
    </row>
    <row r="60" s="254" customFormat="true" ht="14.25" hidden="false" customHeight="true" outlineLevel="0" collapsed="false">
      <c r="A60" s="255" t="s">
        <v>833</v>
      </c>
      <c r="B60" s="127" t="n">
        <v>666</v>
      </c>
      <c r="C60" s="127" t="n">
        <v>4457</v>
      </c>
      <c r="D60" s="127" t="n">
        <v>4406</v>
      </c>
      <c r="E60" s="127" t="n">
        <v>846</v>
      </c>
      <c r="F60" s="127" t="n">
        <v>9956</v>
      </c>
      <c r="G60" s="127" t="n">
        <v>10799</v>
      </c>
    </row>
    <row r="61" s="55" customFormat="true" ht="14.25" hidden="false" customHeight="true" outlineLevel="0" collapsed="false">
      <c r="A61" s="255" t="s">
        <v>834</v>
      </c>
      <c r="B61" s="127" t="n">
        <v>840</v>
      </c>
      <c r="C61" s="127" t="n">
        <v>2014</v>
      </c>
      <c r="D61" s="127" t="n">
        <v>2871</v>
      </c>
      <c r="E61" s="127" t="n">
        <v>2333</v>
      </c>
      <c r="F61" s="127" t="n">
        <v>19404</v>
      </c>
      <c r="G61" s="127" t="n">
        <v>18264</v>
      </c>
    </row>
    <row r="62" s="55" customFormat="true" ht="14.25" hidden="false" customHeight="true" outlineLevel="0" collapsed="false">
      <c r="A62" s="255" t="s">
        <v>835</v>
      </c>
      <c r="B62" s="127" t="n">
        <v>75333</v>
      </c>
      <c r="C62" s="127" t="n">
        <v>365033</v>
      </c>
      <c r="D62" s="127" t="n">
        <v>346213</v>
      </c>
      <c r="E62" s="127" t="n">
        <v>189251</v>
      </c>
      <c r="F62" s="127" t="n">
        <v>1306761</v>
      </c>
      <c r="G62" s="127" t="n">
        <v>1235767</v>
      </c>
    </row>
    <row r="63" s="55" customFormat="true" ht="14.25" hidden="false" customHeight="true" outlineLevel="0" collapsed="false">
      <c r="A63" s="255" t="s">
        <v>836</v>
      </c>
      <c r="B63" s="127" t="n">
        <v>20253</v>
      </c>
      <c r="C63" s="127" t="n">
        <v>146516</v>
      </c>
      <c r="D63" s="127" t="n">
        <v>99119</v>
      </c>
      <c r="E63" s="127" t="n">
        <v>47995</v>
      </c>
      <c r="F63" s="127" t="n">
        <v>297283</v>
      </c>
      <c r="G63" s="127" t="n">
        <v>251251</v>
      </c>
    </row>
    <row r="64" s="55" customFormat="true" ht="14.25" hidden="false" customHeight="true" outlineLevel="0" collapsed="false">
      <c r="A64" s="255" t="s">
        <v>837</v>
      </c>
      <c r="B64" s="127" t="n">
        <v>27990</v>
      </c>
      <c r="C64" s="127" t="n">
        <v>175934</v>
      </c>
      <c r="D64" s="127" t="n">
        <v>178448</v>
      </c>
      <c r="E64" s="127" t="n">
        <v>80753</v>
      </c>
      <c r="F64" s="127" t="n">
        <v>595264</v>
      </c>
      <c r="G64" s="127" t="n">
        <v>524645</v>
      </c>
    </row>
    <row r="65" s="55" customFormat="true" ht="14.25" hidden="false" customHeight="true" outlineLevel="0" collapsed="false">
      <c r="A65" s="257" t="s">
        <v>838</v>
      </c>
      <c r="B65" s="127"/>
      <c r="C65" s="127"/>
      <c r="D65" s="127"/>
      <c r="E65" s="127"/>
      <c r="F65" s="127"/>
      <c r="G65" s="127"/>
    </row>
    <row r="66" s="55" customFormat="true" ht="14.25" hidden="false" customHeight="true" outlineLevel="0" collapsed="false">
      <c r="A66" s="255" t="s">
        <v>839</v>
      </c>
      <c r="B66" s="127" t="n">
        <v>24971</v>
      </c>
      <c r="C66" s="127" t="n">
        <v>158226</v>
      </c>
      <c r="D66" s="127" t="n">
        <v>152221</v>
      </c>
      <c r="E66" s="127" t="n">
        <v>25216</v>
      </c>
      <c r="F66" s="127" t="n">
        <v>152560</v>
      </c>
      <c r="G66" s="127" t="n">
        <v>140895</v>
      </c>
    </row>
    <row r="67" s="55" customFormat="true" ht="14.25" hidden="false" customHeight="true" outlineLevel="0" collapsed="false">
      <c r="A67" s="255"/>
      <c r="B67" s="127"/>
      <c r="C67" s="127"/>
      <c r="D67" s="127"/>
      <c r="E67" s="127"/>
      <c r="F67" s="127"/>
      <c r="G67" s="127"/>
    </row>
    <row r="68" s="55" customFormat="true" ht="14.25" hidden="false" customHeight="true" outlineLevel="0" collapsed="false">
      <c r="A68" s="253" t="s">
        <v>840</v>
      </c>
      <c r="B68" s="133" t="n">
        <v>820247</v>
      </c>
      <c r="C68" s="133" t="n">
        <v>5501196</v>
      </c>
      <c r="D68" s="133" t="n">
        <v>6005475</v>
      </c>
      <c r="E68" s="133" t="n">
        <v>1299104</v>
      </c>
      <c r="F68" s="133" t="n">
        <v>7715131</v>
      </c>
      <c r="G68" s="133" t="n">
        <v>7098116</v>
      </c>
    </row>
    <row r="69" s="55" customFormat="true" ht="14.25" hidden="false" customHeight="true" outlineLevel="0" collapsed="false">
      <c r="A69" s="255" t="s">
        <v>841</v>
      </c>
      <c r="B69" s="127" t="n">
        <v>38749</v>
      </c>
      <c r="C69" s="127" t="n">
        <v>277348</v>
      </c>
      <c r="D69" s="127" t="n">
        <v>311998</v>
      </c>
      <c r="E69" s="127" t="n">
        <v>76662</v>
      </c>
      <c r="F69" s="127" t="n">
        <v>557468</v>
      </c>
      <c r="G69" s="127" t="n">
        <v>480261</v>
      </c>
    </row>
    <row r="70" s="55" customFormat="true" ht="14.25" hidden="false" customHeight="true" outlineLevel="0" collapsed="false">
      <c r="A70" s="255" t="s">
        <v>842</v>
      </c>
      <c r="B70" s="127" t="n">
        <v>78234</v>
      </c>
      <c r="C70" s="127" t="n">
        <v>343354</v>
      </c>
      <c r="D70" s="127" t="n">
        <v>589034</v>
      </c>
      <c r="E70" s="127" t="n">
        <v>122543</v>
      </c>
      <c r="F70" s="127" t="n">
        <v>574525</v>
      </c>
      <c r="G70" s="127" t="n">
        <v>408595</v>
      </c>
    </row>
    <row r="71" s="55" customFormat="true" ht="14.25" hidden="false" customHeight="true" outlineLevel="0" collapsed="false">
      <c r="A71" s="255" t="s">
        <v>843</v>
      </c>
      <c r="B71" s="127" t="n">
        <v>61687</v>
      </c>
      <c r="C71" s="127" t="n">
        <v>459862</v>
      </c>
      <c r="D71" s="127" t="n">
        <v>531203</v>
      </c>
      <c r="E71" s="127" t="n">
        <v>87865</v>
      </c>
      <c r="F71" s="127" t="n">
        <v>562199</v>
      </c>
      <c r="G71" s="127" t="n">
        <v>554047</v>
      </c>
    </row>
    <row r="72" s="55" customFormat="true" ht="14.25" hidden="false" customHeight="true" outlineLevel="0" collapsed="false">
      <c r="A72" s="257" t="s">
        <v>844</v>
      </c>
      <c r="B72" s="127"/>
      <c r="C72" s="127"/>
      <c r="D72" s="127"/>
      <c r="E72" s="127"/>
      <c r="F72" s="127"/>
      <c r="G72" s="127"/>
    </row>
    <row r="73" s="55" customFormat="true" ht="14.25" hidden="false" customHeight="true" outlineLevel="0" collapsed="false">
      <c r="A73" s="255" t="s">
        <v>845</v>
      </c>
      <c r="B73" s="127" t="n">
        <v>205730</v>
      </c>
      <c r="C73" s="127" t="n">
        <v>1430767</v>
      </c>
      <c r="D73" s="127" t="n">
        <v>1020305</v>
      </c>
      <c r="E73" s="127" t="n">
        <v>56338</v>
      </c>
      <c r="F73" s="127" t="n">
        <v>370218</v>
      </c>
      <c r="G73" s="127" t="n">
        <v>335134</v>
      </c>
    </row>
    <row r="74" s="55" customFormat="true" ht="14.25" hidden="false" customHeight="true" outlineLevel="0" collapsed="false">
      <c r="A74" s="255" t="s">
        <v>846</v>
      </c>
      <c r="B74" s="127" t="n">
        <v>37645</v>
      </c>
      <c r="C74" s="127" t="n">
        <v>278954</v>
      </c>
      <c r="D74" s="127" t="n">
        <v>229737</v>
      </c>
      <c r="E74" s="127" t="n">
        <v>140538</v>
      </c>
      <c r="F74" s="127" t="n">
        <v>802115</v>
      </c>
      <c r="G74" s="127" t="n">
        <v>692352</v>
      </c>
    </row>
    <row r="75" s="55" customFormat="true" ht="14.25" hidden="false" customHeight="true" outlineLevel="0" collapsed="false">
      <c r="A75" s="255" t="s">
        <v>847</v>
      </c>
      <c r="B75" s="127" t="n">
        <v>2813</v>
      </c>
      <c r="C75" s="127" t="n">
        <v>15603</v>
      </c>
      <c r="D75" s="127" t="n">
        <v>20307</v>
      </c>
      <c r="E75" s="127" t="n">
        <v>9940</v>
      </c>
      <c r="F75" s="127" t="n">
        <v>66285</v>
      </c>
      <c r="G75" s="127" t="n">
        <v>67064</v>
      </c>
    </row>
    <row r="76" s="55" customFormat="true" ht="14.25" hidden="false" customHeight="true" outlineLevel="0" collapsed="false">
      <c r="A76" s="255" t="s">
        <v>848</v>
      </c>
      <c r="B76" s="127" t="n">
        <v>4930</v>
      </c>
      <c r="C76" s="127" t="n">
        <v>31800</v>
      </c>
      <c r="D76" s="127" t="n">
        <v>25611</v>
      </c>
      <c r="E76" s="127" t="n">
        <v>1376</v>
      </c>
      <c r="F76" s="127" t="n">
        <v>17772</v>
      </c>
      <c r="G76" s="127" t="n">
        <v>22825</v>
      </c>
    </row>
    <row r="77" s="55" customFormat="true" ht="14.25" hidden="false" customHeight="true" outlineLevel="0" collapsed="false">
      <c r="A77" s="255" t="s">
        <v>849</v>
      </c>
      <c r="B77" s="127" t="n">
        <v>1790</v>
      </c>
      <c r="C77" s="127" t="n">
        <v>7046</v>
      </c>
      <c r="D77" s="127" t="n">
        <v>4349</v>
      </c>
      <c r="E77" s="127" t="n">
        <v>3202</v>
      </c>
      <c r="F77" s="127" t="n">
        <v>28491</v>
      </c>
      <c r="G77" s="127" t="n">
        <v>27004</v>
      </c>
    </row>
    <row r="78" s="55" customFormat="true" ht="14.25" hidden="false" customHeight="true" outlineLevel="0" collapsed="false">
      <c r="A78" s="255" t="s">
        <v>850</v>
      </c>
      <c r="B78" s="127" t="n">
        <v>562</v>
      </c>
      <c r="C78" s="127" t="n">
        <v>2338</v>
      </c>
      <c r="D78" s="127" t="n">
        <v>1756</v>
      </c>
      <c r="E78" s="127" t="n">
        <v>2883</v>
      </c>
      <c r="F78" s="127" t="n">
        <v>9058</v>
      </c>
      <c r="G78" s="127" t="n">
        <v>15474</v>
      </c>
    </row>
    <row r="79" s="55" customFormat="true" ht="14.25" hidden="false" customHeight="true" outlineLevel="0" collapsed="false">
      <c r="A79" s="255" t="s">
        <v>851</v>
      </c>
      <c r="B79" s="127" t="n">
        <v>17</v>
      </c>
      <c r="C79" s="127" t="n">
        <v>291</v>
      </c>
      <c r="D79" s="127" t="n">
        <v>373</v>
      </c>
      <c r="E79" s="127" t="n">
        <v>2971</v>
      </c>
      <c r="F79" s="127" t="n">
        <v>24065</v>
      </c>
      <c r="G79" s="127" t="n">
        <v>29277</v>
      </c>
    </row>
    <row r="80" s="55" customFormat="true" ht="14.25" hidden="false" customHeight="true" outlineLevel="0" collapsed="false">
      <c r="A80" s="255" t="s">
        <v>852</v>
      </c>
      <c r="B80" s="127" t="n">
        <v>1463</v>
      </c>
      <c r="C80" s="127" t="n">
        <v>5799</v>
      </c>
      <c r="D80" s="127" t="n">
        <v>9044</v>
      </c>
      <c r="E80" s="127" t="n">
        <v>904</v>
      </c>
      <c r="F80" s="127" t="n">
        <v>14044</v>
      </c>
      <c r="G80" s="127" t="n">
        <v>4130</v>
      </c>
    </row>
    <row r="81" s="55" customFormat="true" ht="14.25" hidden="false" customHeight="true" outlineLevel="0" collapsed="false">
      <c r="A81" s="255" t="s">
        <v>853</v>
      </c>
      <c r="B81" s="127" t="n">
        <v>29</v>
      </c>
      <c r="C81" s="127" t="n">
        <v>149</v>
      </c>
      <c r="D81" s="127" t="n">
        <v>437</v>
      </c>
      <c r="E81" s="127" t="n">
        <v>265</v>
      </c>
      <c r="F81" s="127" t="n">
        <v>2393</v>
      </c>
      <c r="G81" s="127" t="n">
        <v>2955</v>
      </c>
    </row>
    <row r="82" s="55" customFormat="true" ht="14.25" hidden="false" customHeight="true" outlineLevel="0" collapsed="false">
      <c r="A82" s="255" t="s">
        <v>854</v>
      </c>
      <c r="B82" s="127" t="n">
        <v>450</v>
      </c>
      <c r="C82" s="127" t="n">
        <v>4228</v>
      </c>
      <c r="D82" s="127" t="n">
        <v>3837</v>
      </c>
      <c r="E82" s="127" t="n">
        <v>5554</v>
      </c>
      <c r="F82" s="127" t="n">
        <v>30389</v>
      </c>
      <c r="G82" s="127" t="n">
        <v>32576</v>
      </c>
    </row>
    <row r="83" s="55" customFormat="true" ht="14.25" hidden="false" customHeight="true" outlineLevel="0" collapsed="false">
      <c r="A83" s="255" t="s">
        <v>855</v>
      </c>
      <c r="B83" s="127" t="n">
        <v>11</v>
      </c>
      <c r="C83" s="127" t="n">
        <v>3044</v>
      </c>
      <c r="D83" s="127" t="n">
        <v>1227</v>
      </c>
      <c r="E83" s="127" t="n">
        <v>932</v>
      </c>
      <c r="F83" s="127" t="n">
        <v>10357</v>
      </c>
      <c r="G83" s="127" t="n">
        <v>9006</v>
      </c>
    </row>
    <row r="84" s="55" customFormat="true" ht="14.25" hidden="false" customHeight="true" outlineLevel="0" collapsed="false">
      <c r="A84" s="255" t="s">
        <v>856</v>
      </c>
      <c r="B84" s="127" t="s">
        <v>94</v>
      </c>
      <c r="C84" s="127" t="n">
        <v>50</v>
      </c>
      <c r="D84" s="127" t="n">
        <v>1</v>
      </c>
      <c r="E84" s="127" t="n">
        <v>38</v>
      </c>
      <c r="F84" s="127" t="n">
        <v>427</v>
      </c>
      <c r="G84" s="127" t="n">
        <v>770</v>
      </c>
    </row>
    <row r="85" s="55" customFormat="true" ht="14.25" hidden="false" customHeight="true" outlineLevel="0" collapsed="false">
      <c r="A85" s="255" t="s">
        <v>857</v>
      </c>
      <c r="B85" s="127" t="n">
        <v>599</v>
      </c>
      <c r="C85" s="127" t="n">
        <v>26359</v>
      </c>
      <c r="D85" s="127" t="n">
        <v>26257</v>
      </c>
      <c r="E85" s="127" t="n">
        <v>1818</v>
      </c>
      <c r="F85" s="127" t="n">
        <v>15023</v>
      </c>
      <c r="G85" s="127" t="n">
        <v>15752</v>
      </c>
    </row>
    <row r="86" s="55" customFormat="true" ht="14.25" hidden="false" customHeight="true" outlineLevel="0" collapsed="false">
      <c r="A86" s="255" t="s">
        <v>858</v>
      </c>
      <c r="B86" s="127" t="n">
        <v>2935</v>
      </c>
      <c r="C86" s="127" t="n">
        <v>11846</v>
      </c>
      <c r="D86" s="127" t="n">
        <v>10815</v>
      </c>
      <c r="E86" s="127" t="n">
        <v>1904</v>
      </c>
      <c r="F86" s="127" t="n">
        <v>48313</v>
      </c>
      <c r="G86" s="127" t="n">
        <v>68920</v>
      </c>
    </row>
    <row r="87" s="55" customFormat="true" ht="14.25" hidden="false" customHeight="true" outlineLevel="0" collapsed="false">
      <c r="A87" s="255" t="s">
        <v>859</v>
      </c>
      <c r="B87" s="127" t="n">
        <v>186</v>
      </c>
      <c r="C87" s="127" t="n">
        <v>1842</v>
      </c>
      <c r="D87" s="127" t="n">
        <v>320883</v>
      </c>
      <c r="E87" s="127" t="n">
        <v>2151</v>
      </c>
      <c r="F87" s="127" t="n">
        <v>49814</v>
      </c>
      <c r="G87" s="127" t="n">
        <v>263925</v>
      </c>
    </row>
    <row r="88" s="55" customFormat="true" ht="14.25" hidden="false" customHeight="true" outlineLevel="0" collapsed="false">
      <c r="A88" s="255" t="s">
        <v>860</v>
      </c>
      <c r="B88" s="127" t="n">
        <v>17833</v>
      </c>
      <c r="C88" s="127" t="n">
        <v>151516</v>
      </c>
      <c r="D88" s="127" t="n">
        <v>189089</v>
      </c>
      <c r="E88" s="127" t="n">
        <v>9536</v>
      </c>
      <c r="F88" s="127" t="n">
        <v>49511</v>
      </c>
      <c r="G88" s="127" t="n">
        <v>41513</v>
      </c>
    </row>
    <row r="89" s="55" customFormat="true" ht="14.25" hidden="false" customHeight="true" outlineLevel="0" collapsed="false">
      <c r="A89" s="255" t="s">
        <v>861</v>
      </c>
      <c r="B89" s="127" t="n">
        <v>6308</v>
      </c>
      <c r="C89" s="127" t="n">
        <v>48764</v>
      </c>
      <c r="D89" s="127" t="n">
        <v>81441</v>
      </c>
      <c r="E89" s="127" t="n">
        <v>15106</v>
      </c>
      <c r="F89" s="127" t="n">
        <v>83435</v>
      </c>
      <c r="G89" s="127" t="n">
        <v>89921</v>
      </c>
    </row>
    <row r="90" s="55" customFormat="true" ht="14.25" hidden="false" customHeight="true" outlineLevel="0" collapsed="false">
      <c r="A90" s="255" t="s">
        <v>862</v>
      </c>
      <c r="B90" s="127" t="n">
        <v>211</v>
      </c>
      <c r="C90" s="127" t="n">
        <v>3205</v>
      </c>
      <c r="D90" s="127" t="n">
        <v>1602</v>
      </c>
      <c r="E90" s="127" t="n">
        <v>3205</v>
      </c>
      <c r="F90" s="127" t="n">
        <v>27491</v>
      </c>
      <c r="G90" s="127" t="n">
        <v>27511</v>
      </c>
    </row>
    <row r="91" s="55" customFormat="true" ht="14.25" hidden="false" customHeight="true" outlineLevel="0" collapsed="false">
      <c r="A91" s="255" t="s">
        <v>863</v>
      </c>
      <c r="B91" s="127" t="n">
        <v>74</v>
      </c>
      <c r="C91" s="127" t="n">
        <v>1014</v>
      </c>
      <c r="D91" s="127" t="n">
        <v>1054</v>
      </c>
      <c r="E91" s="127" t="n">
        <v>2808</v>
      </c>
      <c r="F91" s="127" t="n">
        <v>23636</v>
      </c>
      <c r="G91" s="127" t="n">
        <v>29718</v>
      </c>
    </row>
    <row r="92" s="55" customFormat="true" ht="14.25" hidden="false" customHeight="true" outlineLevel="0" collapsed="false">
      <c r="A92" s="255" t="s">
        <v>864</v>
      </c>
      <c r="B92" s="127" t="n">
        <v>6441</v>
      </c>
      <c r="C92" s="127" t="n">
        <v>126871</v>
      </c>
      <c r="D92" s="127" t="n">
        <v>397280</v>
      </c>
      <c r="E92" s="127" t="n">
        <v>49615</v>
      </c>
      <c r="F92" s="127" t="n">
        <v>452382</v>
      </c>
      <c r="G92" s="127" t="n">
        <v>375863</v>
      </c>
    </row>
    <row r="93" s="55" customFormat="true" ht="14.25" hidden="false" customHeight="true" outlineLevel="0" collapsed="false">
      <c r="A93" s="255" t="s">
        <v>865</v>
      </c>
      <c r="B93" s="127" t="n">
        <v>4729</v>
      </c>
      <c r="C93" s="127" t="n">
        <v>30847</v>
      </c>
      <c r="D93" s="127" t="n">
        <v>36717</v>
      </c>
      <c r="E93" s="127" t="n">
        <v>6699</v>
      </c>
      <c r="F93" s="127" t="n">
        <v>46242</v>
      </c>
      <c r="G93" s="127" t="n">
        <v>43873</v>
      </c>
    </row>
    <row r="94" s="55" customFormat="true" ht="14.25" hidden="false" customHeight="true" outlineLevel="0" collapsed="false">
      <c r="A94" s="255" t="s">
        <v>866</v>
      </c>
      <c r="B94" s="127" t="n">
        <v>219</v>
      </c>
      <c r="C94" s="127" t="n">
        <v>1280</v>
      </c>
      <c r="D94" s="127" t="n">
        <v>1156</v>
      </c>
      <c r="E94" s="127" t="n">
        <v>105</v>
      </c>
      <c r="F94" s="127" t="n">
        <v>1372</v>
      </c>
      <c r="G94" s="127" t="n">
        <v>944</v>
      </c>
    </row>
    <row r="95" s="55" customFormat="true" ht="14.25" hidden="false" customHeight="true" outlineLevel="0" collapsed="false">
      <c r="A95" s="255" t="s">
        <v>867</v>
      </c>
      <c r="B95" s="127" t="n">
        <v>645</v>
      </c>
      <c r="C95" s="127" t="n">
        <v>1975</v>
      </c>
      <c r="D95" s="127" t="n">
        <v>2126</v>
      </c>
      <c r="E95" s="127" t="n">
        <v>71</v>
      </c>
      <c r="F95" s="127" t="n">
        <v>2347</v>
      </c>
      <c r="G95" s="127" t="n">
        <v>3234</v>
      </c>
    </row>
    <row r="96" s="55" customFormat="true" ht="14.25" hidden="false" customHeight="true" outlineLevel="0" collapsed="false">
      <c r="A96" s="255" t="s">
        <v>868</v>
      </c>
      <c r="B96" s="127" t="n">
        <v>3</v>
      </c>
      <c r="C96" s="127" t="n">
        <v>514</v>
      </c>
      <c r="D96" s="127" t="n">
        <v>608</v>
      </c>
      <c r="E96" s="127" t="n">
        <v>52</v>
      </c>
      <c r="F96" s="127" t="n">
        <v>4223</v>
      </c>
      <c r="G96" s="127" t="n">
        <v>4412</v>
      </c>
    </row>
    <row r="97" s="55" customFormat="true" ht="14.25" hidden="false" customHeight="true" outlineLevel="0" collapsed="false">
      <c r="A97" s="255" t="s">
        <v>869</v>
      </c>
      <c r="B97" s="127" t="n">
        <v>1107</v>
      </c>
      <c r="C97" s="127" t="n">
        <v>5942</v>
      </c>
      <c r="D97" s="127" t="n">
        <v>19260</v>
      </c>
      <c r="E97" s="127" t="n">
        <v>1416</v>
      </c>
      <c r="F97" s="127" t="n">
        <v>19638</v>
      </c>
      <c r="G97" s="127" t="n">
        <v>17414</v>
      </c>
    </row>
    <row r="98" s="55" customFormat="true" ht="14.25" hidden="false" customHeight="true" outlineLevel="0" collapsed="false">
      <c r="A98" s="255" t="s">
        <v>870</v>
      </c>
      <c r="B98" s="127" t="n">
        <v>223</v>
      </c>
      <c r="C98" s="127" t="n">
        <v>3375</v>
      </c>
      <c r="D98" s="127" t="n">
        <v>2897</v>
      </c>
      <c r="E98" s="127" t="n">
        <v>1569</v>
      </c>
      <c r="F98" s="127" t="n">
        <v>11416</v>
      </c>
      <c r="G98" s="127" t="n">
        <v>11976</v>
      </c>
    </row>
    <row r="99" s="55" customFormat="true" ht="14.25" hidden="false" customHeight="true" outlineLevel="0" collapsed="false">
      <c r="A99" s="255" t="s">
        <v>871</v>
      </c>
      <c r="B99" s="127" t="n">
        <v>237</v>
      </c>
      <c r="C99" s="127" t="n">
        <v>3995</v>
      </c>
      <c r="D99" s="127" t="n">
        <v>7722</v>
      </c>
      <c r="E99" s="127" t="n">
        <v>3830</v>
      </c>
      <c r="F99" s="127" t="n">
        <v>31214</v>
      </c>
      <c r="G99" s="127" t="n">
        <v>37228</v>
      </c>
    </row>
    <row r="100" s="55" customFormat="true" ht="14.25" hidden="false" customHeight="true" outlineLevel="0" collapsed="false">
      <c r="A100" s="255" t="s">
        <v>872</v>
      </c>
      <c r="B100" s="127" t="n">
        <v>402</v>
      </c>
      <c r="C100" s="127" t="n">
        <v>1863</v>
      </c>
      <c r="D100" s="127" t="n">
        <v>5628</v>
      </c>
      <c r="E100" s="127" t="n">
        <v>1328</v>
      </c>
      <c r="F100" s="127" t="n">
        <v>16226</v>
      </c>
      <c r="G100" s="127" t="n">
        <v>7743</v>
      </c>
    </row>
    <row r="101" s="55" customFormat="true" ht="14.25" hidden="false" customHeight="true" outlineLevel="0" collapsed="false">
      <c r="A101" s="255" t="s">
        <v>873</v>
      </c>
      <c r="B101" s="127" t="n">
        <v>425</v>
      </c>
      <c r="C101" s="127" t="n">
        <v>3276</v>
      </c>
      <c r="D101" s="127" t="n">
        <v>3990</v>
      </c>
      <c r="E101" s="127" t="n">
        <v>870</v>
      </c>
      <c r="F101" s="127" t="n">
        <v>3299</v>
      </c>
      <c r="G101" s="127" t="n">
        <v>3568</v>
      </c>
    </row>
    <row r="102" s="55" customFormat="true" ht="14.25" hidden="false" customHeight="true" outlineLevel="0" collapsed="false">
      <c r="A102" s="255" t="s">
        <v>874</v>
      </c>
      <c r="B102" s="127" t="n">
        <v>1</v>
      </c>
      <c r="C102" s="127" t="n">
        <v>49</v>
      </c>
      <c r="D102" s="127" t="n">
        <v>17</v>
      </c>
      <c r="E102" s="127" t="n">
        <v>11</v>
      </c>
      <c r="F102" s="127" t="n">
        <v>238</v>
      </c>
      <c r="G102" s="127" t="n">
        <v>134</v>
      </c>
    </row>
    <row r="103" s="55" customFormat="true" ht="14.25" hidden="false" customHeight="true" outlineLevel="0" collapsed="false">
      <c r="A103" s="255" t="s">
        <v>875</v>
      </c>
      <c r="B103" s="127" t="n">
        <v>343</v>
      </c>
      <c r="C103" s="127" t="n">
        <v>1895</v>
      </c>
      <c r="D103" s="127" t="n">
        <v>25141</v>
      </c>
      <c r="E103" s="127" t="n">
        <v>11061</v>
      </c>
      <c r="F103" s="127" t="n">
        <v>45073</v>
      </c>
      <c r="G103" s="127" t="n">
        <v>49823</v>
      </c>
    </row>
    <row r="104" s="55" customFormat="true" ht="14.25" hidden="false" customHeight="true" outlineLevel="0" collapsed="false">
      <c r="A104" s="255" t="s">
        <v>876</v>
      </c>
      <c r="B104" s="127" t="n">
        <v>6700</v>
      </c>
      <c r="C104" s="127" t="n">
        <v>38085</v>
      </c>
      <c r="D104" s="127" t="n">
        <v>43674</v>
      </c>
      <c r="E104" s="127" t="n">
        <v>5512</v>
      </c>
      <c r="F104" s="127" t="n">
        <v>38494</v>
      </c>
      <c r="G104" s="127" t="n">
        <v>36030</v>
      </c>
    </row>
    <row r="105" s="55" customFormat="true" ht="14.25" hidden="false" customHeight="true" outlineLevel="0" collapsed="false">
      <c r="A105" s="255" t="s">
        <v>877</v>
      </c>
      <c r="B105" s="127" t="n">
        <v>20</v>
      </c>
      <c r="C105" s="127" t="n">
        <v>437</v>
      </c>
      <c r="D105" s="127" t="n">
        <v>284</v>
      </c>
      <c r="E105" s="127" t="n">
        <v>563</v>
      </c>
      <c r="F105" s="127" t="n">
        <v>4703</v>
      </c>
      <c r="G105" s="127" t="n">
        <v>4505</v>
      </c>
    </row>
    <row r="106" s="55" customFormat="true" ht="14.25" hidden="false" customHeight="true" outlineLevel="0" collapsed="false">
      <c r="A106" s="255" t="s">
        <v>878</v>
      </c>
      <c r="B106" s="127" t="n">
        <v>4</v>
      </c>
      <c r="C106" s="127" t="n">
        <v>105</v>
      </c>
      <c r="D106" s="127" t="n">
        <v>156</v>
      </c>
      <c r="E106" s="127" t="n">
        <v>171</v>
      </c>
      <c r="F106" s="127" t="n">
        <v>7755</v>
      </c>
      <c r="G106" s="127" t="n">
        <v>5702</v>
      </c>
    </row>
    <row r="107" s="55" customFormat="true" ht="14.25" hidden="false" customHeight="true" outlineLevel="0" collapsed="false">
      <c r="A107" s="255" t="s">
        <v>879</v>
      </c>
      <c r="B107" s="127" t="n">
        <v>15</v>
      </c>
      <c r="C107" s="127" t="n">
        <v>451</v>
      </c>
      <c r="D107" s="127" t="n">
        <v>144</v>
      </c>
      <c r="E107" s="127" t="n">
        <v>38</v>
      </c>
      <c r="F107" s="127" t="n">
        <v>1199</v>
      </c>
      <c r="G107" s="127" t="n">
        <v>1336</v>
      </c>
    </row>
    <row r="108" s="55" customFormat="true" ht="14.25" hidden="false" customHeight="true" outlineLevel="0" collapsed="false">
      <c r="A108" s="255" t="s">
        <v>880</v>
      </c>
      <c r="B108" s="127" t="n">
        <v>8579</v>
      </c>
      <c r="C108" s="127" t="n">
        <v>53389</v>
      </c>
      <c r="D108" s="127" t="n">
        <v>51587</v>
      </c>
      <c r="E108" s="127" t="n">
        <v>11268</v>
      </c>
      <c r="F108" s="127" t="n">
        <v>78499</v>
      </c>
      <c r="G108" s="127" t="n">
        <v>88805</v>
      </c>
    </row>
    <row r="109" s="55" customFormat="true" ht="14.25" hidden="false" customHeight="true" outlineLevel="0" collapsed="false">
      <c r="A109" s="255" t="s">
        <v>881</v>
      </c>
      <c r="B109" s="127" t="n">
        <v>2525</v>
      </c>
      <c r="C109" s="127" t="n">
        <v>14747</v>
      </c>
      <c r="D109" s="127" t="n">
        <v>19598</v>
      </c>
      <c r="E109" s="127" t="n">
        <v>4129</v>
      </c>
      <c r="F109" s="127" t="n">
        <v>17499</v>
      </c>
      <c r="G109" s="127" t="n">
        <v>20501</v>
      </c>
    </row>
    <row r="110" s="55" customFormat="true" ht="14.25" hidden="false" customHeight="true" outlineLevel="0" collapsed="false">
      <c r="A110" s="255" t="s">
        <v>882</v>
      </c>
      <c r="B110" s="127" t="n">
        <v>3116</v>
      </c>
      <c r="C110" s="127" t="n">
        <v>29181</v>
      </c>
      <c r="D110" s="127" t="n">
        <v>31710</v>
      </c>
      <c r="E110" s="127" t="n">
        <v>5604</v>
      </c>
      <c r="F110" s="127" t="n">
        <v>39480</v>
      </c>
      <c r="G110" s="127" t="n">
        <v>43339</v>
      </c>
    </row>
    <row r="111" s="55" customFormat="true" ht="14.25" hidden="false" customHeight="true" outlineLevel="0" collapsed="false">
      <c r="A111" s="255" t="s">
        <v>883</v>
      </c>
      <c r="B111" s="127" t="n">
        <v>2453</v>
      </c>
      <c r="C111" s="127" t="n">
        <v>14847</v>
      </c>
      <c r="D111" s="127" t="n">
        <v>23358</v>
      </c>
      <c r="E111" s="127" t="n">
        <v>969</v>
      </c>
      <c r="F111" s="127" t="n">
        <v>5039</v>
      </c>
      <c r="G111" s="127" t="n">
        <v>3257</v>
      </c>
    </row>
    <row r="112" s="55" customFormat="true" ht="14.25" hidden="false" customHeight="true" outlineLevel="0" collapsed="false">
      <c r="A112" s="257" t="s">
        <v>884</v>
      </c>
      <c r="B112" s="127"/>
      <c r="C112" s="127"/>
      <c r="D112" s="127"/>
      <c r="E112" s="127"/>
      <c r="F112" s="127"/>
      <c r="G112" s="127"/>
    </row>
    <row r="113" s="55" customFormat="true" ht="14.25" hidden="false" customHeight="true" outlineLevel="0" collapsed="false">
      <c r="A113" s="255" t="s">
        <v>885</v>
      </c>
      <c r="B113" s="127" t="n">
        <v>27</v>
      </c>
      <c r="C113" s="127" t="n">
        <v>29</v>
      </c>
      <c r="D113" s="127" t="n">
        <v>23</v>
      </c>
      <c r="E113" s="127" t="n">
        <v>171</v>
      </c>
      <c r="F113" s="127" t="n">
        <v>737</v>
      </c>
      <c r="G113" s="127" t="n">
        <v>643</v>
      </c>
    </row>
    <row r="114" s="55" customFormat="true" ht="14.25" hidden="false" customHeight="true" outlineLevel="0" collapsed="false">
      <c r="A114" s="255" t="s">
        <v>886</v>
      </c>
      <c r="B114" s="127" t="n">
        <v>10645</v>
      </c>
      <c r="C114" s="127" t="n">
        <v>65242</v>
      </c>
      <c r="D114" s="127" t="n">
        <v>43909</v>
      </c>
      <c r="E114" s="127" t="n">
        <v>1358</v>
      </c>
      <c r="F114" s="127" t="n">
        <v>13120</v>
      </c>
      <c r="G114" s="127" t="n">
        <v>15817</v>
      </c>
    </row>
    <row r="115" s="55" customFormat="true" ht="14.25" hidden="false" customHeight="true" outlineLevel="0" collapsed="false">
      <c r="A115" s="255" t="s">
        <v>887</v>
      </c>
      <c r="B115" s="127" t="n">
        <v>3297</v>
      </c>
      <c r="C115" s="127" t="n">
        <v>43607</v>
      </c>
      <c r="D115" s="127" t="n">
        <v>31617</v>
      </c>
      <c r="E115" s="127" t="n">
        <v>2163</v>
      </c>
      <c r="F115" s="127" t="n">
        <v>19020</v>
      </c>
      <c r="G115" s="127" t="n">
        <v>11496</v>
      </c>
    </row>
    <row r="116" s="55" customFormat="true" ht="14.25" hidden="false" customHeight="true" outlineLevel="0" collapsed="false">
      <c r="A116" s="255" t="s">
        <v>888</v>
      </c>
      <c r="B116" s="127" t="n">
        <v>3162</v>
      </c>
      <c r="C116" s="127" t="n">
        <v>24856</v>
      </c>
      <c r="D116" s="127" t="n">
        <v>27303</v>
      </c>
      <c r="E116" s="127" t="n">
        <v>11614</v>
      </c>
      <c r="F116" s="127" t="n">
        <v>58730</v>
      </c>
      <c r="G116" s="127" t="n">
        <v>78023</v>
      </c>
    </row>
    <row r="117" s="55" customFormat="true" ht="14.25" hidden="false" customHeight="true" outlineLevel="0" collapsed="false">
      <c r="A117" s="255" t="s">
        <v>889</v>
      </c>
      <c r="B117" s="127" t="n">
        <v>83</v>
      </c>
      <c r="C117" s="127" t="n">
        <v>1032</v>
      </c>
      <c r="D117" s="127" t="n">
        <v>6486</v>
      </c>
      <c r="E117" s="127" t="n">
        <v>97</v>
      </c>
      <c r="F117" s="127" t="n">
        <v>851</v>
      </c>
      <c r="G117" s="127" t="n">
        <v>636</v>
      </c>
    </row>
    <row r="118" s="55" customFormat="true" ht="14.25" hidden="false" customHeight="true" outlineLevel="0" collapsed="false">
      <c r="A118" s="255" t="s">
        <v>890</v>
      </c>
      <c r="B118" s="127" t="n">
        <v>5</v>
      </c>
      <c r="C118" s="127" t="n">
        <v>17</v>
      </c>
      <c r="D118" s="127" t="n">
        <v>25</v>
      </c>
      <c r="E118" s="127" t="n">
        <v>115</v>
      </c>
      <c r="F118" s="127" t="n">
        <v>921</v>
      </c>
      <c r="G118" s="127" t="n">
        <v>614</v>
      </c>
    </row>
    <row r="119" s="55" customFormat="true" ht="14.25" hidden="false" customHeight="true" outlineLevel="0" collapsed="false">
      <c r="A119" s="255" t="s">
        <v>891</v>
      </c>
      <c r="B119" s="127" t="n">
        <v>921</v>
      </c>
      <c r="C119" s="127" t="n">
        <v>7510</v>
      </c>
      <c r="D119" s="127" t="n">
        <v>6942</v>
      </c>
      <c r="E119" s="127" t="n">
        <v>1262</v>
      </c>
      <c r="F119" s="127" t="n">
        <v>7762</v>
      </c>
      <c r="G119" s="127" t="n">
        <v>12070</v>
      </c>
    </row>
    <row r="120" s="254" customFormat="true" ht="14.25" hidden="false" customHeight="true" outlineLevel="0" collapsed="false">
      <c r="A120" s="255" t="s">
        <v>892</v>
      </c>
      <c r="B120" s="256" t="n">
        <v>7942</v>
      </c>
      <c r="C120" s="256" t="n">
        <v>59797</v>
      </c>
      <c r="D120" s="127" t="n">
        <v>91448</v>
      </c>
      <c r="E120" s="256" t="n">
        <v>6697</v>
      </c>
      <c r="F120" s="256" t="n">
        <v>27348</v>
      </c>
      <c r="G120" s="127" t="n">
        <v>19312</v>
      </c>
    </row>
    <row r="121" s="55" customFormat="true" ht="14.25" hidden="false" customHeight="true" outlineLevel="0" collapsed="false">
      <c r="A121" s="255" t="s">
        <v>893</v>
      </c>
      <c r="B121" s="127" t="n">
        <v>1935</v>
      </c>
      <c r="C121" s="127" t="n">
        <v>29526</v>
      </c>
      <c r="D121" s="127" t="n">
        <v>40293</v>
      </c>
      <c r="E121" s="127" t="n">
        <v>309</v>
      </c>
      <c r="F121" s="127" t="n">
        <v>9764</v>
      </c>
      <c r="G121" s="127" t="n">
        <v>6939</v>
      </c>
    </row>
    <row r="122" s="55" customFormat="true" ht="14.25" hidden="false" customHeight="true" outlineLevel="0" collapsed="false">
      <c r="A122" s="255" t="s">
        <v>894</v>
      </c>
      <c r="B122" s="127" t="n">
        <v>287483</v>
      </c>
      <c r="C122" s="127" t="n">
        <v>1806147</v>
      </c>
      <c r="D122" s="127" t="n">
        <v>1677083</v>
      </c>
      <c r="E122" s="127" t="n">
        <v>617300</v>
      </c>
      <c r="F122" s="127" t="n">
        <v>3344968</v>
      </c>
      <c r="G122" s="127" t="n">
        <v>2943835</v>
      </c>
    </row>
    <row r="123" s="55" customFormat="true" ht="14.25" hidden="false" customHeight="true" outlineLevel="0" collapsed="false">
      <c r="A123" s="255" t="s">
        <v>895</v>
      </c>
      <c r="B123" s="127" t="n">
        <v>3510</v>
      </c>
      <c r="C123" s="127" t="n">
        <v>18952</v>
      </c>
      <c r="D123" s="127" t="n">
        <v>21386</v>
      </c>
      <c r="E123" s="127" t="n">
        <v>3019</v>
      </c>
      <c r="F123" s="127" t="n">
        <v>23403</v>
      </c>
      <c r="G123" s="127" t="n">
        <v>18214</v>
      </c>
    </row>
    <row r="124" s="55" customFormat="true" ht="14.25" hidden="false" customHeight="true" outlineLevel="0" collapsed="false">
      <c r="A124" s="255" t="s">
        <v>896</v>
      </c>
      <c r="B124" s="127" t="n">
        <v>613</v>
      </c>
      <c r="C124" s="127" t="n">
        <v>4921</v>
      </c>
      <c r="D124" s="127" t="n">
        <v>4487</v>
      </c>
      <c r="E124" s="127" t="n">
        <v>448</v>
      </c>
      <c r="F124" s="127" t="n">
        <v>4559</v>
      </c>
      <c r="G124" s="127" t="n">
        <v>6056</v>
      </c>
    </row>
    <row r="125" s="55" customFormat="true" ht="14.25" hidden="false" customHeight="true" outlineLevel="0" collapsed="false">
      <c r="A125" s="255" t="s">
        <v>897</v>
      </c>
      <c r="B125" s="127" t="n">
        <v>176</v>
      </c>
      <c r="C125" s="127" t="n">
        <v>1226</v>
      </c>
      <c r="D125" s="127" t="n">
        <v>1051</v>
      </c>
      <c r="E125" s="127" t="n">
        <v>904</v>
      </c>
      <c r="F125" s="127" t="n">
        <v>6262</v>
      </c>
      <c r="G125" s="127" t="n">
        <v>2552</v>
      </c>
    </row>
    <row r="126" s="55" customFormat="true" ht="14.25" hidden="false" customHeight="true" outlineLevel="0" collapsed="false">
      <c r="A126" s="255" t="s">
        <v>898</v>
      </c>
      <c r="B126" s="127" t="n">
        <v>5</v>
      </c>
      <c r="C126" s="127" t="n">
        <v>31</v>
      </c>
      <c r="D126" s="127" t="n">
        <v>9</v>
      </c>
      <c r="E126" s="127" t="n">
        <v>227</v>
      </c>
      <c r="F126" s="127" t="n">
        <v>4319</v>
      </c>
      <c r="G126" s="127" t="n">
        <v>3492</v>
      </c>
    </row>
    <row r="127" s="55" customFormat="true" ht="14.25" hidden="false" customHeight="true" outlineLevel="0" collapsed="false">
      <c r="A127" s="255"/>
      <c r="B127" s="127"/>
      <c r="C127" s="127"/>
      <c r="D127" s="127"/>
      <c r="E127" s="127"/>
      <c r="F127" s="127"/>
      <c r="G127" s="127"/>
    </row>
    <row r="128" s="55" customFormat="true" ht="14.25" hidden="false" customHeight="true" outlineLevel="0" collapsed="false">
      <c r="A128" s="253" t="s">
        <v>899</v>
      </c>
      <c r="B128" s="133" t="n">
        <v>4694384</v>
      </c>
      <c r="C128" s="133" t="n">
        <v>31231057</v>
      </c>
      <c r="D128" s="133" t="n">
        <v>30718059</v>
      </c>
      <c r="E128" s="133" t="n">
        <v>7572479</v>
      </c>
      <c r="F128" s="133" t="n">
        <v>49437341</v>
      </c>
      <c r="G128" s="133" t="n">
        <v>47667015</v>
      </c>
    </row>
    <row r="129" s="55" customFormat="true" ht="14.25" hidden="false" customHeight="true" outlineLevel="0" collapsed="false">
      <c r="A129" s="255" t="s">
        <v>900</v>
      </c>
      <c r="B129" s="127" t="n">
        <v>3333850</v>
      </c>
      <c r="C129" s="127" t="n">
        <v>23498412</v>
      </c>
      <c r="D129" s="127" t="n">
        <v>23432858</v>
      </c>
      <c r="E129" s="127" t="n">
        <v>5889070</v>
      </c>
      <c r="F129" s="127" t="n">
        <v>38080689</v>
      </c>
      <c r="G129" s="127" t="n">
        <v>36732364</v>
      </c>
    </row>
    <row r="130" s="55" customFormat="true" ht="14.25" hidden="false" customHeight="true" outlineLevel="0" collapsed="false">
      <c r="A130" s="255" t="s">
        <v>901</v>
      </c>
      <c r="B130" s="127" t="n">
        <v>228973</v>
      </c>
      <c r="C130" s="127" t="n">
        <v>1387044</v>
      </c>
      <c r="D130" s="127" t="n">
        <v>1393419</v>
      </c>
      <c r="E130" s="127" t="n">
        <v>404100</v>
      </c>
      <c r="F130" s="127" t="n">
        <v>2852916</v>
      </c>
      <c r="G130" s="127" t="n">
        <v>3094542</v>
      </c>
    </row>
    <row r="131" s="55" customFormat="true" ht="14.25" hidden="false" customHeight="true" outlineLevel="0" collapsed="false">
      <c r="A131" s="255" t="s">
        <v>902</v>
      </c>
      <c r="B131" s="127" t="n">
        <v>2692</v>
      </c>
      <c r="C131" s="127" t="n">
        <v>8615</v>
      </c>
      <c r="D131" s="127" t="n">
        <v>7535</v>
      </c>
      <c r="E131" s="127" t="n">
        <v>184</v>
      </c>
      <c r="F131" s="127" t="n">
        <v>1267</v>
      </c>
      <c r="G131" s="127" t="n">
        <v>1527</v>
      </c>
    </row>
    <row r="132" s="55" customFormat="true" ht="14.25" hidden="false" customHeight="true" outlineLevel="0" collapsed="false">
      <c r="A132" s="255" t="s">
        <v>903</v>
      </c>
      <c r="B132" s="127" t="n">
        <v>3</v>
      </c>
      <c r="C132" s="127" t="n">
        <v>86</v>
      </c>
      <c r="D132" s="133" t="s">
        <v>94</v>
      </c>
      <c r="E132" s="127" t="n">
        <v>4</v>
      </c>
      <c r="F132" s="127" t="n">
        <v>205</v>
      </c>
      <c r="G132" s="127" t="n">
        <v>70</v>
      </c>
    </row>
    <row r="133" s="55" customFormat="true" ht="14.25" hidden="false" customHeight="true" outlineLevel="0" collapsed="false">
      <c r="A133" s="255" t="s">
        <v>904</v>
      </c>
      <c r="B133" s="127" t="n">
        <v>145016</v>
      </c>
      <c r="C133" s="127" t="n">
        <v>903601</v>
      </c>
      <c r="D133" s="127" t="n">
        <v>889803</v>
      </c>
      <c r="E133" s="127" t="n">
        <v>430470</v>
      </c>
      <c r="F133" s="127" t="n">
        <v>2924944</v>
      </c>
      <c r="G133" s="127" t="n">
        <v>2914911</v>
      </c>
    </row>
    <row r="134" s="55" customFormat="true" ht="14.25" hidden="false" customHeight="true" outlineLevel="0" collapsed="false">
      <c r="A134" s="255" t="s">
        <v>905</v>
      </c>
      <c r="B134" s="127" t="n">
        <v>10</v>
      </c>
      <c r="C134" s="127" t="n">
        <v>60</v>
      </c>
      <c r="D134" s="127" t="n">
        <v>31</v>
      </c>
      <c r="E134" s="127" t="n">
        <v>2743</v>
      </c>
      <c r="F134" s="127" t="n">
        <v>9952</v>
      </c>
      <c r="G134" s="127" t="n">
        <v>4129</v>
      </c>
    </row>
    <row r="135" s="55" customFormat="true" ht="14.25" hidden="false" customHeight="true" outlineLevel="0" collapsed="false">
      <c r="A135" s="255" t="s">
        <v>906</v>
      </c>
      <c r="B135" s="127" t="n">
        <v>3581</v>
      </c>
      <c r="C135" s="127" t="n">
        <v>25159</v>
      </c>
      <c r="D135" s="127" t="n">
        <v>33578</v>
      </c>
      <c r="E135" s="127" t="n">
        <v>11730</v>
      </c>
      <c r="F135" s="127" t="n">
        <v>71709</v>
      </c>
      <c r="G135" s="127" t="n">
        <v>79693</v>
      </c>
    </row>
    <row r="136" s="55" customFormat="true" ht="14.25" hidden="false" customHeight="true" outlineLevel="0" collapsed="false">
      <c r="A136" s="255" t="s">
        <v>907</v>
      </c>
      <c r="B136" s="127" t="n">
        <v>46</v>
      </c>
      <c r="C136" s="127" t="n">
        <v>309</v>
      </c>
      <c r="D136" s="127" t="n">
        <v>1327</v>
      </c>
      <c r="E136" s="127" t="n">
        <v>195</v>
      </c>
      <c r="F136" s="127" t="n">
        <v>1722</v>
      </c>
      <c r="G136" s="127" t="n">
        <v>2792</v>
      </c>
    </row>
    <row r="137" s="55" customFormat="true" ht="14.25" hidden="false" customHeight="true" outlineLevel="0" collapsed="false">
      <c r="A137" s="255" t="s">
        <v>908</v>
      </c>
      <c r="B137" s="127" t="n">
        <v>11552</v>
      </c>
      <c r="C137" s="127" t="n">
        <v>59203</v>
      </c>
      <c r="D137" s="127" t="n">
        <v>50244</v>
      </c>
      <c r="E137" s="127" t="n">
        <v>4303</v>
      </c>
      <c r="F137" s="127" t="n">
        <v>59150</v>
      </c>
      <c r="G137" s="127" t="n">
        <v>26338</v>
      </c>
    </row>
    <row r="138" s="55" customFormat="true" ht="14.25" hidden="false" customHeight="true" outlineLevel="0" collapsed="false">
      <c r="A138" s="255" t="s">
        <v>909</v>
      </c>
      <c r="B138" s="127" t="n">
        <v>4108</v>
      </c>
      <c r="C138" s="127" t="n">
        <v>27922</v>
      </c>
      <c r="D138" s="127" t="n">
        <v>28340</v>
      </c>
      <c r="E138" s="127" t="n">
        <v>5473</v>
      </c>
      <c r="F138" s="127" t="n">
        <v>35014</v>
      </c>
      <c r="G138" s="127" t="n">
        <v>34722</v>
      </c>
    </row>
    <row r="139" s="55" customFormat="true" ht="14.25" hidden="false" customHeight="true" outlineLevel="0" collapsed="false">
      <c r="A139" s="255" t="s">
        <v>910</v>
      </c>
      <c r="B139" s="127" t="n">
        <v>1694</v>
      </c>
      <c r="C139" s="127" t="n">
        <v>10795</v>
      </c>
      <c r="D139" s="127" t="n">
        <v>5986</v>
      </c>
      <c r="E139" s="127" t="n">
        <v>865</v>
      </c>
      <c r="F139" s="127" t="n">
        <v>18085</v>
      </c>
      <c r="G139" s="127" t="n">
        <v>14654</v>
      </c>
    </row>
    <row r="140" s="55" customFormat="true" ht="14.25" hidden="false" customHeight="true" outlineLevel="0" collapsed="false">
      <c r="A140" s="255" t="s">
        <v>911</v>
      </c>
      <c r="B140" s="127" t="n">
        <v>38476</v>
      </c>
      <c r="C140" s="127" t="n">
        <v>200460</v>
      </c>
      <c r="D140" s="127" t="n">
        <v>177072</v>
      </c>
      <c r="E140" s="127" t="n">
        <v>16867</v>
      </c>
      <c r="F140" s="127" t="n">
        <v>124832</v>
      </c>
      <c r="G140" s="127" t="n">
        <v>75431</v>
      </c>
    </row>
    <row r="141" s="55" customFormat="true" ht="14.25" hidden="false" customHeight="true" outlineLevel="0" collapsed="false">
      <c r="A141" s="255" t="s">
        <v>912</v>
      </c>
      <c r="B141" s="127" t="n">
        <v>17512</v>
      </c>
      <c r="C141" s="127" t="n">
        <v>89970</v>
      </c>
      <c r="D141" s="127" t="n">
        <v>78658</v>
      </c>
      <c r="E141" s="127" t="n">
        <v>9188</v>
      </c>
      <c r="F141" s="127" t="n">
        <v>54184</v>
      </c>
      <c r="G141" s="127" t="n">
        <v>93544</v>
      </c>
    </row>
    <row r="142" s="55" customFormat="true" ht="14.25" hidden="false" customHeight="true" outlineLevel="0" collapsed="false">
      <c r="A142" s="255" t="s">
        <v>913</v>
      </c>
      <c r="B142" s="127" t="n">
        <v>13</v>
      </c>
      <c r="C142" s="127" t="n">
        <v>397</v>
      </c>
      <c r="D142" s="127" t="n">
        <v>1003</v>
      </c>
      <c r="E142" s="127" t="n">
        <v>153</v>
      </c>
      <c r="F142" s="127" t="n">
        <v>1453</v>
      </c>
      <c r="G142" s="127" t="n">
        <v>549</v>
      </c>
    </row>
    <row r="143" s="55" customFormat="true" ht="14.25" hidden="false" customHeight="true" outlineLevel="0" collapsed="false">
      <c r="A143" s="255" t="s">
        <v>914</v>
      </c>
      <c r="B143" s="127" t="n">
        <v>3473</v>
      </c>
      <c r="C143" s="127" t="n">
        <v>22061</v>
      </c>
      <c r="D143" s="127" t="n">
        <v>16744</v>
      </c>
      <c r="E143" s="127" t="n">
        <v>6218</v>
      </c>
      <c r="F143" s="127" t="n">
        <v>80307</v>
      </c>
      <c r="G143" s="127" t="n">
        <v>64205</v>
      </c>
    </row>
    <row r="144" s="55" customFormat="true" ht="14.25" hidden="false" customHeight="true" outlineLevel="0" collapsed="false">
      <c r="A144" s="255" t="s">
        <v>915</v>
      </c>
      <c r="B144" s="127" t="n">
        <v>117</v>
      </c>
      <c r="C144" s="127" t="n">
        <v>554</v>
      </c>
      <c r="D144" s="127" t="n">
        <v>811</v>
      </c>
      <c r="E144" s="127" t="n">
        <v>313</v>
      </c>
      <c r="F144" s="127" t="n">
        <v>1512</v>
      </c>
      <c r="G144" s="127" t="n">
        <v>1214</v>
      </c>
    </row>
    <row r="145" s="55" customFormat="true" ht="14.25" hidden="false" customHeight="true" outlineLevel="0" collapsed="false">
      <c r="A145" s="255" t="s">
        <v>916</v>
      </c>
      <c r="B145" s="127" t="n">
        <v>31</v>
      </c>
      <c r="C145" s="127" t="n">
        <v>1494</v>
      </c>
      <c r="D145" s="127" t="n">
        <v>1531</v>
      </c>
      <c r="E145" s="127" t="n">
        <v>1490</v>
      </c>
      <c r="F145" s="127" t="n">
        <v>7856</v>
      </c>
      <c r="G145" s="127" t="n">
        <v>4943</v>
      </c>
    </row>
    <row r="146" s="55" customFormat="true" ht="14.25" hidden="false" customHeight="true" outlineLevel="0" collapsed="false">
      <c r="A146" s="255" t="s">
        <v>917</v>
      </c>
      <c r="B146" s="127" t="n">
        <v>7731</v>
      </c>
      <c r="C146" s="127" t="n">
        <v>32427</v>
      </c>
      <c r="D146" s="127" t="n">
        <v>71343</v>
      </c>
      <c r="E146" s="127" t="n">
        <v>1353</v>
      </c>
      <c r="F146" s="127" t="n">
        <v>4109</v>
      </c>
      <c r="G146" s="127" t="n">
        <v>10035</v>
      </c>
    </row>
    <row r="147" s="55" customFormat="true" ht="14.25" hidden="false" customHeight="true" outlineLevel="0" collapsed="false">
      <c r="A147" s="255" t="s">
        <v>918</v>
      </c>
      <c r="B147" s="127" t="n">
        <v>379</v>
      </c>
      <c r="C147" s="127" t="n">
        <v>381</v>
      </c>
      <c r="D147" s="127" t="n">
        <v>29</v>
      </c>
      <c r="E147" s="127" t="n">
        <v>21</v>
      </c>
      <c r="F147" s="127" t="n">
        <v>852</v>
      </c>
      <c r="G147" s="127" t="n">
        <v>234</v>
      </c>
    </row>
    <row r="148" s="55" customFormat="true" ht="14.25" hidden="false" customHeight="true" outlineLevel="0" collapsed="false">
      <c r="A148" s="255" t="s">
        <v>919</v>
      </c>
      <c r="B148" s="127" t="n">
        <v>3502</v>
      </c>
      <c r="C148" s="127" t="n">
        <v>27420</v>
      </c>
      <c r="D148" s="127" t="n">
        <v>29353</v>
      </c>
      <c r="E148" s="127" t="n">
        <v>6539</v>
      </c>
      <c r="F148" s="127" t="n">
        <v>54568</v>
      </c>
      <c r="G148" s="127" t="n">
        <v>59928</v>
      </c>
    </row>
    <row r="149" s="55" customFormat="true" ht="14.25" hidden="false" customHeight="true" outlineLevel="0" collapsed="false">
      <c r="A149" s="255" t="s">
        <v>920</v>
      </c>
      <c r="B149" s="127" t="n">
        <v>249</v>
      </c>
      <c r="C149" s="127" t="n">
        <v>990</v>
      </c>
      <c r="D149" s="127" t="n">
        <v>59</v>
      </c>
      <c r="E149" s="127" t="n">
        <v>90</v>
      </c>
      <c r="F149" s="127" t="n">
        <v>658</v>
      </c>
      <c r="G149" s="127" t="n">
        <v>1158</v>
      </c>
    </row>
    <row r="150" s="55" customFormat="true" ht="14.25" hidden="false" customHeight="true" outlineLevel="0" collapsed="false">
      <c r="A150" s="255" t="s">
        <v>921</v>
      </c>
      <c r="B150" s="127" t="n">
        <v>85</v>
      </c>
      <c r="C150" s="127" t="n">
        <v>7801</v>
      </c>
      <c r="D150" s="127" t="n">
        <v>245013</v>
      </c>
      <c r="E150" s="127" t="n">
        <v>452</v>
      </c>
      <c r="F150" s="127" t="n">
        <v>2583</v>
      </c>
      <c r="G150" s="127" t="n">
        <v>22814</v>
      </c>
    </row>
    <row r="151" s="55" customFormat="true" ht="14.25" hidden="false" customHeight="true" outlineLevel="0" collapsed="false">
      <c r="A151" s="255" t="s">
        <v>922</v>
      </c>
      <c r="B151" s="127" t="n">
        <v>4</v>
      </c>
      <c r="C151" s="127" t="n">
        <v>96</v>
      </c>
      <c r="D151" s="127" t="n">
        <v>104</v>
      </c>
      <c r="E151" s="127" t="n">
        <v>210</v>
      </c>
      <c r="F151" s="127" t="n">
        <v>804</v>
      </c>
      <c r="G151" s="127" t="n">
        <v>442</v>
      </c>
    </row>
    <row r="152" s="55" customFormat="true" ht="14.25" hidden="false" customHeight="true" outlineLevel="0" collapsed="false">
      <c r="A152" s="255" t="s">
        <v>923</v>
      </c>
      <c r="B152" s="127" t="n">
        <v>2</v>
      </c>
      <c r="C152" s="127" t="n">
        <v>14156</v>
      </c>
      <c r="D152" s="127" t="n">
        <v>1158</v>
      </c>
      <c r="E152" s="127" t="n">
        <v>1066</v>
      </c>
      <c r="F152" s="127" t="n">
        <v>3813</v>
      </c>
      <c r="G152" s="127" t="n">
        <v>5232</v>
      </c>
    </row>
    <row r="153" s="55" customFormat="true" ht="14.25" hidden="false" customHeight="true" outlineLevel="0" collapsed="false">
      <c r="A153" s="255" t="s">
        <v>924</v>
      </c>
      <c r="B153" s="127" t="n">
        <v>7039</v>
      </c>
      <c r="C153" s="127" t="n">
        <v>44143</v>
      </c>
      <c r="D153" s="127" t="n">
        <v>43783</v>
      </c>
      <c r="E153" s="127" t="n">
        <v>3955</v>
      </c>
      <c r="F153" s="127" t="n">
        <v>15421</v>
      </c>
      <c r="G153" s="127" t="n">
        <v>174742</v>
      </c>
    </row>
    <row r="154" s="55" customFormat="true" ht="14.25" hidden="false" customHeight="true" outlineLevel="0" collapsed="false">
      <c r="A154" s="255" t="s">
        <v>925</v>
      </c>
      <c r="B154" s="127" t="n">
        <v>13</v>
      </c>
      <c r="C154" s="127" t="n">
        <v>40</v>
      </c>
      <c r="D154" s="127" t="n">
        <v>38</v>
      </c>
      <c r="E154" s="127" t="n">
        <v>258</v>
      </c>
      <c r="F154" s="127" t="n">
        <v>1652</v>
      </c>
      <c r="G154" s="127" t="n">
        <v>2495</v>
      </c>
    </row>
    <row r="155" s="55" customFormat="true" ht="14.25" hidden="false" customHeight="true" outlineLevel="0" collapsed="false">
      <c r="A155" s="257" t="s">
        <v>926</v>
      </c>
      <c r="B155" s="127"/>
      <c r="C155" s="127"/>
      <c r="D155" s="127"/>
      <c r="E155" s="127"/>
      <c r="F155" s="127"/>
      <c r="G155" s="127"/>
    </row>
    <row r="156" s="55" customFormat="true" ht="14.25" hidden="false" customHeight="true" outlineLevel="0" collapsed="false">
      <c r="A156" s="255" t="s">
        <v>927</v>
      </c>
      <c r="B156" s="127" t="n">
        <v>11</v>
      </c>
      <c r="C156" s="127" t="n">
        <v>644</v>
      </c>
      <c r="D156" s="127" t="n">
        <v>191</v>
      </c>
      <c r="E156" s="127" t="n">
        <v>92</v>
      </c>
      <c r="F156" s="127" t="n">
        <v>768</v>
      </c>
      <c r="G156" s="127" t="n">
        <v>811</v>
      </c>
    </row>
    <row r="157" s="55" customFormat="true" ht="14.25" hidden="false" customHeight="true" outlineLevel="0" collapsed="false">
      <c r="A157" s="255" t="s">
        <v>928</v>
      </c>
      <c r="B157" s="127" t="n">
        <v>444</v>
      </c>
      <c r="C157" s="127" t="n">
        <v>1465</v>
      </c>
      <c r="D157" s="127" t="n">
        <v>583</v>
      </c>
      <c r="E157" s="127" t="n">
        <v>23174</v>
      </c>
      <c r="F157" s="127" t="n">
        <v>176738</v>
      </c>
      <c r="G157" s="127" t="n">
        <v>6813</v>
      </c>
    </row>
    <row r="158" s="55" customFormat="true" ht="14.25" hidden="false" customHeight="true" outlineLevel="0" collapsed="false">
      <c r="A158" s="255" t="s">
        <v>929</v>
      </c>
      <c r="B158" s="127" t="n">
        <v>74</v>
      </c>
      <c r="C158" s="127" t="n">
        <v>1284</v>
      </c>
      <c r="D158" s="127" t="n">
        <v>2118</v>
      </c>
      <c r="E158" s="127" t="n">
        <v>1580</v>
      </c>
      <c r="F158" s="127" t="n">
        <v>7911</v>
      </c>
      <c r="G158" s="127" t="n">
        <v>9668</v>
      </c>
    </row>
    <row r="159" s="55" customFormat="true" ht="14.25" hidden="false" customHeight="true" outlineLevel="0" collapsed="false">
      <c r="A159" s="255" t="s">
        <v>930</v>
      </c>
      <c r="B159" s="127" t="n">
        <v>5</v>
      </c>
      <c r="C159" s="127" t="n">
        <v>273</v>
      </c>
      <c r="D159" s="127" t="n">
        <v>879</v>
      </c>
      <c r="E159" s="127" t="n">
        <v>19</v>
      </c>
      <c r="F159" s="127" t="n">
        <v>804</v>
      </c>
      <c r="G159" s="127" t="n">
        <v>628</v>
      </c>
    </row>
    <row r="160" s="55" customFormat="true" ht="14.25" hidden="false" customHeight="true" outlineLevel="0" collapsed="false">
      <c r="A160" s="255" t="s">
        <v>931</v>
      </c>
      <c r="B160" s="127" t="n">
        <v>1055</v>
      </c>
      <c r="C160" s="127" t="n">
        <v>8533</v>
      </c>
      <c r="D160" s="127" t="n">
        <v>9355</v>
      </c>
      <c r="E160" s="127" t="n">
        <v>19877</v>
      </c>
      <c r="F160" s="127" t="n">
        <v>150749</v>
      </c>
      <c r="G160" s="127" t="n">
        <v>116020</v>
      </c>
    </row>
    <row r="161" s="55" customFormat="true" ht="14.25" hidden="false" customHeight="true" outlineLevel="0" collapsed="false">
      <c r="A161" s="255" t="s">
        <v>932</v>
      </c>
      <c r="B161" s="127" t="n">
        <v>252</v>
      </c>
      <c r="C161" s="127" t="n">
        <v>1379</v>
      </c>
      <c r="D161" s="127" t="n">
        <v>4299</v>
      </c>
      <c r="E161" s="127" t="n">
        <v>91</v>
      </c>
      <c r="F161" s="127" t="n">
        <v>653</v>
      </c>
      <c r="G161" s="127" t="n">
        <v>1615</v>
      </c>
    </row>
    <row r="162" s="55" customFormat="true" ht="14.25" hidden="false" customHeight="true" outlineLevel="0" collapsed="false">
      <c r="A162" s="255" t="s">
        <v>933</v>
      </c>
      <c r="B162" s="127" t="n">
        <v>32</v>
      </c>
      <c r="C162" s="127" t="n">
        <v>152</v>
      </c>
      <c r="D162" s="127" t="n">
        <v>72</v>
      </c>
      <c r="E162" s="127" t="n">
        <v>521</v>
      </c>
      <c r="F162" s="127" t="n">
        <v>1974</v>
      </c>
      <c r="G162" s="127" t="n">
        <v>6331</v>
      </c>
    </row>
    <row r="163" s="55" customFormat="true" ht="14.25" hidden="false" customHeight="true" outlineLevel="0" collapsed="false">
      <c r="A163" s="255" t="s">
        <v>934</v>
      </c>
      <c r="B163" s="127" t="n">
        <v>544</v>
      </c>
      <c r="C163" s="127" t="n">
        <v>9897</v>
      </c>
      <c r="D163" s="127" t="n">
        <v>2181</v>
      </c>
      <c r="E163" s="127" t="n">
        <v>1022</v>
      </c>
      <c r="F163" s="127" t="n">
        <v>14941</v>
      </c>
      <c r="G163" s="127" t="n">
        <v>26400</v>
      </c>
    </row>
    <row r="164" s="55" customFormat="true" ht="14.25" hidden="false" customHeight="true" outlineLevel="0" collapsed="false">
      <c r="A164" s="255" t="s">
        <v>935</v>
      </c>
      <c r="B164" s="127" t="n">
        <v>43779</v>
      </c>
      <c r="C164" s="127" t="n">
        <v>271713</v>
      </c>
      <c r="D164" s="127" t="n">
        <v>260246</v>
      </c>
      <c r="E164" s="127" t="n">
        <v>50268</v>
      </c>
      <c r="F164" s="127" t="n">
        <v>382032</v>
      </c>
      <c r="G164" s="127" t="n">
        <v>306966</v>
      </c>
    </row>
    <row r="165" s="55" customFormat="true" ht="14.25" hidden="false" customHeight="true" outlineLevel="0" collapsed="false">
      <c r="A165" s="255" t="s">
        <v>936</v>
      </c>
      <c r="B165" s="127" t="n">
        <v>50044</v>
      </c>
      <c r="C165" s="127" t="n">
        <v>176847</v>
      </c>
      <c r="D165" s="127" t="n">
        <v>107089</v>
      </c>
      <c r="E165" s="127" t="n">
        <v>38900</v>
      </c>
      <c r="F165" s="127" t="n">
        <v>268506</v>
      </c>
      <c r="G165" s="127" t="n">
        <v>146416</v>
      </c>
    </row>
    <row r="166" s="55" customFormat="true" ht="14.25" hidden="false" customHeight="true" outlineLevel="0" collapsed="false">
      <c r="A166" s="255" t="s">
        <v>937</v>
      </c>
      <c r="B166" s="127" t="n">
        <v>177</v>
      </c>
      <c r="C166" s="127" t="n">
        <v>1477</v>
      </c>
      <c r="D166" s="127" t="n">
        <v>4442</v>
      </c>
      <c r="E166" s="127" t="n">
        <v>469</v>
      </c>
      <c r="F166" s="127" t="n">
        <v>2084</v>
      </c>
      <c r="G166" s="127" t="n">
        <v>3159</v>
      </c>
    </row>
    <row r="167" s="55" customFormat="true" ht="14.25" hidden="false" customHeight="true" outlineLevel="0" collapsed="false">
      <c r="A167" s="255" t="s">
        <v>938</v>
      </c>
      <c r="B167" s="127" t="n">
        <v>128</v>
      </c>
      <c r="C167" s="127" t="n">
        <v>398</v>
      </c>
      <c r="D167" s="127" t="n">
        <v>404</v>
      </c>
      <c r="E167" s="127" t="n">
        <v>883</v>
      </c>
      <c r="F167" s="127" t="n">
        <v>6821</v>
      </c>
      <c r="G167" s="127" t="n">
        <v>10996</v>
      </c>
    </row>
    <row r="168" s="55" customFormat="true" ht="14.25" hidden="false" customHeight="true" outlineLevel="0" collapsed="false">
      <c r="A168" s="255" t="s">
        <v>939</v>
      </c>
      <c r="B168" s="127" t="n">
        <v>39489</v>
      </c>
      <c r="C168" s="127" t="n">
        <v>218627</v>
      </c>
      <c r="D168" s="127" t="n">
        <v>228386</v>
      </c>
      <c r="E168" s="127" t="n">
        <v>14793</v>
      </c>
      <c r="F168" s="127" t="n">
        <v>99906</v>
      </c>
      <c r="G168" s="127" t="n">
        <v>98192</v>
      </c>
    </row>
    <row r="169" s="55" customFormat="true" ht="14.25" hidden="false" customHeight="true" outlineLevel="0" collapsed="false">
      <c r="A169" s="255" t="s">
        <v>940</v>
      </c>
      <c r="B169" s="127" t="n">
        <v>16057</v>
      </c>
      <c r="C169" s="127" t="n">
        <v>169289</v>
      </c>
      <c r="D169" s="127" t="n">
        <v>174168</v>
      </c>
      <c r="E169" s="127" t="n">
        <v>18109</v>
      </c>
      <c r="F169" s="127" t="n">
        <v>121867</v>
      </c>
      <c r="G169" s="127" t="n">
        <v>115982</v>
      </c>
    </row>
    <row r="170" s="254" customFormat="true" ht="14.25" hidden="false" customHeight="true" outlineLevel="0" collapsed="false">
      <c r="A170" s="255" t="s">
        <v>941</v>
      </c>
      <c r="B170" s="256" t="n">
        <v>484075</v>
      </c>
      <c r="C170" s="256" t="n">
        <v>2618091</v>
      </c>
      <c r="D170" s="127" t="n">
        <v>2273972</v>
      </c>
      <c r="E170" s="256" t="n">
        <v>442508</v>
      </c>
      <c r="F170" s="256" t="n">
        <v>2701758</v>
      </c>
      <c r="G170" s="127" t="n">
        <v>2517712</v>
      </c>
    </row>
    <row r="171" s="254" customFormat="true" ht="14.25" hidden="false" customHeight="true" outlineLevel="0" collapsed="false">
      <c r="A171" s="255" t="s">
        <v>942</v>
      </c>
      <c r="B171" s="127" t="n">
        <v>134190</v>
      </c>
      <c r="C171" s="127" t="n">
        <v>708197</v>
      </c>
      <c r="D171" s="127" t="n">
        <v>434905</v>
      </c>
      <c r="E171" s="127" t="n">
        <v>64912</v>
      </c>
      <c r="F171" s="127" t="n">
        <v>473435</v>
      </c>
      <c r="G171" s="127" t="n">
        <v>427968</v>
      </c>
    </row>
    <row r="172" s="254" customFormat="true" ht="14.25" hidden="false" customHeight="true" outlineLevel="0" collapsed="false">
      <c r="A172" s="255" t="s">
        <v>943</v>
      </c>
      <c r="B172" s="127" t="n">
        <v>1191</v>
      </c>
      <c r="C172" s="127" t="n">
        <v>7975</v>
      </c>
      <c r="D172" s="127" t="n">
        <v>5882</v>
      </c>
      <c r="E172" s="127" t="n">
        <v>2709</v>
      </c>
      <c r="F172" s="127" t="n">
        <v>16428</v>
      </c>
      <c r="G172" s="127" t="n">
        <v>17229</v>
      </c>
    </row>
    <row r="173" s="254" customFormat="true" ht="14.25" hidden="false" customHeight="true" outlineLevel="0" collapsed="false">
      <c r="A173" s="255" t="s">
        <v>944</v>
      </c>
      <c r="B173" s="127" t="n">
        <v>18433</v>
      </c>
      <c r="C173" s="127" t="n">
        <v>29401</v>
      </c>
      <c r="D173" s="127" t="n">
        <v>20789</v>
      </c>
      <c r="E173" s="127" t="n">
        <v>4681</v>
      </c>
      <c r="F173" s="127" t="n">
        <v>19903</v>
      </c>
      <c r="G173" s="127" t="n">
        <v>19645</v>
      </c>
    </row>
    <row r="174" s="254" customFormat="true" ht="14.25" hidden="false" customHeight="true" outlineLevel="0" collapsed="false">
      <c r="A174" s="255" t="s">
        <v>945</v>
      </c>
      <c r="B174" s="127" t="n">
        <v>12554</v>
      </c>
      <c r="C174" s="127" t="n">
        <v>81178</v>
      </c>
      <c r="D174" s="127" t="n">
        <v>80224</v>
      </c>
      <c r="E174" s="127" t="n">
        <v>5176</v>
      </c>
      <c r="F174" s="127" t="n">
        <v>42339</v>
      </c>
      <c r="G174" s="127" t="n">
        <v>35685</v>
      </c>
    </row>
    <row r="175" s="254" customFormat="true" ht="14.25" hidden="false" customHeight="true" outlineLevel="0" collapsed="false">
      <c r="A175" s="255" t="s">
        <v>946</v>
      </c>
      <c r="B175" s="127" t="n">
        <v>81689</v>
      </c>
      <c r="C175" s="127" t="n">
        <v>560490</v>
      </c>
      <c r="D175" s="127" t="n">
        <v>598015</v>
      </c>
      <c r="E175" s="127" t="n">
        <v>85356</v>
      </c>
      <c r="F175" s="127" t="n">
        <v>537270</v>
      </c>
      <c r="G175" s="127" t="n">
        <v>375843</v>
      </c>
    </row>
    <row r="176" s="254" customFormat="true" ht="14.25" hidden="false" customHeight="true" outlineLevel="0" collapsed="false">
      <c r="A176" s="255" t="s">
        <v>947</v>
      </c>
      <c r="B176" s="127" t="n">
        <v>10</v>
      </c>
      <c r="C176" s="127" t="n">
        <v>151</v>
      </c>
      <c r="D176" s="127" t="n">
        <v>39</v>
      </c>
      <c r="E176" s="127" t="n">
        <v>29</v>
      </c>
      <c r="F176" s="127" t="n">
        <v>197</v>
      </c>
      <c r="G176" s="127" t="n">
        <v>228</v>
      </c>
    </row>
    <row r="177" s="254" customFormat="true" ht="14.25" hidden="false" customHeight="true" outlineLevel="0" collapsed="false">
      <c r="A177" s="255"/>
      <c r="B177" s="127"/>
      <c r="C177" s="127"/>
      <c r="D177" s="127"/>
      <c r="E177" s="127"/>
      <c r="F177" s="127"/>
      <c r="G177" s="127"/>
    </row>
    <row r="178" s="55" customFormat="true" ht="14.25" hidden="false" customHeight="true" outlineLevel="0" collapsed="false">
      <c r="A178" s="253" t="s">
        <v>948</v>
      </c>
      <c r="B178" s="133" t="n">
        <v>7891290</v>
      </c>
      <c r="C178" s="133" t="n">
        <v>51605921</v>
      </c>
      <c r="D178" s="133" t="n">
        <v>45673304</v>
      </c>
      <c r="E178" s="133" t="n">
        <v>7527399</v>
      </c>
      <c r="F178" s="133" t="n">
        <v>48826091</v>
      </c>
      <c r="G178" s="133" t="n">
        <v>42444501</v>
      </c>
    </row>
    <row r="179" s="55" customFormat="true" ht="14.25" hidden="false" customHeight="true" outlineLevel="0" collapsed="false">
      <c r="A179" s="255" t="s">
        <v>949</v>
      </c>
      <c r="B179" s="127" t="n">
        <v>1585</v>
      </c>
      <c r="C179" s="127" t="n">
        <v>12047</v>
      </c>
      <c r="D179" s="127" t="n">
        <v>10745</v>
      </c>
      <c r="E179" s="127" t="n">
        <v>48682</v>
      </c>
      <c r="F179" s="127" t="n">
        <v>337242</v>
      </c>
      <c r="G179" s="127" t="n">
        <v>534051</v>
      </c>
    </row>
    <row r="180" s="55" customFormat="true" ht="14.25" hidden="false" customHeight="true" outlineLevel="0" collapsed="false">
      <c r="A180" s="255" t="s">
        <v>950</v>
      </c>
      <c r="B180" s="127" t="n">
        <v>38505</v>
      </c>
      <c r="C180" s="127" t="n">
        <v>422085</v>
      </c>
      <c r="D180" s="127" t="n">
        <v>790321</v>
      </c>
      <c r="E180" s="127" t="n">
        <v>42904</v>
      </c>
      <c r="F180" s="127" t="n">
        <v>301343</v>
      </c>
      <c r="G180" s="127" t="n">
        <v>291585</v>
      </c>
    </row>
    <row r="181" s="55" customFormat="true" ht="14.25" hidden="false" customHeight="true" outlineLevel="0" collapsed="false">
      <c r="A181" s="255" t="s">
        <v>951</v>
      </c>
      <c r="B181" s="127" t="n">
        <v>8</v>
      </c>
      <c r="C181" s="127" t="n">
        <v>1623</v>
      </c>
      <c r="D181" s="127" t="n">
        <v>10462</v>
      </c>
      <c r="E181" s="127" t="n">
        <v>38923</v>
      </c>
      <c r="F181" s="127" t="n">
        <v>218185</v>
      </c>
      <c r="G181" s="127" t="n">
        <v>87283</v>
      </c>
    </row>
    <row r="182" s="55" customFormat="true" ht="14.25" hidden="false" customHeight="true" outlineLevel="0" collapsed="false">
      <c r="A182" s="255" t="s">
        <v>952</v>
      </c>
      <c r="B182" s="127" t="n">
        <v>37441</v>
      </c>
      <c r="C182" s="127" t="n">
        <v>209965</v>
      </c>
      <c r="D182" s="127" t="n">
        <v>179270</v>
      </c>
      <c r="E182" s="127" t="n">
        <v>357886</v>
      </c>
      <c r="F182" s="127" t="n">
        <v>1980081</v>
      </c>
      <c r="G182" s="127" t="n">
        <v>1501830</v>
      </c>
    </row>
    <row r="183" s="55" customFormat="true" ht="14.25" hidden="false" customHeight="true" outlineLevel="0" collapsed="false">
      <c r="A183" s="255" t="s">
        <v>953</v>
      </c>
      <c r="B183" s="127" t="n">
        <v>119074</v>
      </c>
      <c r="C183" s="127" t="n">
        <v>752211</v>
      </c>
      <c r="D183" s="127" t="n">
        <v>762703</v>
      </c>
      <c r="E183" s="127" t="n">
        <v>206321</v>
      </c>
      <c r="F183" s="127" t="n">
        <v>1477830</v>
      </c>
      <c r="G183" s="127" t="n">
        <v>1396259</v>
      </c>
    </row>
    <row r="184" s="55" customFormat="true" ht="14.25" hidden="false" customHeight="true" outlineLevel="0" collapsed="false">
      <c r="A184" s="257" t="s">
        <v>954</v>
      </c>
      <c r="B184" s="127"/>
      <c r="C184" s="127"/>
      <c r="D184" s="127"/>
      <c r="E184" s="127"/>
      <c r="F184" s="127"/>
      <c r="G184" s="127"/>
    </row>
    <row r="185" s="55" customFormat="true" ht="14.25" hidden="false" customHeight="true" outlineLevel="0" collapsed="false">
      <c r="A185" s="255" t="s">
        <v>955</v>
      </c>
      <c r="B185" s="127" t="n">
        <v>3</v>
      </c>
      <c r="C185" s="127" t="n">
        <v>677</v>
      </c>
      <c r="D185" s="127" t="n">
        <v>454</v>
      </c>
      <c r="E185" s="127" t="n">
        <v>1326</v>
      </c>
      <c r="F185" s="127" t="n">
        <v>6996</v>
      </c>
      <c r="G185" s="127" t="n">
        <v>8139</v>
      </c>
    </row>
    <row r="186" s="55" customFormat="true" ht="14.25" hidden="false" customHeight="true" outlineLevel="0" collapsed="false">
      <c r="A186" s="255" t="s">
        <v>956</v>
      </c>
      <c r="B186" s="127" t="s">
        <v>94</v>
      </c>
      <c r="C186" s="127" t="n">
        <v>431</v>
      </c>
      <c r="D186" s="127" t="n">
        <v>227</v>
      </c>
      <c r="E186" s="127" t="n">
        <v>268</v>
      </c>
      <c r="F186" s="127" t="n">
        <v>2096</v>
      </c>
      <c r="G186" s="127" t="n">
        <v>1555</v>
      </c>
    </row>
    <row r="187" s="55" customFormat="true" ht="14.25" hidden="false" customHeight="true" outlineLevel="0" collapsed="false">
      <c r="A187" s="255" t="s">
        <v>957</v>
      </c>
      <c r="B187" s="127" t="n">
        <v>1399</v>
      </c>
      <c r="C187" s="127" t="n">
        <v>35977</v>
      </c>
      <c r="D187" s="127" t="n">
        <v>10818</v>
      </c>
      <c r="E187" s="127" t="n">
        <v>39519</v>
      </c>
      <c r="F187" s="127" t="n">
        <v>268504</v>
      </c>
      <c r="G187" s="127" t="n">
        <v>253823</v>
      </c>
    </row>
    <row r="188" s="55" customFormat="true" ht="14.25" hidden="false" customHeight="true" outlineLevel="0" collapsed="false">
      <c r="A188" s="255" t="s">
        <v>958</v>
      </c>
      <c r="B188" s="127" t="n">
        <v>103192</v>
      </c>
      <c r="C188" s="127" t="n">
        <v>503563</v>
      </c>
      <c r="D188" s="127" t="n">
        <v>542128</v>
      </c>
      <c r="E188" s="127" t="n">
        <v>275048</v>
      </c>
      <c r="F188" s="127" t="n">
        <v>1659388</v>
      </c>
      <c r="G188" s="127" t="n">
        <v>1811014</v>
      </c>
    </row>
    <row r="189" s="55" customFormat="true" ht="14.25" hidden="false" customHeight="true" outlineLevel="0" collapsed="false">
      <c r="A189" s="255" t="s">
        <v>959</v>
      </c>
      <c r="B189" s="127" t="n">
        <v>1309</v>
      </c>
      <c r="C189" s="127" t="n">
        <v>31789</v>
      </c>
      <c r="D189" s="127" t="n">
        <v>78018</v>
      </c>
      <c r="E189" s="127" t="n">
        <v>91876</v>
      </c>
      <c r="F189" s="127" t="n">
        <v>679067</v>
      </c>
      <c r="G189" s="127" t="n">
        <v>427777</v>
      </c>
    </row>
    <row r="190" s="55" customFormat="true" ht="14.25" hidden="false" customHeight="true" outlineLevel="0" collapsed="false">
      <c r="A190" s="255" t="s">
        <v>960</v>
      </c>
      <c r="B190" s="127" t="n">
        <v>2204</v>
      </c>
      <c r="C190" s="127" t="n">
        <v>16945</v>
      </c>
      <c r="D190" s="127" t="n">
        <v>6471</v>
      </c>
      <c r="E190" s="127" t="n">
        <v>15321</v>
      </c>
      <c r="F190" s="127" t="n">
        <v>148462</v>
      </c>
      <c r="G190" s="127" t="n">
        <v>107183</v>
      </c>
    </row>
    <row r="191" s="55" customFormat="true" ht="14.25" hidden="false" customHeight="true" outlineLevel="0" collapsed="false">
      <c r="A191" s="255" t="s">
        <v>961</v>
      </c>
      <c r="B191" s="127" t="n">
        <v>4507</v>
      </c>
      <c r="C191" s="127" t="n">
        <v>26999</v>
      </c>
      <c r="D191" s="127" t="n">
        <v>21544</v>
      </c>
      <c r="E191" s="127" t="n">
        <v>29881</v>
      </c>
      <c r="F191" s="127" t="n">
        <v>352054</v>
      </c>
      <c r="G191" s="127" t="n">
        <v>275203</v>
      </c>
    </row>
    <row r="192" s="55" customFormat="true" ht="14.25" hidden="false" customHeight="true" outlineLevel="0" collapsed="false">
      <c r="A192" s="255" t="s">
        <v>962</v>
      </c>
      <c r="B192" s="127" t="n">
        <v>33528</v>
      </c>
      <c r="C192" s="127" t="n">
        <v>234933</v>
      </c>
      <c r="D192" s="127" t="n">
        <v>128756</v>
      </c>
      <c r="E192" s="127" t="n">
        <v>324930</v>
      </c>
      <c r="F192" s="127" t="n">
        <v>1938531</v>
      </c>
      <c r="G192" s="127" t="n">
        <v>1789045</v>
      </c>
    </row>
    <row r="193" s="55" customFormat="true" ht="14.25" hidden="false" customHeight="true" outlineLevel="0" collapsed="false">
      <c r="A193" s="255" t="s">
        <v>963</v>
      </c>
      <c r="B193" s="127" t="n">
        <v>2866</v>
      </c>
      <c r="C193" s="127" t="n">
        <v>7399</v>
      </c>
      <c r="D193" s="127" t="n">
        <v>6322</v>
      </c>
      <c r="E193" s="127" t="n">
        <v>38971</v>
      </c>
      <c r="F193" s="127" t="n">
        <v>191063</v>
      </c>
      <c r="G193" s="127" t="n">
        <v>127294</v>
      </c>
    </row>
    <row r="194" s="55" customFormat="true" ht="14.25" hidden="false" customHeight="true" outlineLevel="0" collapsed="false">
      <c r="A194" s="255" t="s">
        <v>964</v>
      </c>
      <c r="B194" s="127" t="n">
        <v>253</v>
      </c>
      <c r="C194" s="127" t="n">
        <v>4019</v>
      </c>
      <c r="D194" s="127" t="n">
        <v>2046</v>
      </c>
      <c r="E194" s="127" t="n">
        <v>11197</v>
      </c>
      <c r="F194" s="127" t="n">
        <v>77448</v>
      </c>
      <c r="G194" s="127" t="n">
        <v>67392</v>
      </c>
    </row>
    <row r="195" s="55" customFormat="true" ht="14.25" hidden="false" customHeight="true" outlineLevel="0" collapsed="false">
      <c r="A195" s="255" t="s">
        <v>965</v>
      </c>
      <c r="B195" s="127" t="n">
        <v>284</v>
      </c>
      <c r="C195" s="127" t="n">
        <v>8172</v>
      </c>
      <c r="D195" s="127" t="n">
        <v>3147</v>
      </c>
      <c r="E195" s="127" t="n">
        <v>8450</v>
      </c>
      <c r="F195" s="127" t="n">
        <v>52553</v>
      </c>
      <c r="G195" s="127" t="n">
        <v>46397</v>
      </c>
    </row>
    <row r="196" s="55" customFormat="true" ht="14.25" hidden="false" customHeight="true" outlineLevel="0" collapsed="false">
      <c r="A196" s="255" t="s">
        <v>966</v>
      </c>
      <c r="B196" s="127" t="n">
        <v>53120</v>
      </c>
      <c r="C196" s="127" t="n">
        <v>359106</v>
      </c>
      <c r="D196" s="127" t="n">
        <v>361688</v>
      </c>
      <c r="E196" s="127" t="n">
        <v>52747</v>
      </c>
      <c r="F196" s="127" t="n">
        <v>341648</v>
      </c>
      <c r="G196" s="127" t="n">
        <v>315625</v>
      </c>
    </row>
    <row r="197" s="55" customFormat="true" ht="14.25" hidden="false" customHeight="true" outlineLevel="0" collapsed="false">
      <c r="A197" s="255" t="s">
        <v>967</v>
      </c>
      <c r="B197" s="127" t="n">
        <v>252002</v>
      </c>
      <c r="C197" s="127" t="n">
        <v>1678667</v>
      </c>
      <c r="D197" s="127" t="n">
        <v>1550329</v>
      </c>
      <c r="E197" s="127" t="n">
        <v>302611</v>
      </c>
      <c r="F197" s="127" t="n">
        <v>1836476</v>
      </c>
      <c r="G197" s="127" t="n">
        <v>1367631</v>
      </c>
    </row>
    <row r="198" s="55" customFormat="true" ht="14.25" hidden="false" customHeight="true" outlineLevel="0" collapsed="false">
      <c r="A198" s="255" t="s">
        <v>968</v>
      </c>
      <c r="B198" s="127" t="n">
        <v>105949</v>
      </c>
      <c r="C198" s="127" t="n">
        <v>670898</v>
      </c>
      <c r="D198" s="127" t="n">
        <v>528789</v>
      </c>
      <c r="E198" s="127" t="n">
        <v>20156</v>
      </c>
      <c r="F198" s="127" t="n">
        <v>130046</v>
      </c>
      <c r="G198" s="127" t="n">
        <v>96976</v>
      </c>
    </row>
    <row r="199" s="55" customFormat="true" ht="14.25" hidden="false" customHeight="true" outlineLevel="0" collapsed="false">
      <c r="A199" s="255" t="s">
        <v>969</v>
      </c>
      <c r="B199" s="127" t="n">
        <v>130</v>
      </c>
      <c r="C199" s="127" t="n">
        <v>575</v>
      </c>
      <c r="D199" s="127" t="n">
        <v>459</v>
      </c>
      <c r="E199" s="127" t="n">
        <v>634</v>
      </c>
      <c r="F199" s="127" t="n">
        <v>5654</v>
      </c>
      <c r="G199" s="127" t="n">
        <v>4536</v>
      </c>
    </row>
    <row r="200" s="55" customFormat="true" ht="14.25" hidden="false" customHeight="true" outlineLevel="0" collapsed="false">
      <c r="A200" s="258" t="s">
        <v>970</v>
      </c>
      <c r="B200" s="259" t="n">
        <v>22267</v>
      </c>
      <c r="C200" s="127" t="n">
        <v>152117</v>
      </c>
      <c r="D200" s="127" t="n">
        <v>131758</v>
      </c>
      <c r="E200" s="127" t="n">
        <v>27361</v>
      </c>
      <c r="F200" s="127" t="n">
        <v>159694</v>
      </c>
      <c r="G200" s="127" t="n">
        <v>78310</v>
      </c>
    </row>
    <row r="201" s="55" customFormat="true" ht="14.25" hidden="false" customHeight="true" outlineLevel="0" collapsed="false">
      <c r="A201" s="255" t="s">
        <v>971</v>
      </c>
      <c r="B201" s="127" t="n">
        <v>4517</v>
      </c>
      <c r="C201" s="127" t="n">
        <v>28579</v>
      </c>
      <c r="D201" s="127" t="n">
        <v>24279</v>
      </c>
      <c r="E201" s="127" t="n">
        <v>1793</v>
      </c>
      <c r="F201" s="127" t="n">
        <v>8461</v>
      </c>
      <c r="G201" s="127" t="n">
        <v>12111</v>
      </c>
    </row>
    <row r="202" s="55" customFormat="true" ht="14.25" hidden="false" customHeight="true" outlineLevel="0" collapsed="false">
      <c r="A202" s="255" t="s">
        <v>972</v>
      </c>
      <c r="B202" s="127" t="n">
        <v>1</v>
      </c>
      <c r="C202" s="127" t="n">
        <v>13</v>
      </c>
      <c r="D202" s="127" t="n">
        <v>32</v>
      </c>
      <c r="E202" s="127" t="n">
        <v>176</v>
      </c>
      <c r="F202" s="127" t="n">
        <v>3872</v>
      </c>
      <c r="G202" s="127" t="n">
        <v>902</v>
      </c>
    </row>
    <row r="203" s="55" customFormat="true" ht="14.25" hidden="false" customHeight="true" outlineLevel="0" collapsed="false">
      <c r="A203" s="255" t="s">
        <v>973</v>
      </c>
      <c r="B203" s="127" t="n">
        <v>8872</v>
      </c>
      <c r="C203" s="127" t="n">
        <v>56171</v>
      </c>
      <c r="D203" s="127" t="n">
        <v>47947</v>
      </c>
      <c r="E203" s="127" t="n">
        <v>4820</v>
      </c>
      <c r="F203" s="127" t="n">
        <v>12728</v>
      </c>
      <c r="G203" s="127" t="n">
        <v>8126</v>
      </c>
    </row>
    <row r="204" s="55" customFormat="true" ht="14.25" hidden="false" customHeight="true" outlineLevel="0" collapsed="false">
      <c r="A204" s="255" t="s">
        <v>974</v>
      </c>
      <c r="B204" s="127" t="n">
        <v>217073</v>
      </c>
      <c r="C204" s="127" t="n">
        <v>1382818</v>
      </c>
      <c r="D204" s="127" t="n">
        <v>1249139</v>
      </c>
      <c r="E204" s="127" t="n">
        <v>195891</v>
      </c>
      <c r="F204" s="127" t="n">
        <v>1180101</v>
      </c>
      <c r="G204" s="127" t="n">
        <v>1178697</v>
      </c>
    </row>
    <row r="205" s="55" customFormat="true" ht="14.25" hidden="false" customHeight="true" outlineLevel="0" collapsed="false">
      <c r="A205" s="255" t="s">
        <v>975</v>
      </c>
      <c r="B205" s="127" t="n">
        <v>3107</v>
      </c>
      <c r="C205" s="207" t="n">
        <v>14602</v>
      </c>
      <c r="D205" s="127" t="n">
        <v>11445</v>
      </c>
      <c r="E205" s="127" t="n">
        <v>597</v>
      </c>
      <c r="F205" s="207" t="n">
        <v>12918</v>
      </c>
      <c r="G205" s="127" t="n">
        <v>4369</v>
      </c>
    </row>
    <row r="206" s="55" customFormat="true" ht="14.25" hidden="false" customHeight="true" outlineLevel="0" collapsed="false">
      <c r="A206" s="255" t="s">
        <v>976</v>
      </c>
      <c r="B206" s="127" t="n">
        <v>109134</v>
      </c>
      <c r="C206" s="207" t="n">
        <v>766055</v>
      </c>
      <c r="D206" s="127" t="n">
        <v>712778</v>
      </c>
      <c r="E206" s="127" t="n">
        <v>153183</v>
      </c>
      <c r="F206" s="207" t="n">
        <v>458711</v>
      </c>
      <c r="G206" s="127" t="n">
        <v>344604</v>
      </c>
    </row>
    <row r="207" s="55" customFormat="true" ht="14.25" hidden="false" customHeight="true" outlineLevel="0" collapsed="false">
      <c r="A207" s="255" t="s">
        <v>977</v>
      </c>
      <c r="B207" s="127" t="n">
        <v>25472</v>
      </c>
      <c r="C207" s="207" t="n">
        <v>122563</v>
      </c>
      <c r="D207" s="127" t="n">
        <v>108784</v>
      </c>
      <c r="E207" s="127" t="n">
        <v>518</v>
      </c>
      <c r="F207" s="207" t="n">
        <v>5152</v>
      </c>
      <c r="G207" s="127" t="n">
        <v>5482</v>
      </c>
    </row>
    <row r="208" s="55" customFormat="true" ht="14.25" hidden="false" customHeight="true" outlineLevel="0" collapsed="false">
      <c r="A208" s="255" t="s">
        <v>978</v>
      </c>
      <c r="B208" s="127" t="n">
        <v>208137</v>
      </c>
      <c r="C208" s="207" t="n">
        <v>1202717</v>
      </c>
      <c r="D208" s="127" t="n">
        <v>1188860</v>
      </c>
      <c r="E208" s="127" t="n">
        <v>136891</v>
      </c>
      <c r="F208" s="207" t="n">
        <v>1063963</v>
      </c>
      <c r="G208" s="127" t="n">
        <v>750719</v>
      </c>
    </row>
    <row r="209" s="55" customFormat="true" ht="14.25" hidden="false" customHeight="true" outlineLevel="0" collapsed="false">
      <c r="A209" s="255" t="s">
        <v>979</v>
      </c>
      <c r="B209" s="127" t="n">
        <v>303525</v>
      </c>
      <c r="C209" s="207" t="n">
        <v>2092417</v>
      </c>
      <c r="D209" s="127" t="n">
        <v>1961957</v>
      </c>
      <c r="E209" s="127" t="n">
        <v>271223</v>
      </c>
      <c r="F209" s="207" t="n">
        <v>1908949</v>
      </c>
      <c r="G209" s="127" t="n">
        <v>1753398</v>
      </c>
    </row>
    <row r="210" s="55" customFormat="true" ht="14.25" hidden="false" customHeight="true" outlineLevel="0" collapsed="false">
      <c r="A210" s="255" t="s">
        <v>980</v>
      </c>
      <c r="B210" s="127" t="n">
        <v>81</v>
      </c>
      <c r="C210" s="207" t="n">
        <v>502</v>
      </c>
      <c r="D210" s="127" t="n">
        <v>1202</v>
      </c>
      <c r="E210" s="127" t="n">
        <v>4846</v>
      </c>
      <c r="F210" s="207" t="n">
        <v>24986</v>
      </c>
      <c r="G210" s="127" t="n">
        <v>21456</v>
      </c>
    </row>
    <row r="211" s="55" customFormat="true" ht="14.25" hidden="false" customHeight="true" outlineLevel="0" collapsed="false">
      <c r="A211" s="255" t="s">
        <v>981</v>
      </c>
      <c r="B211" s="127" t="n">
        <v>397589</v>
      </c>
      <c r="C211" s="207" t="n">
        <v>2467213</v>
      </c>
      <c r="D211" s="127" t="n">
        <v>1810370</v>
      </c>
      <c r="E211" s="127" t="n">
        <v>367121</v>
      </c>
      <c r="F211" s="207" t="n">
        <v>2347704</v>
      </c>
      <c r="G211" s="127" t="n">
        <v>2252217</v>
      </c>
    </row>
    <row r="212" s="55" customFormat="true" ht="14.25" hidden="false" customHeight="true" outlineLevel="0" collapsed="false">
      <c r="A212" s="255" t="s">
        <v>982</v>
      </c>
      <c r="B212" s="127" t="n">
        <v>152511</v>
      </c>
      <c r="C212" s="207" t="n">
        <v>1153292</v>
      </c>
      <c r="D212" s="127" t="n">
        <v>1289763</v>
      </c>
      <c r="E212" s="127" t="n">
        <v>104540</v>
      </c>
      <c r="F212" s="207" t="n">
        <v>656859</v>
      </c>
      <c r="G212" s="127" t="n">
        <v>547753</v>
      </c>
    </row>
    <row r="213" s="55" customFormat="true" ht="14.25" hidden="false" customHeight="true" outlineLevel="0" collapsed="false">
      <c r="A213" s="255" t="s">
        <v>983</v>
      </c>
      <c r="B213" s="127" t="n">
        <v>1611</v>
      </c>
      <c r="C213" s="207" t="n">
        <v>2969</v>
      </c>
      <c r="D213" s="127" t="n">
        <v>2400</v>
      </c>
      <c r="E213" s="127" t="n">
        <v>3423</v>
      </c>
      <c r="F213" s="207" t="n">
        <v>21746</v>
      </c>
      <c r="G213" s="127" t="n">
        <v>23450</v>
      </c>
    </row>
    <row r="214" s="55" customFormat="true" ht="14.25" hidden="false" customHeight="true" outlineLevel="0" collapsed="false">
      <c r="A214" s="255" t="s">
        <v>984</v>
      </c>
      <c r="B214" s="127" t="n">
        <v>2616402</v>
      </c>
      <c r="C214" s="207" t="n">
        <v>16565756</v>
      </c>
      <c r="D214" s="127" t="n">
        <v>13536152</v>
      </c>
      <c r="E214" s="127" t="n">
        <v>1843874</v>
      </c>
      <c r="F214" s="207" t="n">
        <v>12706776</v>
      </c>
      <c r="G214" s="127" t="n">
        <v>10355609</v>
      </c>
    </row>
    <row r="215" s="55" customFormat="true" ht="14.25" hidden="false" customHeight="true" outlineLevel="0" collapsed="false">
      <c r="A215" s="255" t="s">
        <v>985</v>
      </c>
      <c r="B215" s="127" t="n">
        <v>1551</v>
      </c>
      <c r="C215" s="207" t="n">
        <v>8536</v>
      </c>
      <c r="D215" s="127" t="n">
        <v>13157</v>
      </c>
      <c r="E215" s="127" t="n">
        <v>3545</v>
      </c>
      <c r="F215" s="207" t="n">
        <v>38641</v>
      </c>
      <c r="G215" s="127" t="n">
        <v>42869</v>
      </c>
    </row>
    <row r="216" s="55" customFormat="true" ht="14.25" hidden="false" customHeight="true" outlineLevel="0" collapsed="false">
      <c r="A216" s="255" t="s">
        <v>986</v>
      </c>
      <c r="B216" s="127" t="n">
        <v>708779</v>
      </c>
      <c r="C216" s="207" t="n">
        <v>4048101</v>
      </c>
      <c r="D216" s="127" t="n">
        <v>3032897</v>
      </c>
      <c r="E216" s="127" t="n">
        <v>593769</v>
      </c>
      <c r="F216" s="207" t="n">
        <v>3833587</v>
      </c>
      <c r="G216" s="127" t="n">
        <v>3207334</v>
      </c>
    </row>
    <row r="217" s="55" customFormat="true" ht="14.25" hidden="false" customHeight="true" outlineLevel="0" collapsed="false">
      <c r="A217" s="255" t="s">
        <v>987</v>
      </c>
      <c r="B217" s="127" t="n">
        <v>1744151</v>
      </c>
      <c r="C217" s="207" t="n">
        <v>12258100</v>
      </c>
      <c r="D217" s="127" t="n">
        <v>11238787</v>
      </c>
      <c r="E217" s="127" t="n">
        <v>1169717</v>
      </c>
      <c r="F217" s="207" t="n">
        <v>7370074</v>
      </c>
      <c r="G217" s="127" t="n">
        <v>6670020</v>
      </c>
    </row>
    <row r="218" s="55" customFormat="true" ht="14.25" hidden="false" customHeight="true" outlineLevel="0" collapsed="false">
      <c r="A218" s="255" t="s">
        <v>988</v>
      </c>
      <c r="B218" s="127" t="n">
        <v>425868</v>
      </c>
      <c r="C218" s="207" t="n">
        <v>3106802</v>
      </c>
      <c r="D218" s="127" t="n">
        <v>2979552</v>
      </c>
      <c r="E218" s="127" t="n">
        <v>370632</v>
      </c>
      <c r="F218" s="207" t="n">
        <v>2518397</v>
      </c>
      <c r="G218" s="127" t="n">
        <v>2216579</v>
      </c>
    </row>
    <row r="219" s="55" customFormat="true" ht="14.25" hidden="false" customHeight="true" outlineLevel="0" collapsed="false">
      <c r="A219" s="255" t="s">
        <v>989</v>
      </c>
      <c r="B219" s="127" t="n">
        <v>160398</v>
      </c>
      <c r="C219" s="207" t="n">
        <v>1058358</v>
      </c>
      <c r="D219" s="127" t="n">
        <v>1208464</v>
      </c>
      <c r="E219" s="127" t="n">
        <v>359507</v>
      </c>
      <c r="F219" s="207" t="n">
        <v>2465508</v>
      </c>
      <c r="G219" s="127" t="n">
        <v>2265567</v>
      </c>
    </row>
    <row r="220" s="55" customFormat="true" ht="14.25" hidden="false" customHeight="true" outlineLevel="0" collapsed="false">
      <c r="A220" s="255" t="s">
        <v>990</v>
      </c>
      <c r="B220" s="127" t="n">
        <v>22885</v>
      </c>
      <c r="C220" s="207" t="n">
        <v>140159</v>
      </c>
      <c r="D220" s="127" t="n">
        <v>128884</v>
      </c>
      <c r="E220" s="127" t="n">
        <v>6321</v>
      </c>
      <c r="F220" s="207" t="n">
        <v>22597</v>
      </c>
      <c r="G220" s="127" t="n">
        <v>194331</v>
      </c>
    </row>
    <row r="221" s="55" customFormat="true" ht="14.25" hidden="false" customHeight="true" outlineLevel="0" collapsed="false">
      <c r="A221" s="255"/>
      <c r="B221" s="42"/>
      <c r="C221" s="207"/>
      <c r="D221" s="42"/>
      <c r="E221" s="42"/>
      <c r="F221" s="207"/>
      <c r="G221" s="42"/>
    </row>
    <row r="222" s="254" customFormat="true" ht="14.25" hidden="false" customHeight="true" outlineLevel="0" collapsed="false">
      <c r="A222" s="260" t="s">
        <v>991</v>
      </c>
      <c r="B222" s="42"/>
      <c r="C222" s="207"/>
      <c r="D222" s="42"/>
      <c r="E222" s="42"/>
      <c r="F222" s="207"/>
      <c r="G222" s="42"/>
    </row>
    <row r="223" s="254" customFormat="true" ht="14.25" hidden="false" customHeight="true" outlineLevel="0" collapsed="false">
      <c r="A223" s="253" t="s">
        <v>992</v>
      </c>
      <c r="B223" s="261" t="n">
        <v>178404</v>
      </c>
      <c r="C223" s="261" t="n">
        <v>1165245</v>
      </c>
      <c r="D223" s="261" t="n">
        <v>1027580</v>
      </c>
      <c r="E223" s="261" t="n">
        <v>485015</v>
      </c>
      <c r="F223" s="261" t="n">
        <v>3093737</v>
      </c>
      <c r="G223" s="261" t="n">
        <v>2874656</v>
      </c>
    </row>
    <row r="224" s="55" customFormat="true" ht="14.25" hidden="false" customHeight="true" outlineLevel="0" collapsed="false">
      <c r="A224" s="255" t="s">
        <v>993</v>
      </c>
      <c r="B224" s="127" t="n">
        <v>113951</v>
      </c>
      <c r="C224" s="207" t="n">
        <v>743526</v>
      </c>
      <c r="D224" s="127" t="n">
        <v>624429</v>
      </c>
      <c r="E224" s="127" t="n">
        <v>411197</v>
      </c>
      <c r="F224" s="207" t="n">
        <v>2647816</v>
      </c>
      <c r="G224" s="127" t="n">
        <v>2392037</v>
      </c>
    </row>
    <row r="225" s="55" customFormat="true" ht="14.25" hidden="false" customHeight="true" outlineLevel="0" collapsed="false">
      <c r="A225" s="255" t="s">
        <v>994</v>
      </c>
      <c r="B225" s="127" t="n">
        <v>5578</v>
      </c>
      <c r="C225" s="207" t="n">
        <v>99521</v>
      </c>
      <c r="D225" s="127" t="n">
        <v>65626</v>
      </c>
      <c r="E225" s="127" t="n">
        <v>146</v>
      </c>
      <c r="F225" s="207" t="n">
        <v>2480</v>
      </c>
      <c r="G225" s="127" t="n">
        <v>4221</v>
      </c>
    </row>
    <row r="226" s="55" customFormat="true" ht="14.25" hidden="false" customHeight="true" outlineLevel="0" collapsed="false">
      <c r="A226" s="255" t="s">
        <v>995</v>
      </c>
      <c r="B226" s="42" t="s">
        <v>94</v>
      </c>
      <c r="C226" s="207" t="n">
        <v>2813</v>
      </c>
      <c r="D226" s="42" t="n">
        <v>26</v>
      </c>
      <c r="E226" s="42" t="n">
        <v>10</v>
      </c>
      <c r="F226" s="207" t="n">
        <v>382</v>
      </c>
      <c r="G226" s="42" t="n">
        <v>281</v>
      </c>
    </row>
    <row r="227" s="55" customFormat="true" ht="14.25" hidden="false" customHeight="true" outlineLevel="0" collapsed="false">
      <c r="A227" s="255" t="s">
        <v>996</v>
      </c>
      <c r="B227" s="127" t="n">
        <v>56849</v>
      </c>
      <c r="C227" s="207" t="n">
        <v>300585</v>
      </c>
      <c r="D227" s="127" t="n">
        <v>320672</v>
      </c>
      <c r="E227" s="127" t="n">
        <v>65257</v>
      </c>
      <c r="F227" s="207" t="n">
        <v>379151</v>
      </c>
      <c r="G227" s="127" t="n">
        <v>349109</v>
      </c>
    </row>
    <row r="228" s="55" customFormat="true" ht="14.25" hidden="false" customHeight="true" outlineLevel="0" collapsed="false">
      <c r="A228" s="255" t="s">
        <v>997</v>
      </c>
      <c r="B228" s="42" t="n">
        <v>55</v>
      </c>
      <c r="C228" s="207" t="n">
        <v>1264</v>
      </c>
      <c r="D228" s="42" t="n">
        <v>694</v>
      </c>
      <c r="E228" s="42" t="n">
        <v>9</v>
      </c>
      <c r="F228" s="207" t="n">
        <v>260</v>
      </c>
      <c r="G228" s="42" t="n">
        <v>601</v>
      </c>
    </row>
    <row r="229" s="55" customFormat="true" ht="14.25" hidden="false" customHeight="true" outlineLevel="0" collapsed="false">
      <c r="A229" s="255" t="s">
        <v>998</v>
      </c>
      <c r="B229" s="42" t="n">
        <v>16</v>
      </c>
      <c r="C229" s="207" t="n">
        <v>548</v>
      </c>
      <c r="D229" s="42" t="n">
        <v>50</v>
      </c>
      <c r="E229" s="42" t="n">
        <v>39</v>
      </c>
      <c r="F229" s="207" t="n">
        <v>437</v>
      </c>
      <c r="G229" s="127" t="n">
        <v>1512</v>
      </c>
    </row>
    <row r="230" s="55" customFormat="true" ht="14.25" hidden="false" customHeight="true" outlineLevel="0" collapsed="false">
      <c r="A230" s="255" t="s">
        <v>999</v>
      </c>
      <c r="B230" s="127" t="n">
        <v>78</v>
      </c>
      <c r="C230" s="207" t="n">
        <v>2275</v>
      </c>
      <c r="D230" s="127" t="n">
        <v>2400</v>
      </c>
      <c r="E230" s="127" t="n">
        <v>2964</v>
      </c>
      <c r="F230" s="207" t="n">
        <v>21309</v>
      </c>
      <c r="G230" s="127" t="n">
        <v>21929</v>
      </c>
    </row>
    <row r="231" s="55" customFormat="true" ht="14.25" hidden="false" customHeight="true" outlineLevel="0" collapsed="false">
      <c r="A231" s="255" t="s">
        <v>1000</v>
      </c>
      <c r="B231" s="42" t="s">
        <v>94</v>
      </c>
      <c r="C231" s="207" t="n">
        <v>3</v>
      </c>
      <c r="D231" s="42" t="n">
        <v>1</v>
      </c>
      <c r="E231" s="42" t="s">
        <v>94</v>
      </c>
      <c r="F231" s="207" t="n">
        <v>245</v>
      </c>
      <c r="G231" s="42" t="n">
        <v>146</v>
      </c>
    </row>
    <row r="232" s="55" customFormat="true" ht="14.25" hidden="false" customHeight="true" outlineLevel="0" collapsed="false">
      <c r="A232" s="255" t="s">
        <v>1001</v>
      </c>
      <c r="B232" s="42" t="s">
        <v>94</v>
      </c>
      <c r="C232" s="207" t="n">
        <v>15</v>
      </c>
      <c r="D232" s="42" t="n">
        <v>156</v>
      </c>
      <c r="E232" s="42" t="n">
        <v>24</v>
      </c>
      <c r="F232" s="207" t="n">
        <v>264</v>
      </c>
      <c r="G232" s="42" t="n">
        <v>211</v>
      </c>
    </row>
    <row r="233" s="55" customFormat="true" ht="14.25" hidden="false" customHeight="true" outlineLevel="0" collapsed="false">
      <c r="A233" s="255" t="s">
        <v>1002</v>
      </c>
      <c r="B233" s="42" t="n">
        <v>152</v>
      </c>
      <c r="C233" s="207" t="n">
        <v>895</v>
      </c>
      <c r="D233" s="42" t="n">
        <v>375</v>
      </c>
      <c r="E233" s="42" t="n">
        <v>20</v>
      </c>
      <c r="F233" s="207" t="n">
        <v>362</v>
      </c>
      <c r="G233" s="42" t="n">
        <v>780</v>
      </c>
    </row>
    <row r="234" s="55" customFormat="true" ht="14.25" hidden="false" customHeight="true" outlineLevel="0" collapsed="false">
      <c r="A234" s="255" t="s">
        <v>1003</v>
      </c>
      <c r="B234" s="42" t="n">
        <v>183</v>
      </c>
      <c r="C234" s="207" t="n">
        <v>880</v>
      </c>
      <c r="D234" s="207" t="n">
        <v>3391</v>
      </c>
      <c r="E234" s="42" t="n">
        <v>450</v>
      </c>
      <c r="F234" s="207" t="n">
        <v>3431</v>
      </c>
      <c r="G234" s="127" t="n">
        <v>1779</v>
      </c>
    </row>
    <row r="235" s="55" customFormat="true" ht="14.25" hidden="false" customHeight="true" outlineLevel="0" collapsed="false">
      <c r="A235" s="255" t="s">
        <v>1004</v>
      </c>
      <c r="B235" s="42" t="n">
        <v>94</v>
      </c>
      <c r="C235" s="207" t="n">
        <v>1523</v>
      </c>
      <c r="D235" s="42" t="n">
        <v>696</v>
      </c>
      <c r="E235" s="42" t="n">
        <v>4</v>
      </c>
      <c r="F235" s="207" t="n">
        <v>193</v>
      </c>
      <c r="G235" s="42" t="n">
        <v>184</v>
      </c>
    </row>
    <row r="236" s="55" customFormat="true" ht="14.25" hidden="false" customHeight="true" outlineLevel="0" collapsed="false">
      <c r="A236" s="255" t="s">
        <v>1005</v>
      </c>
      <c r="B236" s="42" t="n">
        <v>6</v>
      </c>
      <c r="C236" s="207" t="n">
        <v>37</v>
      </c>
      <c r="D236" s="42" t="n">
        <v>6</v>
      </c>
      <c r="E236" s="42" t="n">
        <v>89</v>
      </c>
      <c r="F236" s="207" t="n">
        <v>865</v>
      </c>
      <c r="G236" s="42" t="n">
        <v>459</v>
      </c>
    </row>
    <row r="237" s="55" customFormat="true" ht="14.25" hidden="false" customHeight="true" outlineLevel="0" collapsed="false">
      <c r="A237" s="255" t="s">
        <v>1006</v>
      </c>
      <c r="B237" s="42" t="n">
        <v>971</v>
      </c>
      <c r="C237" s="207" t="n">
        <v>1022</v>
      </c>
      <c r="D237" s="42" t="n">
        <v>607</v>
      </c>
      <c r="E237" s="42" t="n">
        <v>3</v>
      </c>
      <c r="F237" s="207" t="n">
        <v>185</v>
      </c>
      <c r="G237" s="42" t="n">
        <v>444</v>
      </c>
    </row>
    <row r="238" s="55" customFormat="true" ht="14.25" hidden="false" customHeight="true" outlineLevel="0" collapsed="false">
      <c r="A238" s="255" t="s">
        <v>1007</v>
      </c>
      <c r="B238" s="42" t="n">
        <v>1</v>
      </c>
      <c r="C238" s="207" t="n">
        <v>2</v>
      </c>
      <c r="D238" s="42" t="n">
        <v>44</v>
      </c>
      <c r="E238" s="42" t="n">
        <v>73</v>
      </c>
      <c r="F238" s="207" t="n">
        <v>454</v>
      </c>
      <c r="G238" s="127" t="n">
        <v>2669</v>
      </c>
    </row>
    <row r="239" s="55" customFormat="true" ht="14.25" hidden="false" customHeight="true" outlineLevel="0" collapsed="false">
      <c r="A239" s="255" t="s">
        <v>1008</v>
      </c>
      <c r="B239" s="42" t="n">
        <v>281</v>
      </c>
      <c r="C239" s="207" t="n">
        <v>3765</v>
      </c>
      <c r="D239" s="207" t="n">
        <v>1847</v>
      </c>
      <c r="E239" s="127" t="n">
        <v>2085</v>
      </c>
      <c r="F239" s="207" t="n">
        <v>14963</v>
      </c>
      <c r="G239" s="127" t="n">
        <v>15133</v>
      </c>
    </row>
    <row r="240" s="55" customFormat="true" ht="14.25" hidden="false" customHeight="true" outlineLevel="0" collapsed="false">
      <c r="A240" s="257" t="s">
        <v>1009</v>
      </c>
      <c r="B240" s="42"/>
      <c r="C240" s="207"/>
      <c r="D240" s="42"/>
      <c r="E240" s="42"/>
      <c r="F240" s="207"/>
      <c r="G240" s="42"/>
    </row>
    <row r="241" s="55" customFormat="true" ht="14.25" hidden="false" customHeight="true" outlineLevel="0" collapsed="false">
      <c r="A241" s="255" t="s">
        <v>1010</v>
      </c>
      <c r="B241" s="42" t="s">
        <v>94</v>
      </c>
      <c r="C241" s="207" t="n">
        <v>162</v>
      </c>
      <c r="D241" s="42" t="n">
        <v>2</v>
      </c>
      <c r="E241" s="42" t="n">
        <v>1</v>
      </c>
      <c r="F241" s="207" t="n">
        <v>18</v>
      </c>
      <c r="G241" s="42" t="n">
        <v>10</v>
      </c>
    </row>
    <row r="242" s="55" customFormat="true" ht="14.25" hidden="false" customHeight="true" outlineLevel="0" collapsed="false">
      <c r="A242" s="255" t="s">
        <v>1011</v>
      </c>
      <c r="B242" s="42" t="n">
        <v>4</v>
      </c>
      <c r="C242" s="207" t="n">
        <v>844</v>
      </c>
      <c r="D242" s="207" t="n">
        <v>1629</v>
      </c>
      <c r="E242" s="127" t="n">
        <v>19</v>
      </c>
      <c r="F242" s="207" t="n">
        <v>383</v>
      </c>
      <c r="G242" s="127" t="n">
        <v>70021</v>
      </c>
    </row>
    <row r="243" s="55" customFormat="true" ht="14.25" hidden="false" customHeight="true" outlineLevel="0" collapsed="false">
      <c r="A243" s="255" t="s">
        <v>1012</v>
      </c>
      <c r="B243" s="42" t="s">
        <v>94</v>
      </c>
      <c r="C243" s="207" t="n">
        <v>2</v>
      </c>
      <c r="D243" s="48" t="s">
        <v>94</v>
      </c>
      <c r="E243" s="42" t="n">
        <v>47</v>
      </c>
      <c r="F243" s="207" t="n">
        <v>129</v>
      </c>
      <c r="G243" s="127" t="n">
        <v>2583</v>
      </c>
    </row>
    <row r="244" s="55" customFormat="true" ht="14.25" hidden="false" customHeight="true" outlineLevel="0" collapsed="false">
      <c r="A244" s="255" t="s">
        <v>1013</v>
      </c>
      <c r="B244" s="42" t="n">
        <v>1</v>
      </c>
      <c r="C244" s="207" t="n">
        <v>35</v>
      </c>
      <c r="D244" s="42" t="n">
        <v>11</v>
      </c>
      <c r="E244" s="127" t="n">
        <v>1021</v>
      </c>
      <c r="F244" s="207" t="n">
        <v>6947</v>
      </c>
      <c r="G244" s="42" t="n">
        <v>398</v>
      </c>
    </row>
    <row r="245" s="55" customFormat="true" ht="14.25" hidden="false" customHeight="true" outlineLevel="0" collapsed="false">
      <c r="A245" s="255" t="s">
        <v>1014</v>
      </c>
      <c r="B245" s="42" t="n">
        <v>7</v>
      </c>
      <c r="C245" s="207" t="n">
        <v>910</v>
      </c>
      <c r="D245" s="42" t="n">
        <v>114</v>
      </c>
      <c r="E245" s="42" t="n">
        <v>381</v>
      </c>
      <c r="F245" s="207" t="n">
        <v>3877</v>
      </c>
      <c r="G245" s="127" t="n">
        <v>2206</v>
      </c>
    </row>
    <row r="246" s="55" customFormat="true" ht="14.25" hidden="false" customHeight="true" outlineLevel="0" collapsed="false">
      <c r="A246" s="255" t="s">
        <v>1015</v>
      </c>
      <c r="B246" s="42" t="s">
        <v>94</v>
      </c>
      <c r="C246" s="207" t="n">
        <v>5</v>
      </c>
      <c r="D246" s="42" t="n">
        <v>98</v>
      </c>
      <c r="E246" s="42" t="s">
        <v>94</v>
      </c>
      <c r="F246" s="207" t="n">
        <v>410</v>
      </c>
      <c r="G246" s="42" t="n">
        <v>146</v>
      </c>
    </row>
    <row r="247" s="55" customFormat="true" ht="14.25" hidden="false" customHeight="true" outlineLevel="0" collapsed="false">
      <c r="A247" s="255" t="s">
        <v>1016</v>
      </c>
      <c r="B247" s="42" t="n">
        <v>3</v>
      </c>
      <c r="C247" s="207" t="n">
        <v>192</v>
      </c>
      <c r="D247" s="42" t="n">
        <v>29</v>
      </c>
      <c r="E247" s="42" t="s">
        <v>94</v>
      </c>
      <c r="F247" s="207" t="n">
        <v>490</v>
      </c>
      <c r="G247" s="42" t="n">
        <v>56</v>
      </c>
    </row>
    <row r="248" s="55" customFormat="true" ht="14.25" hidden="false" customHeight="true" outlineLevel="0" collapsed="false">
      <c r="A248" s="255" t="s">
        <v>1017</v>
      </c>
      <c r="B248" s="42" t="s">
        <v>94</v>
      </c>
      <c r="C248" s="207" t="n">
        <v>8</v>
      </c>
      <c r="D248" s="42" t="n">
        <v>75</v>
      </c>
      <c r="E248" s="42" t="n">
        <v>58</v>
      </c>
      <c r="F248" s="207" t="n">
        <v>205</v>
      </c>
      <c r="G248" s="42" t="n">
        <v>40</v>
      </c>
    </row>
    <row r="249" s="55" customFormat="true" ht="14.25" hidden="false" customHeight="true" outlineLevel="0" collapsed="false">
      <c r="A249" s="255" t="s">
        <v>1018</v>
      </c>
      <c r="B249" s="42" t="s">
        <v>94</v>
      </c>
      <c r="C249" s="207" t="n">
        <v>6</v>
      </c>
      <c r="D249" s="42" t="n">
        <v>3</v>
      </c>
      <c r="E249" s="42" t="n">
        <v>6</v>
      </c>
      <c r="F249" s="207" t="n">
        <v>60</v>
      </c>
      <c r="G249" s="42" t="n">
        <v>112</v>
      </c>
    </row>
    <row r="250" s="55" customFormat="true" ht="14.25" hidden="false" customHeight="true" outlineLevel="0" collapsed="false">
      <c r="A250" s="255" t="s">
        <v>1019</v>
      </c>
      <c r="B250" s="42" t="s">
        <v>94</v>
      </c>
      <c r="C250" s="207" t="n">
        <v>2</v>
      </c>
      <c r="D250" s="42" t="n">
        <v>2</v>
      </c>
      <c r="E250" s="42" t="n">
        <v>18</v>
      </c>
      <c r="F250" s="207" t="n">
        <v>240</v>
      </c>
      <c r="G250" s="42" t="n">
        <v>193</v>
      </c>
    </row>
    <row r="251" s="55" customFormat="true" ht="14.25" hidden="false" customHeight="true" outlineLevel="0" collapsed="false">
      <c r="A251" s="255" t="s">
        <v>1020</v>
      </c>
      <c r="B251" s="42" t="n">
        <v>5</v>
      </c>
      <c r="C251" s="207" t="n">
        <v>285</v>
      </c>
      <c r="D251" s="42" t="n">
        <v>63</v>
      </c>
      <c r="E251" s="42" t="n">
        <v>33</v>
      </c>
      <c r="F251" s="207" t="n">
        <v>578</v>
      </c>
      <c r="G251" s="42" t="n">
        <v>540</v>
      </c>
    </row>
    <row r="252" s="55" customFormat="true" ht="14.25" hidden="false" customHeight="true" outlineLevel="0" collapsed="false">
      <c r="A252" s="255" t="s">
        <v>1021</v>
      </c>
      <c r="B252" s="42" t="s">
        <v>94</v>
      </c>
      <c r="C252" s="207" t="n">
        <v>34</v>
      </c>
      <c r="D252" s="42" t="n">
        <v>8</v>
      </c>
      <c r="E252" s="42" t="n">
        <v>125</v>
      </c>
      <c r="F252" s="207" t="n">
        <v>633</v>
      </c>
      <c r="G252" s="42" t="n">
        <v>489</v>
      </c>
    </row>
    <row r="253" s="55" customFormat="true" ht="14.25" hidden="false" customHeight="true" outlineLevel="0" collapsed="false">
      <c r="A253" s="255" t="s">
        <v>1022</v>
      </c>
      <c r="B253" s="42" t="n">
        <v>54</v>
      </c>
      <c r="C253" s="207" t="n">
        <v>433</v>
      </c>
      <c r="D253" s="207" t="n">
        <v>1371</v>
      </c>
      <c r="E253" s="42" t="n">
        <v>721</v>
      </c>
      <c r="F253" s="207" t="n">
        <v>5291</v>
      </c>
      <c r="G253" s="127" t="n">
        <v>4255</v>
      </c>
    </row>
    <row r="254" s="55" customFormat="true" ht="14.25" hidden="false" customHeight="true" outlineLevel="0" collapsed="false">
      <c r="A254" s="255" t="s">
        <v>1023</v>
      </c>
      <c r="B254" s="42" t="n">
        <v>111</v>
      </c>
      <c r="C254" s="207" t="n">
        <v>1598</v>
      </c>
      <c r="D254" s="42" t="n">
        <v>259</v>
      </c>
      <c r="E254" s="42" t="n">
        <v>1</v>
      </c>
      <c r="F254" s="207" t="n">
        <v>105</v>
      </c>
      <c r="G254" s="42" t="n">
        <v>412</v>
      </c>
    </row>
    <row r="255" s="55" customFormat="true" ht="14.25" hidden="false" customHeight="true" outlineLevel="0" collapsed="false">
      <c r="A255" s="255" t="s">
        <v>1024</v>
      </c>
      <c r="B255" s="42" t="s">
        <v>94</v>
      </c>
      <c r="C255" s="207" t="n">
        <v>15</v>
      </c>
      <c r="D255" s="48" t="s">
        <v>94</v>
      </c>
      <c r="E255" s="42" t="n">
        <v>7</v>
      </c>
      <c r="F255" s="207" t="n">
        <v>65</v>
      </c>
      <c r="G255" s="42" t="n">
        <v>115</v>
      </c>
    </row>
    <row r="256" s="55" customFormat="true" ht="14.25" hidden="false" customHeight="true" outlineLevel="0" collapsed="false">
      <c r="A256" s="257" t="s">
        <v>1025</v>
      </c>
      <c r="B256" s="42"/>
      <c r="C256" s="207"/>
      <c r="D256" s="42"/>
      <c r="E256" s="42"/>
      <c r="F256" s="207"/>
      <c r="G256" s="42"/>
    </row>
    <row r="257" s="55" customFormat="true" ht="14.25" hidden="false" customHeight="true" outlineLevel="0" collapsed="false">
      <c r="A257" s="255" t="s">
        <v>1026</v>
      </c>
      <c r="B257" s="42" t="n">
        <v>1</v>
      </c>
      <c r="C257" s="207" t="n">
        <v>760</v>
      </c>
      <c r="D257" s="42" t="n">
        <v>193</v>
      </c>
      <c r="E257" s="42" t="n">
        <v>12</v>
      </c>
      <c r="F257" s="207" t="n">
        <v>449</v>
      </c>
      <c r="G257" s="42" t="n">
        <v>686</v>
      </c>
    </row>
    <row r="258" s="55" customFormat="true" ht="14.25" hidden="false" customHeight="true" outlineLevel="0" collapsed="false">
      <c r="A258" s="255" t="s">
        <v>1027</v>
      </c>
      <c r="B258" s="42" t="n">
        <v>3</v>
      </c>
      <c r="C258" s="207" t="n">
        <v>1280</v>
      </c>
      <c r="D258" s="207" t="n">
        <v>2703</v>
      </c>
      <c r="E258" s="42" t="n">
        <v>195</v>
      </c>
      <c r="F258" s="207" t="n">
        <v>1060</v>
      </c>
      <c r="G258" s="42" t="n">
        <v>899</v>
      </c>
    </row>
    <row r="259" s="55" customFormat="true" ht="14.25" hidden="false" customHeight="true" outlineLevel="0" collapsed="false">
      <c r="A259" s="255"/>
      <c r="B259" s="42"/>
      <c r="C259" s="207"/>
      <c r="D259" s="42"/>
      <c r="E259" s="42"/>
      <c r="F259" s="207"/>
      <c r="G259" s="42"/>
    </row>
    <row r="260" s="254" customFormat="true" ht="14.25" hidden="false" customHeight="true" outlineLevel="0" collapsed="false">
      <c r="A260" s="253" t="s">
        <v>1028</v>
      </c>
      <c r="B260" s="261" t="n">
        <v>45900</v>
      </c>
      <c r="C260" s="261" t="n">
        <v>367052</v>
      </c>
      <c r="D260" s="261" t="n">
        <v>388283</v>
      </c>
      <c r="E260" s="261" t="n">
        <v>84657</v>
      </c>
      <c r="F260" s="261" t="n">
        <v>743544</v>
      </c>
      <c r="G260" s="261" t="n">
        <v>832128</v>
      </c>
    </row>
    <row r="261" s="55" customFormat="true" ht="14.25" hidden="false" customHeight="true" outlineLevel="0" collapsed="false">
      <c r="A261" s="255" t="s">
        <v>1029</v>
      </c>
      <c r="B261" s="188" t="n">
        <v>76</v>
      </c>
      <c r="C261" s="207" t="n">
        <v>104</v>
      </c>
      <c r="D261" s="188" t="n">
        <v>251</v>
      </c>
      <c r="E261" s="127" t="n">
        <v>12135</v>
      </c>
      <c r="F261" s="207" t="n">
        <v>202125</v>
      </c>
      <c r="G261" s="127" t="n">
        <v>289378</v>
      </c>
    </row>
    <row r="262" s="55" customFormat="true" ht="14.25" hidden="false" customHeight="true" outlineLevel="0" collapsed="false">
      <c r="A262" s="257" t="s">
        <v>1030</v>
      </c>
      <c r="B262" s="188"/>
      <c r="C262" s="207"/>
      <c r="D262" s="188"/>
      <c r="E262" s="188"/>
      <c r="F262" s="207"/>
      <c r="G262" s="188"/>
    </row>
    <row r="263" s="55" customFormat="true" ht="14.25" hidden="false" customHeight="true" outlineLevel="0" collapsed="false">
      <c r="A263" s="255" t="s">
        <v>1031</v>
      </c>
      <c r="B263" s="127" t="n">
        <v>45824</v>
      </c>
      <c r="C263" s="207" t="n">
        <v>366948</v>
      </c>
      <c r="D263" s="127" t="n">
        <v>388032</v>
      </c>
      <c r="E263" s="127" t="n">
        <v>72522</v>
      </c>
      <c r="F263" s="207" t="n">
        <v>541419</v>
      </c>
      <c r="G263" s="127" t="n">
        <v>542750</v>
      </c>
    </row>
    <row r="264" s="55" customFormat="true" ht="14.25" hidden="false" customHeight="true" outlineLevel="0" collapsed="false">
      <c r="A264" s="257"/>
      <c r="B264" s="188"/>
      <c r="C264" s="188"/>
      <c r="D264" s="188"/>
      <c r="E264" s="188"/>
      <c r="F264" s="188"/>
      <c r="G264" s="188"/>
    </row>
    <row r="265" s="254" customFormat="true" ht="14.25" hidden="false" customHeight="true" outlineLevel="0" collapsed="false">
      <c r="A265" s="176" t="s">
        <v>1032</v>
      </c>
      <c r="B265" s="133" t="n">
        <v>48901381</v>
      </c>
      <c r="C265" s="133" t="n">
        <v>327218807</v>
      </c>
      <c r="D265" s="133" t="n">
        <v>309261460</v>
      </c>
      <c r="E265" s="133" t="n">
        <v>62470906</v>
      </c>
      <c r="F265" s="133" t="n">
        <v>424980705</v>
      </c>
      <c r="G265" s="133" t="n">
        <v>382537266</v>
      </c>
    </row>
  </sheetData>
  <mergeCells count="11">
    <mergeCell ref="A1:G1"/>
    <mergeCell ref="A2:G2"/>
    <mergeCell ref="A3:G3"/>
    <mergeCell ref="A5:A8"/>
    <mergeCell ref="B5:D5"/>
    <mergeCell ref="E5:G5"/>
    <mergeCell ref="B6:C6"/>
    <mergeCell ref="E6:F6"/>
    <mergeCell ref="C7:D7"/>
    <mergeCell ref="F7:G7"/>
    <mergeCell ref="B8:G8"/>
  </mergeCells>
  <printOptions headings="false" gridLines="false" gridLinesSet="true" horizontalCentered="false" verticalCentered="false"/>
  <pageMargins left="0.770138888888889" right="0.590277777777778" top="0.7875" bottom="1.01944444444444"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 Einschl. nicht aufgliederbares Intrahandelsergebnis.- Einschl. Zuschätzung für Befreiungen.
Statistisches Bundesamt, Fachserie 7, R 1, Juli 200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7.14"/>
    <col collapsed="false" customWidth="true" hidden="false" outlineLevel="0" max="11" min="2" style="3" width="11.7"/>
    <col collapsed="false" customWidth="false" hidden="false" outlineLevel="0" max="12" min="12" style="262" width="11.42"/>
    <col collapsed="false" customWidth="false" hidden="false" outlineLevel="0" max="17" min="13" style="3" width="11.42"/>
    <col collapsed="false" customWidth="false" hidden="false" outlineLevel="0" max="18" min="18" style="262" width="11.42"/>
    <col collapsed="false" customWidth="false" hidden="false" outlineLevel="0" max="23" min="19" style="3" width="11.42"/>
    <col collapsed="false" customWidth="false" hidden="false" outlineLevel="0" max="24" min="24" style="262" width="11.42"/>
    <col collapsed="false" customWidth="false" hidden="false" outlineLevel="0" max="257" min="25" style="3" width="11.42"/>
  </cols>
  <sheetData>
    <row r="1" s="46" customFormat="true" ht="20.25" hidden="false" customHeight="false" outlineLevel="0" collapsed="false">
      <c r="A1" s="45" t="s">
        <v>19</v>
      </c>
      <c r="B1" s="45"/>
      <c r="C1" s="45"/>
      <c r="D1" s="45"/>
      <c r="E1" s="45"/>
      <c r="F1" s="45"/>
      <c r="G1" s="45"/>
      <c r="H1" s="45"/>
      <c r="I1" s="45"/>
      <c r="J1" s="45"/>
      <c r="K1" s="45"/>
      <c r="L1" s="263"/>
      <c r="R1" s="263"/>
      <c r="X1" s="263"/>
    </row>
    <row r="2" s="46" customFormat="true" ht="20.25" hidden="false" customHeight="false" outlineLevel="0" collapsed="false">
      <c r="A2" s="45" t="s">
        <v>1033</v>
      </c>
      <c r="B2" s="45"/>
      <c r="C2" s="45"/>
      <c r="D2" s="45"/>
      <c r="E2" s="45"/>
      <c r="F2" s="45"/>
      <c r="G2" s="45"/>
      <c r="H2" s="45"/>
      <c r="I2" s="45"/>
      <c r="J2" s="45"/>
      <c r="K2" s="45"/>
      <c r="L2" s="263"/>
      <c r="R2" s="263"/>
      <c r="X2" s="263"/>
    </row>
    <row r="3" s="46" customFormat="true" ht="20.25" hidden="false" customHeight="false" outlineLevel="0" collapsed="false">
      <c r="A3" s="45" t="s">
        <v>1034</v>
      </c>
      <c r="B3" s="45"/>
      <c r="C3" s="45"/>
      <c r="D3" s="45"/>
      <c r="E3" s="45"/>
      <c r="F3" s="45"/>
      <c r="G3" s="45"/>
      <c r="H3" s="45"/>
      <c r="I3" s="45"/>
      <c r="J3" s="45"/>
      <c r="K3" s="45"/>
      <c r="L3" s="263"/>
      <c r="R3" s="263"/>
      <c r="X3" s="263"/>
    </row>
    <row r="4" customFormat="false" ht="18.6" hidden="false" customHeight="true" outlineLevel="0" collapsed="false"/>
    <row r="5" s="173" customFormat="true" ht="18.6" hidden="false" customHeight="true" outlineLevel="0" collapsed="false">
      <c r="A5" s="159" t="s">
        <v>1035</v>
      </c>
      <c r="B5" s="195" t="n">
        <v>2004</v>
      </c>
      <c r="C5" s="195" t="n">
        <v>2003</v>
      </c>
      <c r="D5" s="195" t="n">
        <v>2004</v>
      </c>
      <c r="E5" s="195"/>
      <c r="F5" s="195" t="n">
        <v>2003</v>
      </c>
      <c r="G5" s="195"/>
      <c r="H5" s="264" t="s">
        <v>237</v>
      </c>
      <c r="I5" s="264"/>
      <c r="J5" s="264"/>
      <c r="K5" s="264"/>
      <c r="L5" s="265"/>
      <c r="R5" s="265"/>
      <c r="X5" s="265"/>
    </row>
    <row r="6" s="173" customFormat="true" ht="18.6" hidden="false" customHeight="true" outlineLevel="0" collapsed="false">
      <c r="A6" s="93" t="s">
        <v>1036</v>
      </c>
      <c r="B6" s="195" t="s">
        <v>195</v>
      </c>
      <c r="C6" s="195"/>
      <c r="D6" s="195" t="s">
        <v>238</v>
      </c>
      <c r="E6" s="195"/>
      <c r="F6" s="195"/>
      <c r="G6" s="195"/>
      <c r="H6" s="195" t="s">
        <v>195</v>
      </c>
      <c r="I6" s="195"/>
      <c r="J6" s="266" t="s">
        <v>238</v>
      </c>
      <c r="K6" s="266"/>
      <c r="L6" s="265"/>
      <c r="R6" s="265"/>
      <c r="X6" s="265"/>
    </row>
    <row r="7" s="173" customFormat="true" ht="18.6" hidden="false" customHeight="true" outlineLevel="0" collapsed="false">
      <c r="A7" s="94" t="s">
        <v>1037</v>
      </c>
      <c r="B7" s="59" t="s">
        <v>169</v>
      </c>
      <c r="C7" s="59"/>
      <c r="D7" s="59"/>
      <c r="E7" s="52" t="s">
        <v>170</v>
      </c>
      <c r="F7" s="267" t="s">
        <v>169</v>
      </c>
      <c r="G7" s="52" t="s">
        <v>170</v>
      </c>
      <c r="H7" s="59" t="s">
        <v>169</v>
      </c>
      <c r="I7" s="59" t="s">
        <v>170</v>
      </c>
      <c r="J7" s="59" t="s">
        <v>169</v>
      </c>
      <c r="K7" s="161" t="s">
        <v>170</v>
      </c>
      <c r="L7" s="265"/>
      <c r="R7" s="265"/>
      <c r="X7" s="265"/>
    </row>
    <row r="8" customFormat="false" ht="18.6" hidden="false" customHeight="true" outlineLevel="0" collapsed="false">
      <c r="A8" s="268"/>
      <c r="B8" s="268"/>
      <c r="C8" s="268"/>
      <c r="D8" s="268"/>
      <c r="E8" s="268"/>
      <c r="F8" s="268"/>
      <c r="G8" s="268"/>
      <c r="H8" s="268"/>
      <c r="I8" s="268"/>
      <c r="J8" s="268"/>
      <c r="K8" s="268"/>
    </row>
    <row r="9" s="47" customFormat="true" ht="18.6" hidden="false" customHeight="true" outlineLevel="0" collapsed="false">
      <c r="A9" s="170" t="s">
        <v>1038</v>
      </c>
      <c r="B9" s="269" t="n">
        <v>35271.156</v>
      </c>
      <c r="C9" s="269" t="n">
        <v>32060.605</v>
      </c>
      <c r="D9" s="269" t="n">
        <v>237348.336</v>
      </c>
      <c r="E9" s="231" t="n">
        <v>72.5</v>
      </c>
      <c r="F9" s="269" t="n">
        <v>225448.759</v>
      </c>
      <c r="G9" s="231" t="n">
        <v>72.9</v>
      </c>
      <c r="H9" s="270" t="n">
        <v>3210.551</v>
      </c>
      <c r="I9" s="271" t="n">
        <v>10</v>
      </c>
      <c r="J9" s="270" t="n">
        <v>11899.577</v>
      </c>
      <c r="K9" s="271" t="n">
        <v>5.3</v>
      </c>
      <c r="L9" s="272"/>
      <c r="R9" s="272"/>
      <c r="X9" s="272"/>
    </row>
    <row r="10" customFormat="false" ht="18.6" hidden="false" customHeight="true" outlineLevel="0" collapsed="false">
      <c r="A10" s="126" t="s">
        <v>1039</v>
      </c>
      <c r="B10" s="273" t="n">
        <v>29450.367</v>
      </c>
      <c r="C10" s="273" t="n">
        <v>27198.907</v>
      </c>
      <c r="D10" s="273" t="n">
        <v>199529.426</v>
      </c>
      <c r="E10" s="117" t="n">
        <v>61</v>
      </c>
      <c r="F10" s="274" t="n">
        <v>189625.092</v>
      </c>
      <c r="G10" s="117" t="n">
        <v>61.3</v>
      </c>
      <c r="H10" s="111" t="n">
        <v>2251.46</v>
      </c>
      <c r="I10" s="108" t="n">
        <v>8.3</v>
      </c>
      <c r="J10" s="111" t="n">
        <v>9904.334</v>
      </c>
      <c r="K10" s="108" t="n">
        <v>5.2</v>
      </c>
    </row>
    <row r="11" customFormat="false" ht="18.6" hidden="false" customHeight="true" outlineLevel="0" collapsed="false">
      <c r="A11" s="275" t="s">
        <v>1040</v>
      </c>
      <c r="B11" s="273" t="n">
        <v>20224.831</v>
      </c>
      <c r="C11" s="273" t="n">
        <v>18372.878</v>
      </c>
      <c r="D11" s="273" t="n">
        <v>135178.021</v>
      </c>
      <c r="E11" s="117" t="n">
        <v>41.3</v>
      </c>
      <c r="F11" s="274" t="n">
        <v>127123.015</v>
      </c>
      <c r="G11" s="117" t="n">
        <v>41.1</v>
      </c>
      <c r="H11" s="111" t="n">
        <v>1851.953</v>
      </c>
      <c r="I11" s="108" t="n">
        <v>10.1</v>
      </c>
      <c r="J11" s="111" t="n">
        <v>8055.006</v>
      </c>
      <c r="K11" s="108" t="n">
        <v>6.3</v>
      </c>
    </row>
    <row r="12" customFormat="false" ht="18.6" hidden="false" customHeight="true" outlineLevel="0" collapsed="false">
      <c r="A12" s="276" t="s">
        <v>1041</v>
      </c>
      <c r="B12" s="273" t="n">
        <v>4605.797</v>
      </c>
      <c r="C12" s="273" t="n">
        <v>4009.218</v>
      </c>
      <c r="D12" s="273" t="n">
        <v>30764.509</v>
      </c>
      <c r="E12" s="117" t="n">
        <v>9.4</v>
      </c>
      <c r="F12" s="274" t="n">
        <v>28747.162</v>
      </c>
      <c r="G12" s="117" t="n">
        <v>9.3</v>
      </c>
      <c r="H12" s="111" t="n">
        <v>596.579</v>
      </c>
      <c r="I12" s="108" t="n">
        <v>14.9</v>
      </c>
      <c r="J12" s="111" t="n">
        <v>2017.347</v>
      </c>
      <c r="K12" s="108" t="n">
        <v>7</v>
      </c>
    </row>
    <row r="13" customFormat="false" ht="18.6" hidden="false" customHeight="true" outlineLevel="0" collapsed="false">
      <c r="A13" s="276" t="s">
        <v>785</v>
      </c>
      <c r="B13" s="273" t="n">
        <v>4053.644</v>
      </c>
      <c r="C13" s="273" t="n">
        <v>3387.576</v>
      </c>
      <c r="D13" s="273" t="n">
        <v>26678.688</v>
      </c>
      <c r="E13" s="117" t="n">
        <v>8.2</v>
      </c>
      <c r="F13" s="274" t="n">
        <v>25544.892</v>
      </c>
      <c r="G13" s="117" t="n">
        <v>8.3</v>
      </c>
      <c r="H13" s="111" t="n">
        <v>666.068</v>
      </c>
      <c r="I13" s="108" t="n">
        <v>19.7</v>
      </c>
      <c r="J13" s="111" t="n">
        <v>1133.796</v>
      </c>
      <c r="K13" s="108" t="n">
        <v>4.4</v>
      </c>
    </row>
    <row r="14" customFormat="false" ht="18.6" hidden="false" customHeight="true" outlineLevel="0" collapsed="false">
      <c r="A14" s="276" t="s">
        <v>1042</v>
      </c>
      <c r="B14" s="273" t="n">
        <v>3121.913</v>
      </c>
      <c r="C14" s="273" t="n">
        <v>3063.339</v>
      </c>
      <c r="D14" s="273" t="n">
        <v>20316.207</v>
      </c>
      <c r="E14" s="117" t="n">
        <v>6.2</v>
      </c>
      <c r="F14" s="274" t="n">
        <v>19955.659</v>
      </c>
      <c r="G14" s="117" t="n">
        <v>6.5</v>
      </c>
      <c r="H14" s="111" t="n">
        <v>58.574</v>
      </c>
      <c r="I14" s="108" t="n">
        <v>1.9</v>
      </c>
      <c r="J14" s="111" t="n">
        <v>360.548</v>
      </c>
      <c r="K14" s="108" t="n">
        <v>1.8</v>
      </c>
    </row>
    <row r="15" customFormat="false" ht="18.6" hidden="false" customHeight="true" outlineLevel="0" collapsed="false">
      <c r="A15" s="276" t="s">
        <v>1043</v>
      </c>
      <c r="B15" s="273" t="n">
        <v>1135.261</v>
      </c>
      <c r="C15" s="273" t="n">
        <v>1216.74</v>
      </c>
      <c r="D15" s="273" t="n">
        <v>8942.628</v>
      </c>
      <c r="E15" s="117" t="n">
        <v>2.7</v>
      </c>
      <c r="F15" s="274" t="n">
        <v>7507.481</v>
      </c>
      <c r="G15" s="117" t="n">
        <v>2.4</v>
      </c>
      <c r="H15" s="111" t="n">
        <v>-81.479</v>
      </c>
      <c r="I15" s="108" t="n">
        <v>-6.7</v>
      </c>
      <c r="J15" s="111" t="n">
        <v>1435.147</v>
      </c>
      <c r="K15" s="108" t="n">
        <v>19.1</v>
      </c>
    </row>
    <row r="16" customFormat="false" ht="18.6" hidden="false" customHeight="true" outlineLevel="0" collapsed="false">
      <c r="A16" s="276" t="s">
        <v>790</v>
      </c>
      <c r="B16" s="273" t="n">
        <v>130.357</v>
      </c>
      <c r="C16" s="273" t="n">
        <v>136.429</v>
      </c>
      <c r="D16" s="273" t="n">
        <v>883.171</v>
      </c>
      <c r="E16" s="117" t="n">
        <v>0.3</v>
      </c>
      <c r="F16" s="274" t="n">
        <v>936.24</v>
      </c>
      <c r="G16" s="117" t="n">
        <v>0.3</v>
      </c>
      <c r="H16" s="111" t="n">
        <v>-6.072</v>
      </c>
      <c r="I16" s="108" t="n">
        <v>-4.5</v>
      </c>
      <c r="J16" s="111" t="n">
        <v>-53.069</v>
      </c>
      <c r="K16" s="108" t="n">
        <v>-5.7</v>
      </c>
    </row>
    <row r="17" customFormat="false" ht="18.6" hidden="false" customHeight="true" outlineLevel="0" collapsed="false">
      <c r="A17" s="276" t="s">
        <v>791</v>
      </c>
      <c r="B17" s="273" t="n">
        <v>386.447</v>
      </c>
      <c r="C17" s="273" t="n">
        <v>477.872</v>
      </c>
      <c r="D17" s="273" t="n">
        <v>2862.954</v>
      </c>
      <c r="E17" s="117" t="n">
        <v>0.9</v>
      </c>
      <c r="F17" s="274" t="n">
        <v>3065.008</v>
      </c>
      <c r="G17" s="117" t="n">
        <v>1</v>
      </c>
      <c r="H17" s="111" t="n">
        <v>-91.425</v>
      </c>
      <c r="I17" s="108" t="n">
        <v>-19.1</v>
      </c>
      <c r="J17" s="111" t="n">
        <v>-202.054</v>
      </c>
      <c r="K17" s="108" t="n">
        <v>-6.6</v>
      </c>
    </row>
    <row r="18" customFormat="false" ht="18.6" hidden="false" customHeight="true" outlineLevel="0" collapsed="false">
      <c r="A18" s="276" t="s">
        <v>1044</v>
      </c>
      <c r="B18" s="273" t="n">
        <v>1566.066</v>
      </c>
      <c r="C18" s="273" t="n">
        <v>1410.484</v>
      </c>
      <c r="D18" s="273" t="n">
        <v>10149.436</v>
      </c>
      <c r="E18" s="117" t="n">
        <v>3.1</v>
      </c>
      <c r="F18" s="274" t="n">
        <v>9840.876</v>
      </c>
      <c r="G18" s="117" t="n">
        <v>3.2</v>
      </c>
      <c r="H18" s="111" t="n">
        <v>155.582</v>
      </c>
      <c r="I18" s="108" t="n">
        <v>11</v>
      </c>
      <c r="J18" s="111" t="n">
        <v>308.56</v>
      </c>
      <c r="K18" s="108" t="n">
        <v>3.1</v>
      </c>
    </row>
    <row r="19" customFormat="false" ht="18.6" hidden="false" customHeight="true" outlineLevel="0" collapsed="false">
      <c r="A19" s="276" t="s">
        <v>1045</v>
      </c>
      <c r="B19" s="273" t="n">
        <v>601.762</v>
      </c>
      <c r="C19" s="273" t="n">
        <v>398.468</v>
      </c>
      <c r="D19" s="273" t="n">
        <v>3447.018</v>
      </c>
      <c r="E19" s="117" t="n">
        <v>1.1</v>
      </c>
      <c r="F19" s="274" t="n">
        <v>3039.699</v>
      </c>
      <c r="G19" s="117" t="n">
        <v>1</v>
      </c>
      <c r="H19" s="111" t="n">
        <v>203.294</v>
      </c>
      <c r="I19" s="108" t="n">
        <v>51</v>
      </c>
      <c r="J19" s="111" t="n">
        <v>407.319</v>
      </c>
      <c r="K19" s="108" t="n">
        <v>13.4</v>
      </c>
    </row>
    <row r="20" customFormat="false" ht="18.6" hidden="false" customHeight="true" outlineLevel="0" collapsed="false">
      <c r="A20" s="276" t="s">
        <v>1046</v>
      </c>
      <c r="B20" s="273" t="n">
        <v>2149.317</v>
      </c>
      <c r="C20" s="273" t="n">
        <v>1831.311</v>
      </c>
      <c r="D20" s="273" t="n">
        <v>13890.376</v>
      </c>
      <c r="E20" s="117" t="n">
        <v>4.2</v>
      </c>
      <c r="F20" s="274" t="n">
        <v>12172.302</v>
      </c>
      <c r="G20" s="117" t="n">
        <v>3.9</v>
      </c>
      <c r="H20" s="111" t="n">
        <v>318.006</v>
      </c>
      <c r="I20" s="108" t="n">
        <v>17.4</v>
      </c>
      <c r="J20" s="111" t="n">
        <v>1718.074</v>
      </c>
      <c r="K20" s="108" t="n">
        <v>14.1</v>
      </c>
    </row>
    <row r="21" customFormat="false" ht="18.6" hidden="false" customHeight="true" outlineLevel="0" collapsed="false">
      <c r="A21" s="276" t="s">
        <v>1047</v>
      </c>
      <c r="B21" s="273" t="n">
        <v>2274.689</v>
      </c>
      <c r="C21" s="273" t="n">
        <v>2257.743</v>
      </c>
      <c r="D21" s="273" t="n">
        <v>15998.327</v>
      </c>
      <c r="E21" s="117" t="n">
        <v>4.9</v>
      </c>
      <c r="F21" s="274" t="n">
        <v>15206.82</v>
      </c>
      <c r="G21" s="117" t="n">
        <v>4.9</v>
      </c>
      <c r="H21" s="111" t="n">
        <v>16.946</v>
      </c>
      <c r="I21" s="108" t="n">
        <v>0.8</v>
      </c>
      <c r="J21" s="111" t="n">
        <v>791.507</v>
      </c>
      <c r="K21" s="108" t="n">
        <v>5.2</v>
      </c>
    </row>
    <row r="22" customFormat="false" ht="18.6" hidden="false" customHeight="true" outlineLevel="0" collapsed="false">
      <c r="A22" s="276" t="s">
        <v>1048</v>
      </c>
      <c r="B22" s="273" t="n">
        <v>199.578</v>
      </c>
      <c r="C22" s="273" t="n">
        <v>183.698</v>
      </c>
      <c r="D22" s="273" t="n">
        <v>1244.707</v>
      </c>
      <c r="E22" s="117" t="n">
        <v>0.4</v>
      </c>
      <c r="F22" s="274" t="n">
        <v>1106.876</v>
      </c>
      <c r="G22" s="117" t="n">
        <v>0.4</v>
      </c>
      <c r="H22" s="111" t="n">
        <v>15.88</v>
      </c>
      <c r="I22" s="108" t="n">
        <v>8.6</v>
      </c>
      <c r="J22" s="111" t="n">
        <v>137.831</v>
      </c>
      <c r="K22" s="108" t="n">
        <v>12.5</v>
      </c>
    </row>
    <row r="23" customFormat="false" ht="18.6" hidden="false" customHeight="true" outlineLevel="0" collapsed="false">
      <c r="A23" s="275" t="s">
        <v>1049</v>
      </c>
      <c r="B23" s="273" t="n">
        <v>9225.536</v>
      </c>
      <c r="C23" s="273" t="n">
        <v>8826.029</v>
      </c>
      <c r="D23" s="273" t="n">
        <v>64351.405</v>
      </c>
      <c r="E23" s="117" t="n">
        <v>19.7</v>
      </c>
      <c r="F23" s="274" t="n">
        <v>62502.077</v>
      </c>
      <c r="G23" s="117" t="n">
        <v>20.2</v>
      </c>
      <c r="H23" s="111" t="n">
        <v>399.507</v>
      </c>
      <c r="I23" s="108" t="n">
        <v>4.5</v>
      </c>
      <c r="J23" s="111" t="n">
        <v>1849.328</v>
      </c>
      <c r="K23" s="108" t="n">
        <v>3</v>
      </c>
    </row>
    <row r="24" customFormat="false" ht="18.6" hidden="false" customHeight="true" outlineLevel="0" collapsed="false">
      <c r="A24" s="276" t="s">
        <v>1050</v>
      </c>
      <c r="B24" s="273" t="n">
        <v>3082.121</v>
      </c>
      <c r="C24" s="273" t="n">
        <v>2451.117</v>
      </c>
      <c r="D24" s="273" t="n">
        <v>19213.825</v>
      </c>
      <c r="E24" s="117" t="n">
        <v>5.9</v>
      </c>
      <c r="F24" s="274" t="n">
        <v>18953.836</v>
      </c>
      <c r="G24" s="117" t="n">
        <v>6.1</v>
      </c>
      <c r="H24" s="111" t="n">
        <v>631.004</v>
      </c>
      <c r="I24" s="108" t="n">
        <v>25.7</v>
      </c>
      <c r="J24" s="111" t="n">
        <v>259.989</v>
      </c>
      <c r="K24" s="108" t="n">
        <v>1.4</v>
      </c>
    </row>
    <row r="25" customFormat="false" ht="18.6" hidden="false" customHeight="true" outlineLevel="0" collapsed="false">
      <c r="A25" s="276" t="s">
        <v>1051</v>
      </c>
      <c r="B25" s="273" t="n">
        <v>688.523</v>
      </c>
      <c r="C25" s="273" t="n">
        <v>587.367</v>
      </c>
      <c r="D25" s="273" t="n">
        <v>5222.673</v>
      </c>
      <c r="E25" s="117" t="n">
        <v>1.6</v>
      </c>
      <c r="F25" s="274" t="n">
        <v>5158.136</v>
      </c>
      <c r="G25" s="117" t="n">
        <v>1.7</v>
      </c>
      <c r="H25" s="111" t="n">
        <v>101.156</v>
      </c>
      <c r="I25" s="108" t="n">
        <v>17.2</v>
      </c>
      <c r="J25" s="111" t="n">
        <v>64.537</v>
      </c>
      <c r="K25" s="108" t="n">
        <v>1.3</v>
      </c>
    </row>
    <row r="26" customFormat="false" ht="18.6" hidden="false" customHeight="true" outlineLevel="0" collapsed="false">
      <c r="A26" s="276" t="s">
        <v>1052</v>
      </c>
      <c r="B26" s="273" t="n">
        <v>741.895</v>
      </c>
      <c r="C26" s="273" t="n">
        <v>791.448</v>
      </c>
      <c r="D26" s="273" t="n">
        <v>5800.571</v>
      </c>
      <c r="E26" s="117" t="n">
        <v>1.8</v>
      </c>
      <c r="F26" s="273" t="n">
        <v>5595.212</v>
      </c>
      <c r="G26" s="117" t="n">
        <v>1.8</v>
      </c>
      <c r="H26" s="111" t="n">
        <v>-49.553</v>
      </c>
      <c r="I26" s="108" t="n">
        <v>-6.3</v>
      </c>
      <c r="J26" s="111" t="n">
        <v>205.359</v>
      </c>
      <c r="K26" s="108" t="n">
        <v>3.7</v>
      </c>
    </row>
    <row r="27" customFormat="false" ht="18.6" hidden="false" customHeight="true" outlineLevel="0" collapsed="false">
      <c r="A27" s="276" t="s">
        <v>1053</v>
      </c>
      <c r="B27" s="273" t="n">
        <v>16.736</v>
      </c>
      <c r="C27" s="273" t="n">
        <v>21.551</v>
      </c>
      <c r="D27" s="273" t="n">
        <v>136.568</v>
      </c>
      <c r="E27" s="117" t="n">
        <v>0</v>
      </c>
      <c r="F27" s="273" t="n">
        <v>144.177</v>
      </c>
      <c r="G27" s="117" t="n">
        <v>0</v>
      </c>
      <c r="H27" s="111" t="n">
        <v>-4.815</v>
      </c>
      <c r="I27" s="108" t="n">
        <v>-22.3</v>
      </c>
      <c r="J27" s="111" t="n">
        <v>-7.609</v>
      </c>
      <c r="K27" s="108" t="n">
        <v>-5.3</v>
      </c>
    </row>
    <row r="28" customFormat="false" ht="18.6" hidden="false" customHeight="true" outlineLevel="0" collapsed="false">
      <c r="A28" s="276" t="s">
        <v>1054</v>
      </c>
      <c r="B28" s="273" t="n">
        <v>28.616</v>
      </c>
      <c r="C28" s="273" t="n">
        <v>68.526</v>
      </c>
      <c r="D28" s="273" t="n">
        <v>257.455</v>
      </c>
      <c r="E28" s="117" t="n">
        <v>0.1</v>
      </c>
      <c r="F28" s="273" t="n">
        <v>286.825</v>
      </c>
      <c r="G28" s="117" t="n">
        <v>0.1</v>
      </c>
      <c r="H28" s="111" t="n">
        <v>-39.91</v>
      </c>
      <c r="I28" s="108" t="n">
        <v>-58.2</v>
      </c>
      <c r="J28" s="111" t="n">
        <v>-29.37</v>
      </c>
      <c r="K28" s="108" t="n">
        <v>-10.2</v>
      </c>
    </row>
    <row r="29" customFormat="false" ht="18.6" hidden="false" customHeight="true" outlineLevel="0" collapsed="false">
      <c r="A29" s="276" t="s">
        <v>1055</v>
      </c>
      <c r="B29" s="273" t="n">
        <v>28.636</v>
      </c>
      <c r="C29" s="273" t="n">
        <v>40.921</v>
      </c>
      <c r="D29" s="273" t="n">
        <v>244.645</v>
      </c>
      <c r="E29" s="117" t="n">
        <v>0.1</v>
      </c>
      <c r="F29" s="273" t="n">
        <v>276.336</v>
      </c>
      <c r="G29" s="117" t="n">
        <v>0.1</v>
      </c>
      <c r="H29" s="111" t="n">
        <v>-12.285</v>
      </c>
      <c r="I29" s="108" t="n">
        <v>-30</v>
      </c>
      <c r="J29" s="111" t="n">
        <v>-31.691</v>
      </c>
      <c r="K29" s="108" t="n">
        <v>-11.5</v>
      </c>
    </row>
    <row r="30" customFormat="false" ht="18.6" hidden="false" customHeight="true" outlineLevel="0" collapsed="false">
      <c r="A30" s="276" t="s">
        <v>1056</v>
      </c>
      <c r="B30" s="273" t="n">
        <v>48.274</v>
      </c>
      <c r="C30" s="273" t="n">
        <v>52.527</v>
      </c>
      <c r="D30" s="273" t="n">
        <v>431.455</v>
      </c>
      <c r="E30" s="117" t="n">
        <v>0.1</v>
      </c>
      <c r="F30" s="273" t="n">
        <v>414.222</v>
      </c>
      <c r="G30" s="117" t="n">
        <v>0.1</v>
      </c>
      <c r="H30" s="111" t="n">
        <v>-4.253</v>
      </c>
      <c r="I30" s="108" t="n">
        <v>-8.1</v>
      </c>
      <c r="J30" s="111" t="n">
        <v>17.233</v>
      </c>
      <c r="K30" s="108" t="n">
        <v>4.2</v>
      </c>
    </row>
    <row r="31" customFormat="false" ht="18.6" hidden="false" customHeight="true" outlineLevel="0" collapsed="false">
      <c r="A31" s="276" t="s">
        <v>1057</v>
      </c>
      <c r="B31" s="273" t="n">
        <v>1301.138</v>
      </c>
      <c r="C31" s="273" t="n">
        <v>1345.869</v>
      </c>
      <c r="D31" s="273" t="n">
        <v>9336.792</v>
      </c>
      <c r="E31" s="117" t="n">
        <v>2.9</v>
      </c>
      <c r="F31" s="273" t="n">
        <v>8879.492</v>
      </c>
      <c r="G31" s="117" t="n">
        <v>2.9</v>
      </c>
      <c r="H31" s="111" t="n">
        <v>-44.731</v>
      </c>
      <c r="I31" s="108" t="n">
        <v>-3.3</v>
      </c>
      <c r="J31" s="111" t="n">
        <v>457.3</v>
      </c>
      <c r="K31" s="108" t="n">
        <v>5.2</v>
      </c>
    </row>
    <row r="32" customFormat="false" ht="18.6" hidden="false" customHeight="true" outlineLevel="0" collapsed="false">
      <c r="A32" s="276" t="s">
        <v>1058</v>
      </c>
      <c r="B32" s="273" t="n">
        <v>1363.543</v>
      </c>
      <c r="C32" s="273" t="n">
        <v>1449.47</v>
      </c>
      <c r="D32" s="273" t="n">
        <v>10171.389</v>
      </c>
      <c r="E32" s="117" t="n">
        <v>3.1</v>
      </c>
      <c r="F32" s="273" t="n">
        <v>10160.283</v>
      </c>
      <c r="G32" s="117" t="n">
        <v>3.3</v>
      </c>
      <c r="H32" s="111" t="n">
        <v>-85.927</v>
      </c>
      <c r="I32" s="108" t="n">
        <v>-5.9</v>
      </c>
      <c r="J32" s="111" t="n">
        <v>11.106</v>
      </c>
      <c r="K32" s="108" t="n">
        <v>0.1</v>
      </c>
    </row>
    <row r="33" customFormat="false" ht="18.6" hidden="false" customHeight="true" outlineLevel="0" collapsed="false">
      <c r="A33" s="276" t="s">
        <v>1059</v>
      </c>
      <c r="B33" s="273" t="n">
        <v>591.986</v>
      </c>
      <c r="C33" s="273" t="n">
        <v>706.199</v>
      </c>
      <c r="D33" s="273" t="n">
        <v>4592.398</v>
      </c>
      <c r="E33" s="117" t="n">
        <v>1.4</v>
      </c>
      <c r="F33" s="273" t="n">
        <v>4113.503</v>
      </c>
      <c r="G33" s="117" t="n">
        <v>1.3</v>
      </c>
      <c r="H33" s="111" t="n">
        <v>-114.213</v>
      </c>
      <c r="I33" s="108" t="n">
        <v>-16.2</v>
      </c>
      <c r="J33" s="111" t="n">
        <v>478.895</v>
      </c>
      <c r="K33" s="108" t="n">
        <v>11.6</v>
      </c>
    </row>
    <row r="34" customFormat="false" ht="18.6" hidden="false" customHeight="true" outlineLevel="0" collapsed="false">
      <c r="A34" s="276" t="s">
        <v>1060</v>
      </c>
      <c r="B34" s="273" t="n">
        <v>1081.679</v>
      </c>
      <c r="C34" s="273" t="n">
        <v>1056.431</v>
      </c>
      <c r="D34" s="273" t="n">
        <v>7504.505</v>
      </c>
      <c r="E34" s="117" t="n">
        <v>2.3</v>
      </c>
      <c r="F34" s="273" t="n">
        <v>6999.167</v>
      </c>
      <c r="G34" s="117" t="n">
        <v>2.3</v>
      </c>
      <c r="H34" s="111" t="n">
        <v>25.248</v>
      </c>
      <c r="I34" s="108" t="n">
        <v>2.4</v>
      </c>
      <c r="J34" s="111" t="n">
        <v>505.338</v>
      </c>
      <c r="K34" s="108" t="n">
        <v>7.2</v>
      </c>
    </row>
    <row r="35" customFormat="false" ht="18.6" hidden="false" customHeight="true" outlineLevel="0" collapsed="false">
      <c r="A35" s="276" t="s">
        <v>1061</v>
      </c>
      <c r="B35" s="273" t="n">
        <v>214.295</v>
      </c>
      <c r="C35" s="273" t="n">
        <v>211.111</v>
      </c>
      <c r="D35" s="273" t="n">
        <v>1377.122</v>
      </c>
      <c r="E35" s="117" t="n">
        <v>0.4</v>
      </c>
      <c r="F35" s="273" t="n">
        <v>1431.102</v>
      </c>
      <c r="G35" s="117" t="n">
        <v>0.5</v>
      </c>
      <c r="H35" s="111" t="n">
        <v>3.184</v>
      </c>
      <c r="I35" s="108" t="n">
        <v>1.5</v>
      </c>
      <c r="J35" s="111" t="n">
        <v>-53.98</v>
      </c>
      <c r="K35" s="108" t="n">
        <v>-3.8</v>
      </c>
    </row>
    <row r="36" customFormat="false" ht="18.6" hidden="false" customHeight="true" outlineLevel="0" collapsed="false">
      <c r="A36" s="276" t="s">
        <v>1062</v>
      </c>
      <c r="B36" s="273" t="n">
        <v>38.094</v>
      </c>
      <c r="C36" s="273" t="n">
        <v>43.492</v>
      </c>
      <c r="D36" s="273" t="n">
        <v>62.007</v>
      </c>
      <c r="E36" s="117" t="n">
        <v>0</v>
      </c>
      <c r="F36" s="273" t="n">
        <v>89.786</v>
      </c>
      <c r="G36" s="117" t="n">
        <v>0</v>
      </c>
      <c r="H36" s="111" t="n">
        <v>-5.398</v>
      </c>
      <c r="I36" s="108" t="n">
        <v>-12.4</v>
      </c>
      <c r="J36" s="111" t="n">
        <v>-27.779</v>
      </c>
      <c r="K36" s="108" t="n">
        <v>-30.9</v>
      </c>
    </row>
    <row r="37" customFormat="false" ht="18.6" hidden="false" customHeight="true" outlineLevel="0" collapsed="false">
      <c r="A37" s="277" t="s">
        <v>1063</v>
      </c>
      <c r="B37" s="273" t="n">
        <v>3025.789</v>
      </c>
      <c r="C37" s="273" t="n">
        <v>2345.442</v>
      </c>
      <c r="D37" s="273" t="n">
        <v>19971.654</v>
      </c>
      <c r="E37" s="117" t="n">
        <v>6.1</v>
      </c>
      <c r="F37" s="273" t="n">
        <v>19472.786</v>
      </c>
      <c r="G37" s="117" t="n">
        <v>6.3</v>
      </c>
      <c r="H37" s="111" t="n">
        <v>680.347</v>
      </c>
      <c r="I37" s="108" t="n">
        <v>29</v>
      </c>
      <c r="J37" s="111" t="n">
        <v>498.868</v>
      </c>
      <c r="K37" s="108" t="n">
        <v>2.6</v>
      </c>
    </row>
    <row r="38" customFormat="false" ht="18.6" hidden="false" customHeight="true" outlineLevel="0" collapsed="false">
      <c r="A38" s="277" t="s">
        <v>1064</v>
      </c>
      <c r="B38" s="273" t="n">
        <v>1132.605</v>
      </c>
      <c r="C38" s="273" t="n">
        <v>677.727</v>
      </c>
      <c r="D38" s="273" t="n">
        <v>7915.954</v>
      </c>
      <c r="E38" s="117" t="n">
        <v>2.4</v>
      </c>
      <c r="F38" s="273" t="n">
        <v>7830.837</v>
      </c>
      <c r="G38" s="117" t="n">
        <v>2.5</v>
      </c>
      <c r="H38" s="111" t="n">
        <v>454.878</v>
      </c>
      <c r="I38" s="108" t="n">
        <v>67.1</v>
      </c>
      <c r="J38" s="111" t="n">
        <v>85.117</v>
      </c>
      <c r="K38" s="108" t="n">
        <v>1.1</v>
      </c>
    </row>
    <row r="39" customFormat="false" ht="18.6" hidden="false" customHeight="true" outlineLevel="0" collapsed="false">
      <c r="A39" s="278" t="s">
        <v>1065</v>
      </c>
      <c r="B39" s="273" t="n">
        <v>1834.981</v>
      </c>
      <c r="C39" s="273" t="n">
        <v>1587.912</v>
      </c>
      <c r="D39" s="273" t="n">
        <v>11621.309</v>
      </c>
      <c r="E39" s="117" t="n">
        <v>3.6</v>
      </c>
      <c r="F39" s="273" t="n">
        <v>11183.257</v>
      </c>
      <c r="G39" s="117" t="n">
        <v>3.6</v>
      </c>
      <c r="H39" s="111" t="n">
        <v>247.069</v>
      </c>
      <c r="I39" s="108" t="n">
        <v>15.6</v>
      </c>
      <c r="J39" s="111" t="n">
        <v>438.052</v>
      </c>
      <c r="K39" s="108" t="n">
        <v>3.9</v>
      </c>
    </row>
    <row r="40" customFormat="false" ht="18.6" hidden="false" customHeight="true" outlineLevel="0" collapsed="false">
      <c r="A40" s="126"/>
      <c r="B40" s="273"/>
      <c r="C40" s="273"/>
      <c r="D40" s="273"/>
      <c r="E40" s="117"/>
      <c r="F40" s="113"/>
      <c r="G40" s="117"/>
      <c r="H40" s="111"/>
      <c r="I40" s="108"/>
      <c r="J40" s="111"/>
      <c r="K40" s="108"/>
    </row>
    <row r="41" s="47" customFormat="true" ht="18.6" hidden="false" customHeight="true" outlineLevel="0" collapsed="false">
      <c r="A41" s="170" t="s">
        <v>1066</v>
      </c>
      <c r="B41" s="269" t="n">
        <v>820.247</v>
      </c>
      <c r="C41" s="269" t="n">
        <v>1007.328</v>
      </c>
      <c r="D41" s="269" t="n">
        <v>5501.198</v>
      </c>
      <c r="E41" s="231" t="n">
        <v>1.7</v>
      </c>
      <c r="F41" s="269" t="n">
        <v>6005.475</v>
      </c>
      <c r="G41" s="231" t="n">
        <v>1.9</v>
      </c>
      <c r="H41" s="270" t="n">
        <v>-187.081</v>
      </c>
      <c r="I41" s="271" t="n">
        <v>-18.6</v>
      </c>
      <c r="J41" s="270" t="n">
        <v>-504.279</v>
      </c>
      <c r="K41" s="271" t="n">
        <v>-8.4</v>
      </c>
      <c r="L41" s="272"/>
      <c r="R41" s="272"/>
      <c r="X41" s="272"/>
    </row>
    <row r="42" customFormat="false" ht="18.6" hidden="false" customHeight="true" outlineLevel="0" collapsed="false">
      <c r="A42" s="126"/>
      <c r="B42" s="273"/>
      <c r="C42" s="273"/>
      <c r="D42" s="273"/>
      <c r="E42" s="117"/>
      <c r="F42" s="113"/>
      <c r="G42" s="117"/>
      <c r="H42" s="111"/>
      <c r="I42" s="108"/>
      <c r="J42" s="111"/>
      <c r="K42" s="108"/>
    </row>
    <row r="43" s="47" customFormat="true" ht="18.6" hidden="false" customHeight="true" outlineLevel="0" collapsed="false">
      <c r="A43" s="170" t="s">
        <v>1067</v>
      </c>
      <c r="B43" s="269" t="n">
        <v>4694.384</v>
      </c>
      <c r="C43" s="269" t="n">
        <v>4156.99</v>
      </c>
      <c r="D43" s="269" t="n">
        <v>31231.057</v>
      </c>
      <c r="E43" s="231" t="n">
        <v>9.5</v>
      </c>
      <c r="F43" s="269" t="n">
        <v>30718.059</v>
      </c>
      <c r="G43" s="231" t="n">
        <v>9.9</v>
      </c>
      <c r="H43" s="270" t="n">
        <v>537.394</v>
      </c>
      <c r="I43" s="271" t="n">
        <v>12.9</v>
      </c>
      <c r="J43" s="270" t="n">
        <v>512.998</v>
      </c>
      <c r="K43" s="271" t="n">
        <v>1.7</v>
      </c>
      <c r="L43" s="272"/>
      <c r="R43" s="272"/>
      <c r="X43" s="272"/>
    </row>
    <row r="44" customFormat="false" ht="18.6" hidden="false" customHeight="true" outlineLevel="0" collapsed="false">
      <c r="A44" s="126" t="s">
        <v>1068</v>
      </c>
      <c r="B44" s="273" t="n">
        <v>3707.839</v>
      </c>
      <c r="C44" s="273" t="n">
        <v>3465.206</v>
      </c>
      <c r="D44" s="273" t="n">
        <v>25789.057</v>
      </c>
      <c r="E44" s="117" t="n">
        <v>7.9</v>
      </c>
      <c r="F44" s="273" t="n">
        <v>25716.08</v>
      </c>
      <c r="G44" s="117" t="n">
        <v>8.3</v>
      </c>
      <c r="H44" s="111" t="n">
        <v>242.633</v>
      </c>
      <c r="I44" s="108" t="n">
        <v>7</v>
      </c>
      <c r="J44" s="111" t="n">
        <v>72.977</v>
      </c>
      <c r="K44" s="108" t="n">
        <v>0.3</v>
      </c>
    </row>
    <row r="45" customFormat="false" ht="18.6" hidden="false" customHeight="true" outlineLevel="0" collapsed="false">
      <c r="A45" s="278" t="s">
        <v>1069</v>
      </c>
      <c r="B45" s="273" t="n">
        <v>3333.85</v>
      </c>
      <c r="C45" s="273" t="n">
        <v>3157.768</v>
      </c>
      <c r="D45" s="273" t="n">
        <v>23498.412</v>
      </c>
      <c r="E45" s="117" t="n">
        <v>7.2</v>
      </c>
      <c r="F45" s="273" t="n">
        <v>23432.858</v>
      </c>
      <c r="G45" s="117" t="n">
        <v>7.6</v>
      </c>
      <c r="H45" s="111" t="n">
        <v>176.082</v>
      </c>
      <c r="I45" s="108" t="n">
        <v>5.6</v>
      </c>
      <c r="J45" s="111" t="n">
        <v>65.554</v>
      </c>
      <c r="K45" s="108" t="n">
        <v>0.3</v>
      </c>
    </row>
    <row r="46" customFormat="false" ht="18.6" hidden="false" customHeight="true" outlineLevel="0" collapsed="false">
      <c r="A46" s="126"/>
      <c r="B46" s="273"/>
      <c r="C46" s="273"/>
      <c r="D46" s="273"/>
      <c r="E46" s="117"/>
      <c r="F46" s="117"/>
      <c r="G46" s="117"/>
      <c r="H46" s="111"/>
      <c r="I46" s="108"/>
      <c r="J46" s="111"/>
      <c r="K46" s="108"/>
    </row>
    <row r="47" s="47" customFormat="true" ht="18.6" hidden="false" customHeight="true" outlineLevel="0" collapsed="false">
      <c r="A47" s="170" t="s">
        <v>1070</v>
      </c>
      <c r="B47" s="269" t="n">
        <v>7891.29</v>
      </c>
      <c r="C47" s="269" t="n">
        <v>6186.574</v>
      </c>
      <c r="D47" s="269" t="n">
        <v>51605.921</v>
      </c>
      <c r="E47" s="231" t="n">
        <v>15.8</v>
      </c>
      <c r="F47" s="269" t="n">
        <v>45673.304</v>
      </c>
      <c r="G47" s="231" t="n">
        <v>14.8</v>
      </c>
      <c r="H47" s="270" t="n">
        <v>1704.716</v>
      </c>
      <c r="I47" s="271" t="n">
        <v>27.6</v>
      </c>
      <c r="J47" s="270" t="n">
        <v>5932.617</v>
      </c>
      <c r="K47" s="271" t="n">
        <v>13</v>
      </c>
      <c r="L47" s="272"/>
      <c r="R47" s="272"/>
      <c r="X47" s="272"/>
    </row>
    <row r="48" customFormat="false" ht="18.6" hidden="false" customHeight="true" outlineLevel="0" collapsed="false">
      <c r="A48" s="126" t="s">
        <v>1071</v>
      </c>
      <c r="B48" s="273" t="n">
        <v>1425.501</v>
      </c>
      <c r="C48" s="273" t="n">
        <v>1040.755</v>
      </c>
      <c r="D48" s="273" t="n">
        <v>9258.35</v>
      </c>
      <c r="E48" s="117" t="n">
        <v>2.8</v>
      </c>
      <c r="F48" s="273" t="n">
        <v>8382.245</v>
      </c>
      <c r="G48" s="117" t="n">
        <v>2.7</v>
      </c>
      <c r="H48" s="111" t="n">
        <v>384.746</v>
      </c>
      <c r="I48" s="108" t="n">
        <v>37</v>
      </c>
      <c r="J48" s="111" t="n">
        <v>876.105</v>
      </c>
      <c r="K48" s="108" t="n">
        <v>10.5</v>
      </c>
    </row>
    <row r="49" customFormat="false" ht="18.6" hidden="false" customHeight="true" outlineLevel="0" collapsed="false">
      <c r="A49" s="275" t="s">
        <v>1072</v>
      </c>
      <c r="B49" s="273" t="n">
        <v>2616.402</v>
      </c>
      <c r="C49" s="273" t="n">
        <v>1874.667</v>
      </c>
      <c r="D49" s="273" t="n">
        <v>16565.756</v>
      </c>
      <c r="E49" s="117" t="n">
        <v>5.1</v>
      </c>
      <c r="F49" s="273" t="n">
        <v>13536.152</v>
      </c>
      <c r="G49" s="117" t="n">
        <v>4.4</v>
      </c>
      <c r="H49" s="111" t="n">
        <v>741.735</v>
      </c>
      <c r="I49" s="108" t="n">
        <v>39.6</v>
      </c>
      <c r="J49" s="111" t="n">
        <v>3029.604</v>
      </c>
      <c r="K49" s="108" t="n">
        <v>22.4</v>
      </c>
    </row>
    <row r="50" customFormat="false" ht="18.6" hidden="false" customHeight="true" outlineLevel="0" collapsed="false">
      <c r="A50" s="275" t="s">
        <v>1073</v>
      </c>
      <c r="B50" s="273" t="n">
        <v>1744.151</v>
      </c>
      <c r="C50" s="273" t="n">
        <v>1534.764</v>
      </c>
      <c r="D50" s="273" t="n">
        <v>12258.1</v>
      </c>
      <c r="E50" s="117" t="n">
        <v>3.7</v>
      </c>
      <c r="F50" s="273" t="n">
        <v>11238.787</v>
      </c>
      <c r="G50" s="117" t="n">
        <v>3.6</v>
      </c>
      <c r="H50" s="111" t="n">
        <v>209.387</v>
      </c>
      <c r="I50" s="108" t="n">
        <v>13.6</v>
      </c>
      <c r="J50" s="111" t="n">
        <v>1019.313</v>
      </c>
      <c r="K50" s="108" t="n">
        <v>9.1</v>
      </c>
    </row>
    <row r="51" customFormat="false" ht="18.6" hidden="false" customHeight="true" outlineLevel="0" collapsed="false">
      <c r="A51" s="126"/>
      <c r="B51" s="273"/>
      <c r="C51" s="273"/>
      <c r="D51" s="273"/>
      <c r="E51" s="117"/>
      <c r="F51" s="113"/>
      <c r="G51" s="117"/>
      <c r="H51" s="111"/>
      <c r="I51" s="108"/>
      <c r="J51" s="111"/>
      <c r="K51" s="108"/>
    </row>
    <row r="52" s="47" customFormat="true" ht="18.6" hidden="false" customHeight="true" outlineLevel="0" collapsed="false">
      <c r="A52" s="170" t="s">
        <v>1074</v>
      </c>
      <c r="B52" s="269" t="n">
        <v>178.404</v>
      </c>
      <c r="C52" s="269" t="n">
        <v>121.845</v>
      </c>
      <c r="D52" s="269" t="n">
        <v>1165.245</v>
      </c>
      <c r="E52" s="231" t="n">
        <v>0.4</v>
      </c>
      <c r="F52" s="269" t="n">
        <v>1027.58</v>
      </c>
      <c r="G52" s="231" t="n">
        <v>0.3</v>
      </c>
      <c r="H52" s="270" t="n">
        <v>56.559</v>
      </c>
      <c r="I52" s="271" t="n">
        <v>46.4</v>
      </c>
      <c r="J52" s="270" t="n">
        <v>137.665</v>
      </c>
      <c r="K52" s="271" t="n">
        <v>13.4</v>
      </c>
      <c r="L52" s="272"/>
      <c r="R52" s="272"/>
      <c r="X52" s="272"/>
    </row>
    <row r="53" customFormat="false" ht="18.6" hidden="false" customHeight="true" outlineLevel="0" collapsed="false">
      <c r="A53" s="126" t="s">
        <v>1075</v>
      </c>
      <c r="B53" s="273" t="n">
        <v>113.951</v>
      </c>
      <c r="C53" s="273" t="n">
        <v>71.176</v>
      </c>
      <c r="D53" s="273" t="n">
        <v>743.526</v>
      </c>
      <c r="E53" s="117" t="n">
        <v>0.2</v>
      </c>
      <c r="F53" s="273" t="n">
        <v>624.429</v>
      </c>
      <c r="G53" s="117" t="n">
        <v>0.2</v>
      </c>
      <c r="H53" s="111" t="n">
        <v>42.775</v>
      </c>
      <c r="I53" s="108" t="n">
        <v>60.1</v>
      </c>
      <c r="J53" s="111" t="n">
        <v>119.097</v>
      </c>
      <c r="K53" s="108" t="n">
        <v>19.1</v>
      </c>
    </row>
    <row r="54" customFormat="false" ht="18.6" hidden="false" customHeight="true" outlineLevel="0" collapsed="false">
      <c r="A54" s="126"/>
      <c r="B54" s="273"/>
      <c r="C54" s="273"/>
      <c r="D54" s="273"/>
      <c r="H54" s="111"/>
      <c r="I54" s="108"/>
      <c r="J54" s="111"/>
      <c r="K54" s="108"/>
    </row>
    <row r="55" s="47" customFormat="true" ht="18.6" hidden="false" customHeight="true" outlineLevel="0" collapsed="false">
      <c r="A55" s="251" t="s">
        <v>1076</v>
      </c>
      <c r="B55" s="269" t="n">
        <v>48901.381</v>
      </c>
      <c r="C55" s="269" t="n">
        <v>43590.0979999999</v>
      </c>
      <c r="D55" s="269" t="n">
        <v>327218.807</v>
      </c>
      <c r="E55" s="279" t="n">
        <v>100</v>
      </c>
      <c r="F55" s="269" t="n">
        <v>309261.46</v>
      </c>
      <c r="G55" s="279" t="n">
        <v>100</v>
      </c>
      <c r="H55" s="270" t="n">
        <v>5311.283</v>
      </c>
      <c r="I55" s="271" t="n">
        <v>12.2</v>
      </c>
      <c r="J55" s="270" t="n">
        <v>17957.347</v>
      </c>
      <c r="K55" s="271" t="n">
        <v>5.8</v>
      </c>
      <c r="L55" s="272"/>
      <c r="R55" s="272"/>
      <c r="X55" s="272"/>
    </row>
    <row r="56" customFormat="false" ht="18.6" hidden="false" customHeight="true" outlineLevel="0" collapsed="false">
      <c r="A56" s="280" t="s">
        <v>201</v>
      </c>
      <c r="B56" s="184"/>
      <c r="C56" s="184"/>
      <c r="D56" s="184"/>
      <c r="E56" s="184"/>
      <c r="F56" s="184"/>
      <c r="G56" s="184"/>
      <c r="H56" s="184"/>
      <c r="I56" s="184"/>
      <c r="J56" s="184"/>
      <c r="K56" s="184"/>
    </row>
    <row r="57" s="47" customFormat="true" ht="18.6" hidden="false" customHeight="true" outlineLevel="0" collapsed="false">
      <c r="A57" s="281" t="s">
        <v>1077</v>
      </c>
      <c r="B57" s="269"/>
      <c r="C57" s="269"/>
      <c r="D57" s="269"/>
      <c r="E57" s="279"/>
      <c r="F57" s="279"/>
      <c r="G57" s="279"/>
      <c r="H57" s="270"/>
      <c r="I57" s="271"/>
      <c r="J57" s="270"/>
      <c r="K57" s="271"/>
      <c r="L57" s="272"/>
      <c r="R57" s="272"/>
      <c r="X57" s="272"/>
    </row>
    <row r="58" customFormat="false" ht="18.6" hidden="false" customHeight="true" outlineLevel="0" collapsed="false">
      <c r="A58" s="3" t="s">
        <v>1078</v>
      </c>
      <c r="G58" s="280"/>
      <c r="H58" s="282"/>
      <c r="I58" s="283"/>
    </row>
    <row r="59" customFormat="false" ht="12.75" hidden="false" customHeight="false" outlineLevel="0" collapsed="false">
      <c r="H59" s="282"/>
      <c r="I59" s="283"/>
    </row>
    <row r="60" customFormat="false" ht="12.75" hidden="false" customHeight="false" outlineLevel="0" collapsed="false">
      <c r="H60" s="282"/>
      <c r="I60" s="283"/>
    </row>
    <row r="61" customFormat="false" ht="12.75" hidden="false" customHeight="false" outlineLevel="0" collapsed="false">
      <c r="H61" s="282"/>
      <c r="I61" s="283"/>
    </row>
    <row r="62" customFormat="false" ht="12.75" hidden="false" customHeight="false" outlineLevel="0" collapsed="false">
      <c r="H62" s="282"/>
      <c r="I62" s="283"/>
    </row>
    <row r="63" customFormat="false" ht="12.75" hidden="false" customHeight="false" outlineLevel="0" collapsed="false">
      <c r="H63" s="282"/>
      <c r="I63" s="283"/>
    </row>
    <row r="64" customFormat="false" ht="12.75" hidden="false" customHeight="false" outlineLevel="0" collapsed="false">
      <c r="H64" s="282"/>
      <c r="I64" s="283"/>
    </row>
    <row r="65" customFormat="false" ht="12.75" hidden="false" customHeight="false" outlineLevel="0" collapsed="false">
      <c r="H65" s="282"/>
      <c r="I65" s="283"/>
    </row>
    <row r="66" customFormat="false" ht="12.75" hidden="false" customHeight="false" outlineLevel="0" collapsed="false">
      <c r="H66" s="282"/>
      <c r="I66" s="283"/>
    </row>
    <row r="67" customFormat="false" ht="12.75" hidden="false" customHeight="false" outlineLevel="0" collapsed="false">
      <c r="H67" s="282"/>
      <c r="I67" s="283"/>
    </row>
    <row r="68" customFormat="false" ht="12.75" hidden="false" customHeight="false" outlineLevel="0" collapsed="false">
      <c r="H68" s="282"/>
      <c r="I68" s="283"/>
    </row>
    <row r="69" customFormat="false" ht="12.75" hidden="false" customHeight="false" outlineLevel="0" collapsed="false">
      <c r="H69" s="282"/>
      <c r="I69" s="283"/>
    </row>
    <row r="70" customFormat="false" ht="12.75" hidden="false" customHeight="false" outlineLevel="0" collapsed="false">
      <c r="H70" s="282"/>
      <c r="I70" s="283"/>
    </row>
    <row r="71" customFormat="false" ht="12.75" hidden="false" customHeight="false" outlineLevel="0" collapsed="false">
      <c r="H71" s="282"/>
      <c r="I71" s="283"/>
    </row>
    <row r="72" customFormat="false" ht="12.75" hidden="false" customHeight="false" outlineLevel="0" collapsed="false">
      <c r="H72" s="282"/>
      <c r="I72" s="283"/>
    </row>
    <row r="73" customFormat="false" ht="12.75" hidden="false" customHeight="false" outlineLevel="0" collapsed="false">
      <c r="H73" s="282"/>
      <c r="I73" s="283"/>
    </row>
    <row r="74" customFormat="false" ht="12.75" hidden="false" customHeight="false" outlineLevel="0" collapsed="false">
      <c r="H74" s="282"/>
      <c r="I74" s="283"/>
    </row>
    <row r="75" customFormat="false" ht="12.75" hidden="false" customHeight="false" outlineLevel="0" collapsed="false">
      <c r="H75" s="282"/>
      <c r="I75" s="283"/>
    </row>
    <row r="76" customFormat="false" ht="12.75" hidden="false" customHeight="false" outlineLevel="0" collapsed="false">
      <c r="H76" s="282"/>
      <c r="I76" s="283"/>
    </row>
    <row r="77" customFormat="false" ht="12.75" hidden="false" customHeight="false" outlineLevel="0" collapsed="false">
      <c r="H77" s="282"/>
      <c r="I77" s="283"/>
    </row>
    <row r="78" customFormat="false" ht="12.75" hidden="false" customHeight="false" outlineLevel="0" collapsed="false">
      <c r="H78" s="282"/>
      <c r="I78" s="283"/>
    </row>
    <row r="79" customFormat="false" ht="12.75" hidden="false" customHeight="false" outlineLevel="0" collapsed="false">
      <c r="H79" s="282"/>
      <c r="I79" s="283"/>
    </row>
    <row r="80" customFormat="false" ht="12.75" hidden="false" customHeight="false" outlineLevel="0" collapsed="false">
      <c r="H80" s="282"/>
      <c r="I80" s="283"/>
    </row>
    <row r="81" customFormat="false" ht="12.75" hidden="false" customHeight="false" outlineLevel="0" collapsed="false">
      <c r="H81" s="282"/>
      <c r="I81" s="283"/>
    </row>
    <row r="82" customFormat="false" ht="12.75" hidden="false" customHeight="false" outlineLevel="0" collapsed="false">
      <c r="H82" s="282"/>
      <c r="I82" s="283"/>
    </row>
    <row r="83" customFormat="false" ht="12.75" hidden="false" customHeight="false" outlineLevel="0" collapsed="false">
      <c r="H83" s="282"/>
      <c r="I83" s="283"/>
    </row>
    <row r="84" customFormat="false" ht="12.75" hidden="false" customHeight="false" outlineLevel="0" collapsed="false">
      <c r="H84" s="282"/>
      <c r="I84" s="283"/>
    </row>
    <row r="85" customFormat="false" ht="12.75" hidden="false" customHeight="false" outlineLevel="0" collapsed="false">
      <c r="H85" s="282"/>
      <c r="I85" s="283"/>
    </row>
    <row r="86" customFormat="false" ht="12.75" hidden="false" customHeight="false" outlineLevel="0" collapsed="false">
      <c r="H86" s="282"/>
      <c r="I86" s="283"/>
    </row>
    <row r="87" customFormat="false" ht="12.75" hidden="false" customHeight="false" outlineLevel="0" collapsed="false">
      <c r="H87" s="282"/>
      <c r="I87" s="283"/>
    </row>
    <row r="88" customFormat="false" ht="12.75" hidden="false" customHeight="false" outlineLevel="0" collapsed="false">
      <c r="H88" s="282"/>
      <c r="I88" s="283"/>
    </row>
    <row r="89" customFormat="false" ht="12.75" hidden="false" customHeight="false" outlineLevel="0" collapsed="false">
      <c r="H89" s="282"/>
      <c r="I89" s="283"/>
    </row>
    <row r="90" customFormat="false" ht="12.75" hidden="false" customHeight="false" outlineLevel="0" collapsed="false">
      <c r="H90" s="282"/>
      <c r="I90" s="283"/>
    </row>
    <row r="91" customFormat="false" ht="12.75" hidden="false" customHeight="false" outlineLevel="0" collapsed="false">
      <c r="I91" s="283"/>
    </row>
    <row r="92" customFormat="false" ht="12.75" hidden="false" customHeight="false" outlineLevel="0" collapsed="false">
      <c r="I92" s="283"/>
    </row>
    <row r="93" customFormat="false" ht="12.75" hidden="false" customHeight="false" outlineLevel="0" collapsed="false">
      <c r="I93" s="283"/>
    </row>
    <row r="94" customFormat="false" ht="12.75" hidden="false" customHeight="false" outlineLevel="0" collapsed="false">
      <c r="I94" s="283"/>
    </row>
    <row r="95" customFormat="false" ht="12.75" hidden="false" customHeight="false" outlineLevel="0" collapsed="false">
      <c r="I95" s="283"/>
    </row>
    <row r="96" customFormat="false" ht="12.75" hidden="false" customHeight="false" outlineLevel="0" collapsed="false">
      <c r="I96" s="283"/>
    </row>
    <row r="97" customFormat="false" ht="12.75" hidden="false" customHeight="false" outlineLevel="0" collapsed="false">
      <c r="I97" s="283"/>
    </row>
    <row r="98" customFormat="false" ht="12.75" hidden="false" customHeight="false" outlineLevel="0" collapsed="false">
      <c r="I98" s="283"/>
    </row>
    <row r="99" customFormat="false" ht="12.75" hidden="false" customHeight="false" outlineLevel="0" collapsed="false">
      <c r="I99" s="283"/>
    </row>
    <row r="100" customFormat="false" ht="12.75" hidden="false" customHeight="false" outlineLevel="0" collapsed="false">
      <c r="I100" s="283"/>
    </row>
    <row r="101" customFormat="false" ht="12.75" hidden="false" customHeight="false" outlineLevel="0" collapsed="false">
      <c r="I101" s="283"/>
    </row>
    <row r="102" customFormat="false" ht="12.75" hidden="false" customHeight="false" outlineLevel="0" collapsed="false">
      <c r="I102" s="283"/>
    </row>
    <row r="103" customFormat="false" ht="12.75" hidden="false" customHeight="false" outlineLevel="0" collapsed="false">
      <c r="I103" s="283"/>
    </row>
    <row r="104" customFormat="false" ht="12.75" hidden="false" customHeight="false" outlineLevel="0" collapsed="false">
      <c r="I104" s="283"/>
    </row>
    <row r="105" customFormat="false" ht="12.75" hidden="false" customHeight="false" outlineLevel="0" collapsed="false">
      <c r="I105" s="283"/>
    </row>
    <row r="106" customFormat="false" ht="12.75" hidden="false" customHeight="false" outlineLevel="0" collapsed="false">
      <c r="I106" s="283"/>
    </row>
    <row r="107" customFormat="false" ht="12.75" hidden="false" customHeight="false" outlineLevel="0" collapsed="false">
      <c r="I107" s="283"/>
    </row>
    <row r="108" customFormat="false" ht="12.75" hidden="false" customHeight="false" outlineLevel="0" collapsed="false">
      <c r="I108" s="283"/>
    </row>
    <row r="109" customFormat="false" ht="12.75" hidden="false" customHeight="false" outlineLevel="0" collapsed="false">
      <c r="I109" s="283"/>
    </row>
    <row r="110" customFormat="false" ht="12.75" hidden="false" customHeight="false" outlineLevel="0" collapsed="false">
      <c r="I110" s="283"/>
    </row>
    <row r="111" customFormat="false" ht="12.75" hidden="false" customHeight="false" outlineLevel="0" collapsed="false">
      <c r="I111" s="283"/>
    </row>
    <row r="112" customFormat="false" ht="12.75" hidden="false" customHeight="false" outlineLevel="0" collapsed="false">
      <c r="I112" s="283"/>
    </row>
    <row r="113" customFormat="false" ht="12.75" hidden="false" customHeight="false" outlineLevel="0" collapsed="false">
      <c r="I113" s="283"/>
    </row>
    <row r="114" customFormat="false" ht="12.75" hidden="false" customHeight="false" outlineLevel="0" collapsed="false">
      <c r="I114" s="283"/>
    </row>
    <row r="115" customFormat="false" ht="12.75" hidden="false" customHeight="false" outlineLevel="0" collapsed="false">
      <c r="I115" s="283"/>
    </row>
    <row r="116" customFormat="false" ht="12.75" hidden="false" customHeight="false" outlineLevel="0" collapsed="false">
      <c r="I116" s="283"/>
    </row>
    <row r="117" customFormat="false" ht="12.75" hidden="false" customHeight="false" outlineLevel="0" collapsed="false">
      <c r="I117" s="283"/>
    </row>
    <row r="118" customFormat="false" ht="12.75" hidden="false" customHeight="false" outlineLevel="0" collapsed="false">
      <c r="I118" s="283"/>
    </row>
    <row r="119" customFormat="false" ht="12.75" hidden="false" customHeight="false" outlineLevel="0" collapsed="false">
      <c r="I119" s="283"/>
      <c r="X119" s="284"/>
      <c r="Y119" s="284"/>
      <c r="Z119" s="284"/>
      <c r="AA119" s="284"/>
      <c r="AB119" s="284"/>
      <c r="AC119" s="284"/>
      <c r="AD119" s="285"/>
      <c r="AE119" s="285"/>
      <c r="AF119" s="285"/>
      <c r="AG119" s="285"/>
      <c r="AH119" s="285"/>
      <c r="AI119" s="285"/>
      <c r="AJ119" s="285"/>
      <c r="AK119" s="285"/>
      <c r="AL119" s="286"/>
    </row>
    <row r="120" customFormat="false" ht="12.75" hidden="false" customHeight="false" outlineLevel="0" collapsed="false">
      <c r="AL120" s="286"/>
    </row>
    <row r="121" customFormat="false" ht="12.75" hidden="false" customHeight="false" outlineLevel="0" collapsed="false">
      <c r="AL121" s="286"/>
    </row>
    <row r="122" customFormat="false" ht="12.75" hidden="false" customHeight="false" outlineLevel="0" collapsed="false">
      <c r="AL122" s="286"/>
    </row>
    <row r="123" customFormat="false" ht="12.75" hidden="false" customHeight="false" outlineLevel="0" collapsed="false">
      <c r="AL123" s="286"/>
    </row>
    <row r="124" customFormat="false" ht="12.75" hidden="false" customHeight="false" outlineLevel="0" collapsed="false">
      <c r="AL124" s="286"/>
    </row>
    <row r="125" customFormat="false" ht="12.75" hidden="false" customHeight="false" outlineLevel="0" collapsed="false">
      <c r="AL125" s="286"/>
    </row>
    <row r="126" customFormat="false" ht="12.75" hidden="false" customHeight="false" outlineLevel="0" collapsed="false">
      <c r="AL126" s="286"/>
    </row>
    <row r="127" customFormat="false" ht="12.75" hidden="false" customHeight="false" outlineLevel="0" collapsed="false">
      <c r="AL127" s="286"/>
    </row>
    <row r="128" customFormat="false" ht="12.75" hidden="false" customHeight="false" outlineLevel="0" collapsed="false">
      <c r="AL128" s="286"/>
    </row>
    <row r="129" customFormat="false" ht="12.75" hidden="false" customHeight="false" outlineLevel="0" collapsed="false">
      <c r="AL129" s="286"/>
    </row>
    <row r="130" customFormat="false" ht="12.75" hidden="false" customHeight="false" outlineLevel="0" collapsed="false">
      <c r="AL130" s="286"/>
    </row>
    <row r="131" customFormat="false" ht="12.75" hidden="false" customHeight="false" outlineLevel="0" collapsed="false">
      <c r="AL131" s="286"/>
    </row>
    <row r="132" customFormat="false" ht="12.75" hidden="false" customHeight="false" outlineLevel="0" collapsed="false">
      <c r="AL132" s="286"/>
    </row>
    <row r="133" customFormat="false" ht="12.75" hidden="false" customHeight="false" outlineLevel="0" collapsed="false">
      <c r="AL133" s="286"/>
    </row>
    <row r="134" customFormat="false" ht="12.75" hidden="false" customHeight="false" outlineLevel="0" collapsed="false">
      <c r="AL134" s="286"/>
    </row>
    <row r="135" customFormat="false" ht="12.75" hidden="false" customHeight="false" outlineLevel="0" collapsed="false">
      <c r="AL135" s="286"/>
    </row>
    <row r="136" customFormat="false" ht="12.75" hidden="false" customHeight="false" outlineLevel="0" collapsed="false">
      <c r="AL136" s="286"/>
    </row>
    <row r="137" customFormat="false" ht="12.75" hidden="false" customHeight="false" outlineLevel="0" collapsed="false">
      <c r="AL137" s="286"/>
    </row>
    <row r="138" customFormat="false" ht="12.75" hidden="false" customHeight="false" outlineLevel="0" collapsed="false">
      <c r="AL138" s="286"/>
    </row>
    <row r="139" customFormat="false" ht="12.75" hidden="false" customHeight="false" outlineLevel="0" collapsed="false">
      <c r="AL139" s="286"/>
    </row>
    <row r="140" customFormat="false" ht="12.75" hidden="false" customHeight="false" outlineLevel="0" collapsed="false">
      <c r="AL140" s="286"/>
    </row>
    <row r="141" customFormat="false" ht="12.75" hidden="false" customHeight="false" outlineLevel="0" collapsed="false">
      <c r="AL141" s="286"/>
    </row>
    <row r="142" customFormat="false" ht="12.75" hidden="false" customHeight="false" outlineLevel="0" collapsed="false">
      <c r="AL142" s="286"/>
    </row>
    <row r="143" customFormat="false" ht="12.75" hidden="false" customHeight="false" outlineLevel="0" collapsed="false">
      <c r="AL143" s="287"/>
    </row>
  </sheetData>
  <mergeCells count="11">
    <mergeCell ref="A1:K1"/>
    <mergeCell ref="A2:K2"/>
    <mergeCell ref="A3:K3"/>
    <mergeCell ref="D5:E5"/>
    <mergeCell ref="F5:G5"/>
    <mergeCell ref="H5:K5"/>
    <mergeCell ref="B6:C6"/>
    <mergeCell ref="D6:G6"/>
    <mergeCell ref="H6:I6"/>
    <mergeCell ref="J6:K6"/>
    <mergeCell ref="B7:D7"/>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5.75" zeroHeight="false" outlineLevelRow="0" outlineLevelCol="0"/>
  <cols>
    <col collapsed="false" customWidth="true" hidden="false" outlineLevel="0" max="1" min="1" style="288" width="27.14"/>
    <col collapsed="false" customWidth="true" hidden="false" outlineLevel="0" max="11" min="2" style="288" width="11.7"/>
    <col collapsed="false" customWidth="false" hidden="false" outlineLevel="0" max="12" min="12" style="289" width="11.42"/>
    <col collapsed="false" customWidth="false" hidden="false" outlineLevel="0" max="17" min="13" style="288" width="11.42"/>
    <col collapsed="false" customWidth="false" hidden="false" outlineLevel="0" max="18" min="18" style="289" width="11.42"/>
    <col collapsed="false" customWidth="false" hidden="false" outlineLevel="0" max="23" min="19" style="288" width="11.42"/>
    <col collapsed="false" customWidth="false" hidden="false" outlineLevel="0" max="24" min="24" style="289" width="11.42"/>
    <col collapsed="false" customWidth="false" hidden="false" outlineLevel="0" max="257" min="25" style="288" width="11.42"/>
  </cols>
  <sheetData>
    <row r="1" s="46" customFormat="true" ht="20.25" hidden="false" customHeight="false" outlineLevel="0" collapsed="false">
      <c r="A1" s="45" t="s">
        <v>19</v>
      </c>
      <c r="B1" s="45"/>
      <c r="C1" s="45"/>
      <c r="D1" s="45"/>
      <c r="E1" s="45"/>
      <c r="F1" s="45"/>
      <c r="G1" s="45"/>
      <c r="H1" s="45"/>
      <c r="I1" s="45"/>
      <c r="J1" s="45"/>
      <c r="K1" s="45"/>
      <c r="L1" s="263"/>
      <c r="R1" s="263"/>
      <c r="X1" s="263"/>
    </row>
    <row r="2" s="46" customFormat="true" ht="20.25" hidden="false" customHeight="false" outlineLevel="0" collapsed="false">
      <c r="A2" s="45" t="s">
        <v>1033</v>
      </c>
      <c r="B2" s="45"/>
      <c r="C2" s="45"/>
      <c r="D2" s="45"/>
      <c r="E2" s="45"/>
      <c r="F2" s="45"/>
      <c r="G2" s="45"/>
      <c r="H2" s="45"/>
      <c r="I2" s="45"/>
      <c r="J2" s="45"/>
      <c r="K2" s="45"/>
      <c r="L2" s="263"/>
      <c r="R2" s="263"/>
      <c r="X2" s="263"/>
    </row>
    <row r="3" s="46" customFormat="true" ht="20.25" hidden="false" customHeight="false" outlineLevel="0" collapsed="false">
      <c r="A3" s="45" t="s">
        <v>1079</v>
      </c>
      <c r="B3" s="45"/>
      <c r="C3" s="45"/>
      <c r="D3" s="45"/>
      <c r="E3" s="45"/>
      <c r="F3" s="45"/>
      <c r="G3" s="45"/>
      <c r="H3" s="45"/>
      <c r="I3" s="45"/>
      <c r="J3" s="45"/>
      <c r="K3" s="45"/>
      <c r="L3" s="263"/>
      <c r="R3" s="263"/>
      <c r="X3" s="263"/>
    </row>
    <row r="4" s="3" customFormat="true" ht="18.6" hidden="false" customHeight="true" outlineLevel="0" collapsed="false">
      <c r="L4" s="262"/>
      <c r="R4" s="262"/>
      <c r="X4" s="262"/>
    </row>
    <row r="5" s="173" customFormat="true" ht="18.6" hidden="false" customHeight="true" outlineLevel="0" collapsed="false">
      <c r="A5" s="159" t="s">
        <v>1035</v>
      </c>
      <c r="B5" s="195" t="n">
        <v>2004</v>
      </c>
      <c r="C5" s="195" t="n">
        <v>2003</v>
      </c>
      <c r="D5" s="195" t="n">
        <v>2004</v>
      </c>
      <c r="E5" s="195"/>
      <c r="F5" s="195" t="n">
        <v>2003</v>
      </c>
      <c r="G5" s="195"/>
      <c r="H5" s="264" t="s">
        <v>237</v>
      </c>
      <c r="I5" s="264"/>
      <c r="J5" s="264"/>
      <c r="K5" s="264"/>
      <c r="L5" s="265"/>
      <c r="R5" s="265"/>
      <c r="X5" s="265"/>
    </row>
    <row r="6" s="173" customFormat="true" ht="18.6" hidden="false" customHeight="true" outlineLevel="0" collapsed="false">
      <c r="A6" s="93" t="s">
        <v>1036</v>
      </c>
      <c r="B6" s="195" t="s">
        <v>195</v>
      </c>
      <c r="C6" s="195"/>
      <c r="D6" s="195" t="s">
        <v>238</v>
      </c>
      <c r="E6" s="195"/>
      <c r="F6" s="195"/>
      <c r="G6" s="195"/>
      <c r="H6" s="195" t="s">
        <v>195</v>
      </c>
      <c r="I6" s="195"/>
      <c r="J6" s="266" t="s">
        <v>238</v>
      </c>
      <c r="K6" s="266"/>
      <c r="L6" s="265"/>
      <c r="R6" s="265"/>
      <c r="X6" s="265"/>
    </row>
    <row r="7" s="173" customFormat="true" ht="18.6" hidden="false" customHeight="true" outlineLevel="0" collapsed="false">
      <c r="A7" s="94" t="s">
        <v>1037</v>
      </c>
      <c r="B7" s="59" t="s">
        <v>169</v>
      </c>
      <c r="C7" s="59"/>
      <c r="D7" s="59"/>
      <c r="E7" s="52" t="s">
        <v>170</v>
      </c>
      <c r="F7" s="59" t="s">
        <v>169</v>
      </c>
      <c r="G7" s="59" t="s">
        <v>170</v>
      </c>
      <c r="H7" s="59" t="s">
        <v>169</v>
      </c>
      <c r="I7" s="59" t="s">
        <v>170</v>
      </c>
      <c r="J7" s="59" t="s">
        <v>169</v>
      </c>
      <c r="K7" s="161" t="s">
        <v>170</v>
      </c>
      <c r="L7" s="265"/>
      <c r="R7" s="265"/>
      <c r="X7" s="265"/>
    </row>
    <row r="8" s="3" customFormat="true" ht="18.6" hidden="false" customHeight="true" outlineLevel="0" collapsed="false">
      <c r="A8" s="268"/>
      <c r="B8" s="268"/>
      <c r="C8" s="268"/>
      <c r="D8" s="268"/>
      <c r="E8" s="268"/>
      <c r="F8" s="268"/>
      <c r="G8" s="268"/>
      <c r="H8" s="268"/>
      <c r="I8" s="268"/>
      <c r="J8" s="268"/>
      <c r="K8" s="268"/>
      <c r="L8" s="262"/>
      <c r="R8" s="262"/>
      <c r="X8" s="262"/>
    </row>
    <row r="9" s="47" customFormat="true" ht="18.6" hidden="false" customHeight="true" outlineLevel="0" collapsed="false">
      <c r="A9" s="170" t="s">
        <v>1038</v>
      </c>
      <c r="B9" s="269" t="n">
        <v>45502.252</v>
      </c>
      <c r="C9" s="269" t="n">
        <v>41700.479</v>
      </c>
      <c r="D9" s="269" t="n">
        <v>315164.861</v>
      </c>
      <c r="E9" s="231" t="n">
        <v>74.2</v>
      </c>
      <c r="F9" s="269" t="n">
        <v>281620.85</v>
      </c>
      <c r="G9" s="231" t="n">
        <v>73.6</v>
      </c>
      <c r="H9" s="270" t="n">
        <v>3801.773</v>
      </c>
      <c r="I9" s="271" t="n">
        <v>9.1</v>
      </c>
      <c r="J9" s="270" t="n">
        <v>33544.011</v>
      </c>
      <c r="K9" s="271" t="n">
        <v>11.9</v>
      </c>
      <c r="L9" s="272"/>
      <c r="R9" s="272"/>
      <c r="X9" s="272"/>
    </row>
    <row r="10" s="3" customFormat="true" ht="18.6" hidden="false" customHeight="true" outlineLevel="0" collapsed="false">
      <c r="A10" s="126" t="s">
        <v>1039</v>
      </c>
      <c r="B10" s="273" t="n">
        <v>38747.857</v>
      </c>
      <c r="C10" s="273" t="n">
        <v>35733.637</v>
      </c>
      <c r="D10" s="273" t="n">
        <v>271127.754</v>
      </c>
      <c r="E10" s="117" t="n">
        <v>63.8</v>
      </c>
      <c r="F10" s="273" t="n">
        <v>244025.154</v>
      </c>
      <c r="G10" s="117" t="n">
        <v>63.8</v>
      </c>
      <c r="H10" s="111" t="n">
        <v>3014.22</v>
      </c>
      <c r="I10" s="108" t="n">
        <v>8.4</v>
      </c>
      <c r="J10" s="111" t="n">
        <v>27102.6</v>
      </c>
      <c r="K10" s="108" t="n">
        <v>11.1</v>
      </c>
      <c r="L10" s="262"/>
      <c r="R10" s="262"/>
      <c r="X10" s="262"/>
    </row>
    <row r="11" s="3" customFormat="true" ht="18.6" hidden="false" customHeight="true" outlineLevel="0" collapsed="false">
      <c r="A11" s="275" t="s">
        <v>1040</v>
      </c>
      <c r="B11" s="273" t="n">
        <v>26513.856</v>
      </c>
      <c r="C11" s="273" t="n">
        <v>23950.353</v>
      </c>
      <c r="D11" s="273" t="n">
        <v>184112.094</v>
      </c>
      <c r="E11" s="117" t="n">
        <v>43.3</v>
      </c>
      <c r="F11" s="273" t="n">
        <v>165025.326</v>
      </c>
      <c r="G11" s="117" t="n">
        <v>43.1</v>
      </c>
      <c r="H11" s="111" t="n">
        <v>2563.503</v>
      </c>
      <c r="I11" s="108" t="n">
        <v>10.7</v>
      </c>
      <c r="J11" s="111" t="n">
        <v>19086.768</v>
      </c>
      <c r="K11" s="108" t="n">
        <v>11.6</v>
      </c>
      <c r="L11" s="262"/>
      <c r="R11" s="262"/>
      <c r="X11" s="262"/>
    </row>
    <row r="12" s="3" customFormat="true" ht="18.6" hidden="false" customHeight="true" outlineLevel="0" collapsed="false">
      <c r="A12" s="276" t="s">
        <v>1041</v>
      </c>
      <c r="B12" s="273" t="n">
        <v>6293.149</v>
      </c>
      <c r="C12" s="273" t="n">
        <v>6089.824</v>
      </c>
      <c r="D12" s="273" t="n">
        <v>43797.239</v>
      </c>
      <c r="E12" s="117" t="n">
        <v>10.3</v>
      </c>
      <c r="F12" s="273" t="n">
        <v>41289.631</v>
      </c>
      <c r="G12" s="117" t="n">
        <v>10.8</v>
      </c>
      <c r="H12" s="111" t="n">
        <v>203.325</v>
      </c>
      <c r="I12" s="108" t="n">
        <v>3.3</v>
      </c>
      <c r="J12" s="111" t="n">
        <v>2507.608</v>
      </c>
      <c r="K12" s="108" t="n">
        <v>6.1</v>
      </c>
      <c r="L12" s="262"/>
      <c r="R12" s="262"/>
      <c r="X12" s="262"/>
    </row>
    <row r="13" s="3" customFormat="true" ht="18.6" hidden="false" customHeight="true" outlineLevel="0" collapsed="false">
      <c r="A13" s="276" t="s">
        <v>785</v>
      </c>
      <c r="B13" s="273" t="n">
        <v>3671.333</v>
      </c>
      <c r="C13" s="273" t="n">
        <v>3239.659</v>
      </c>
      <c r="D13" s="273" t="n">
        <v>25578.057</v>
      </c>
      <c r="E13" s="117" t="n">
        <v>6</v>
      </c>
      <c r="F13" s="273" t="n">
        <v>23390.906</v>
      </c>
      <c r="G13" s="117" t="n">
        <v>6.1</v>
      </c>
      <c r="H13" s="111" t="n">
        <v>431.674</v>
      </c>
      <c r="I13" s="108" t="n">
        <v>13.3</v>
      </c>
      <c r="J13" s="111" t="n">
        <v>2187.151</v>
      </c>
      <c r="K13" s="108" t="n">
        <v>9.4</v>
      </c>
      <c r="L13" s="262"/>
      <c r="R13" s="262"/>
      <c r="X13" s="262"/>
    </row>
    <row r="14" s="3" customFormat="true" ht="18.6" hidden="false" customHeight="true" outlineLevel="0" collapsed="false">
      <c r="A14" s="276" t="s">
        <v>1042</v>
      </c>
      <c r="B14" s="273" t="n">
        <v>4569.786</v>
      </c>
      <c r="C14" s="273" t="n">
        <v>4281.089</v>
      </c>
      <c r="D14" s="273" t="n">
        <v>31177.558</v>
      </c>
      <c r="E14" s="117" t="n">
        <v>7.3</v>
      </c>
      <c r="F14" s="273" t="n">
        <v>28992.373</v>
      </c>
      <c r="G14" s="117" t="n">
        <v>7.6</v>
      </c>
      <c r="H14" s="111" t="n">
        <v>288.697</v>
      </c>
      <c r="I14" s="108" t="n">
        <v>6.7</v>
      </c>
      <c r="J14" s="111" t="n">
        <v>2185.185</v>
      </c>
      <c r="K14" s="108" t="n">
        <v>7.5</v>
      </c>
      <c r="L14" s="262"/>
      <c r="R14" s="262"/>
      <c r="X14" s="262"/>
    </row>
    <row r="15" s="3" customFormat="true" ht="18.6" hidden="false" customHeight="true" outlineLevel="0" collapsed="false">
      <c r="A15" s="276" t="s">
        <v>1043</v>
      </c>
      <c r="B15" s="273" t="n">
        <v>314.972</v>
      </c>
      <c r="C15" s="273" t="n">
        <v>281.404</v>
      </c>
      <c r="D15" s="273" t="n">
        <v>2454.411</v>
      </c>
      <c r="E15" s="117" t="n">
        <v>0.6</v>
      </c>
      <c r="F15" s="273" t="n">
        <v>2130.571</v>
      </c>
      <c r="G15" s="117" t="n">
        <v>0.6</v>
      </c>
      <c r="H15" s="111" t="n">
        <v>33.568</v>
      </c>
      <c r="I15" s="108" t="n">
        <v>11.9</v>
      </c>
      <c r="J15" s="111" t="n">
        <v>323.84</v>
      </c>
      <c r="K15" s="108" t="n">
        <v>15.2</v>
      </c>
      <c r="L15" s="262"/>
      <c r="R15" s="262"/>
      <c r="X15" s="262"/>
    </row>
    <row r="16" s="3" customFormat="true" ht="18.6" hidden="false" customHeight="true" outlineLevel="0" collapsed="false">
      <c r="A16" s="276" t="s">
        <v>790</v>
      </c>
      <c r="B16" s="273" t="n">
        <v>541.385</v>
      </c>
      <c r="C16" s="273" t="n">
        <v>547.585</v>
      </c>
      <c r="D16" s="273" t="n">
        <v>3811.999</v>
      </c>
      <c r="E16" s="117" t="n">
        <v>0.9</v>
      </c>
      <c r="F16" s="273" t="n">
        <v>3122.284</v>
      </c>
      <c r="G16" s="117" t="n">
        <v>0.8</v>
      </c>
      <c r="H16" s="111" t="n">
        <v>-6.2</v>
      </c>
      <c r="I16" s="108" t="n">
        <v>-1.1</v>
      </c>
      <c r="J16" s="111" t="n">
        <v>689.715</v>
      </c>
      <c r="K16" s="108" t="n">
        <v>22.1</v>
      </c>
      <c r="L16" s="262"/>
      <c r="R16" s="262"/>
      <c r="X16" s="262"/>
    </row>
    <row r="17" s="3" customFormat="true" ht="18.6" hidden="false" customHeight="true" outlineLevel="0" collapsed="false">
      <c r="A17" s="276" t="s">
        <v>791</v>
      </c>
      <c r="B17" s="273" t="n">
        <v>543.076</v>
      </c>
      <c r="C17" s="273" t="n">
        <v>533.89</v>
      </c>
      <c r="D17" s="273" t="n">
        <v>3977.383</v>
      </c>
      <c r="E17" s="117" t="n">
        <v>0.9</v>
      </c>
      <c r="F17" s="273" t="n">
        <v>3637.583</v>
      </c>
      <c r="G17" s="117" t="n">
        <v>1</v>
      </c>
      <c r="H17" s="111" t="n">
        <v>9.186</v>
      </c>
      <c r="I17" s="108" t="n">
        <v>1.7</v>
      </c>
      <c r="J17" s="111" t="n">
        <v>339.8</v>
      </c>
      <c r="K17" s="108" t="n">
        <v>9.3</v>
      </c>
      <c r="L17" s="262"/>
      <c r="R17" s="262"/>
      <c r="X17" s="262"/>
    </row>
    <row r="18" s="3" customFormat="true" ht="18.6" hidden="false" customHeight="true" outlineLevel="0" collapsed="false">
      <c r="A18" s="276" t="s">
        <v>1044</v>
      </c>
      <c r="B18" s="273" t="n">
        <v>3178.361</v>
      </c>
      <c r="C18" s="273" t="n">
        <v>2767.659</v>
      </c>
      <c r="D18" s="273" t="n">
        <v>21738.45</v>
      </c>
      <c r="E18" s="117" t="n">
        <v>5.1</v>
      </c>
      <c r="F18" s="273" t="n">
        <v>18822.815</v>
      </c>
      <c r="G18" s="117" t="n">
        <v>4.9</v>
      </c>
      <c r="H18" s="111" t="n">
        <v>410.702</v>
      </c>
      <c r="I18" s="108" t="n">
        <v>14.8</v>
      </c>
      <c r="J18" s="111" t="n">
        <v>2915.635</v>
      </c>
      <c r="K18" s="108" t="n">
        <v>15.5</v>
      </c>
      <c r="L18" s="262"/>
      <c r="R18" s="262"/>
      <c r="X18" s="262"/>
    </row>
    <row r="19" s="3" customFormat="true" ht="18.6" hidden="false" customHeight="true" outlineLevel="0" collapsed="false">
      <c r="A19" s="276" t="s">
        <v>1045</v>
      </c>
      <c r="B19" s="273" t="n">
        <v>594.423</v>
      </c>
      <c r="C19" s="273" t="n">
        <v>502.549</v>
      </c>
      <c r="D19" s="273" t="n">
        <v>4133.355</v>
      </c>
      <c r="E19" s="117" t="n">
        <v>1</v>
      </c>
      <c r="F19" s="273" t="n">
        <v>3945.828</v>
      </c>
      <c r="G19" s="117" t="n">
        <v>1</v>
      </c>
      <c r="H19" s="111" t="n">
        <v>91.874</v>
      </c>
      <c r="I19" s="108" t="n">
        <v>18.3</v>
      </c>
      <c r="J19" s="111" t="n">
        <v>187.527</v>
      </c>
      <c r="K19" s="108" t="n">
        <v>4.8</v>
      </c>
      <c r="L19" s="262"/>
      <c r="R19" s="262"/>
      <c r="X19" s="262"/>
    </row>
    <row r="20" s="3" customFormat="true" ht="18.6" hidden="false" customHeight="true" outlineLevel="0" collapsed="false">
      <c r="A20" s="276" t="s">
        <v>1046</v>
      </c>
      <c r="B20" s="273" t="n">
        <v>3344.764</v>
      </c>
      <c r="C20" s="273" t="n">
        <v>2923.41</v>
      </c>
      <c r="D20" s="273" t="n">
        <v>22170.776</v>
      </c>
      <c r="E20" s="117" t="n">
        <v>5.2</v>
      </c>
      <c r="F20" s="273" t="n">
        <v>19872.281</v>
      </c>
      <c r="G20" s="117" t="n">
        <v>5.2</v>
      </c>
      <c r="H20" s="111" t="n">
        <v>421.354</v>
      </c>
      <c r="I20" s="108" t="n">
        <v>14.4</v>
      </c>
      <c r="J20" s="111" t="n">
        <v>2298.495</v>
      </c>
      <c r="K20" s="108" t="n">
        <v>11.6</v>
      </c>
      <c r="L20" s="262"/>
      <c r="R20" s="262"/>
      <c r="X20" s="262"/>
    </row>
    <row r="21" s="3" customFormat="true" ht="18.6" hidden="false" customHeight="true" outlineLevel="0" collapsed="false">
      <c r="A21" s="276" t="s">
        <v>1047</v>
      </c>
      <c r="B21" s="273" t="n">
        <v>3144.811</v>
      </c>
      <c r="C21" s="273" t="n">
        <v>2509.099</v>
      </c>
      <c r="D21" s="273" t="n">
        <v>23325.131</v>
      </c>
      <c r="E21" s="117" t="n">
        <v>5.5</v>
      </c>
      <c r="F21" s="273" t="n">
        <v>18030.435</v>
      </c>
      <c r="G21" s="117" t="n">
        <v>4.7</v>
      </c>
      <c r="H21" s="111" t="n">
        <v>635.712</v>
      </c>
      <c r="I21" s="108" t="n">
        <v>25.3</v>
      </c>
      <c r="J21" s="111" t="n">
        <v>5294.696</v>
      </c>
      <c r="K21" s="108" t="n">
        <v>29.4</v>
      </c>
      <c r="L21" s="262"/>
      <c r="R21" s="262"/>
      <c r="X21" s="262"/>
    </row>
    <row r="22" s="3" customFormat="true" ht="18.6" hidden="false" customHeight="true" outlineLevel="0" collapsed="false">
      <c r="A22" s="276" t="s">
        <v>1048</v>
      </c>
      <c r="B22" s="273" t="n">
        <v>317.796</v>
      </c>
      <c r="C22" s="273" t="n">
        <v>274.185</v>
      </c>
      <c r="D22" s="273" t="n">
        <v>1947.735</v>
      </c>
      <c r="E22" s="117" t="n">
        <v>0.5</v>
      </c>
      <c r="F22" s="273" t="n">
        <v>1790.619</v>
      </c>
      <c r="G22" s="117" t="n">
        <v>0.5</v>
      </c>
      <c r="H22" s="111" t="n">
        <v>43.611</v>
      </c>
      <c r="I22" s="108" t="n">
        <v>15.9</v>
      </c>
      <c r="J22" s="111" t="n">
        <v>157.116</v>
      </c>
      <c r="K22" s="108" t="n">
        <v>8.8</v>
      </c>
      <c r="L22" s="262"/>
      <c r="R22" s="262"/>
      <c r="X22" s="262"/>
    </row>
    <row r="23" s="3" customFormat="true" ht="18.6" hidden="false" customHeight="true" outlineLevel="0" collapsed="false">
      <c r="A23" s="275" t="s">
        <v>1049</v>
      </c>
      <c r="B23" s="273" t="n">
        <v>12234.001</v>
      </c>
      <c r="C23" s="273" t="n">
        <v>11783.284</v>
      </c>
      <c r="D23" s="273" t="n">
        <v>87015.66</v>
      </c>
      <c r="E23" s="117" t="n">
        <v>20.5</v>
      </c>
      <c r="F23" s="273" t="n">
        <v>78999.828</v>
      </c>
      <c r="G23" s="117" t="n">
        <v>20.7</v>
      </c>
      <c r="H23" s="111" t="n">
        <v>450.717</v>
      </c>
      <c r="I23" s="108" t="n">
        <v>3.8</v>
      </c>
      <c r="J23" s="111" t="n">
        <v>8015.832</v>
      </c>
      <c r="K23" s="108" t="n">
        <v>10.1</v>
      </c>
      <c r="L23" s="262"/>
      <c r="R23" s="262"/>
      <c r="X23" s="262"/>
    </row>
    <row r="24" s="3" customFormat="true" ht="18.6" hidden="false" customHeight="true" outlineLevel="0" collapsed="false">
      <c r="A24" s="276" t="s">
        <v>1050</v>
      </c>
      <c r="B24" s="273" t="n">
        <v>5537.26</v>
      </c>
      <c r="C24" s="273" t="n">
        <v>4923.873</v>
      </c>
      <c r="D24" s="273" t="n">
        <v>35880.964</v>
      </c>
      <c r="E24" s="117" t="n">
        <v>8.4</v>
      </c>
      <c r="F24" s="273" t="n">
        <v>32038.43</v>
      </c>
      <c r="G24" s="117" t="n">
        <v>8.4</v>
      </c>
      <c r="H24" s="111" t="n">
        <v>613.387</v>
      </c>
      <c r="I24" s="108" t="n">
        <v>12.5</v>
      </c>
      <c r="J24" s="111" t="n">
        <v>3842.534</v>
      </c>
      <c r="K24" s="108" t="n">
        <v>12</v>
      </c>
      <c r="L24" s="262"/>
      <c r="R24" s="262"/>
      <c r="X24" s="262"/>
    </row>
    <row r="25" s="3" customFormat="true" ht="18.6" hidden="false" customHeight="true" outlineLevel="0" collapsed="false">
      <c r="A25" s="276" t="s">
        <v>1051</v>
      </c>
      <c r="B25" s="273" t="n">
        <v>893.66</v>
      </c>
      <c r="C25" s="273" t="n">
        <v>813.805</v>
      </c>
      <c r="D25" s="273" t="n">
        <v>6316.608</v>
      </c>
      <c r="E25" s="117" t="n">
        <v>1.5</v>
      </c>
      <c r="F25" s="273" t="n">
        <v>6459.002</v>
      </c>
      <c r="G25" s="117" t="n">
        <v>1.7</v>
      </c>
      <c r="H25" s="111" t="n">
        <v>79.855</v>
      </c>
      <c r="I25" s="108" t="n">
        <v>9.8</v>
      </c>
      <c r="J25" s="111" t="n">
        <v>-142.394</v>
      </c>
      <c r="K25" s="108" t="n">
        <v>-2.2</v>
      </c>
      <c r="L25" s="262"/>
      <c r="R25" s="262"/>
      <c r="X25" s="262"/>
    </row>
    <row r="26" s="3" customFormat="true" ht="18.6" hidden="false" customHeight="true" outlineLevel="0" collapsed="false">
      <c r="A26" s="276" t="s">
        <v>1052</v>
      </c>
      <c r="B26" s="273" t="n">
        <v>1150.51</v>
      </c>
      <c r="C26" s="273" t="n">
        <v>1008.161</v>
      </c>
      <c r="D26" s="273" t="n">
        <v>8945.615</v>
      </c>
      <c r="E26" s="117" t="n">
        <v>2.1</v>
      </c>
      <c r="F26" s="273" t="n">
        <v>8099.106</v>
      </c>
      <c r="G26" s="117" t="n">
        <v>2.1</v>
      </c>
      <c r="H26" s="111" t="n">
        <v>142.349</v>
      </c>
      <c r="I26" s="108" t="n">
        <v>14.1</v>
      </c>
      <c r="J26" s="111" t="n">
        <v>846.509</v>
      </c>
      <c r="K26" s="108" t="n">
        <v>10.5</v>
      </c>
      <c r="L26" s="262"/>
      <c r="R26" s="262"/>
      <c r="X26" s="262"/>
    </row>
    <row r="27" s="3" customFormat="true" ht="18.6" hidden="false" customHeight="true" outlineLevel="0" collapsed="false">
      <c r="A27" s="276" t="s">
        <v>1053</v>
      </c>
      <c r="B27" s="273" t="n">
        <v>15.529</v>
      </c>
      <c r="C27" s="273" t="n">
        <v>20.497</v>
      </c>
      <c r="D27" s="273" t="n">
        <v>243.751</v>
      </c>
      <c r="E27" s="117" t="n">
        <v>0.1</v>
      </c>
      <c r="F27" s="273" t="n">
        <v>152.053</v>
      </c>
      <c r="G27" s="117" t="n">
        <v>0</v>
      </c>
      <c r="H27" s="111" t="n">
        <v>-4.968</v>
      </c>
      <c r="I27" s="108" t="n">
        <v>-24.2</v>
      </c>
      <c r="J27" s="111" t="n">
        <v>91.698</v>
      </c>
      <c r="K27" s="108" t="n">
        <v>60.3</v>
      </c>
      <c r="L27" s="262"/>
      <c r="R27" s="262"/>
      <c r="X27" s="262"/>
    </row>
    <row r="28" s="3" customFormat="true" ht="18.6" hidden="false" customHeight="true" outlineLevel="0" collapsed="false">
      <c r="A28" s="276" t="s">
        <v>1054</v>
      </c>
      <c r="B28" s="273" t="n">
        <v>63.336</v>
      </c>
      <c r="C28" s="273" t="n">
        <v>66.15</v>
      </c>
      <c r="D28" s="273" t="n">
        <v>457.649</v>
      </c>
      <c r="E28" s="117" t="n">
        <v>0.1</v>
      </c>
      <c r="F28" s="273" t="n">
        <v>399.132</v>
      </c>
      <c r="G28" s="117" t="n">
        <v>0.1</v>
      </c>
      <c r="H28" s="111" t="n">
        <v>-2.814</v>
      </c>
      <c r="I28" s="108" t="n">
        <v>-4.3</v>
      </c>
      <c r="J28" s="111" t="n">
        <v>58.517</v>
      </c>
      <c r="K28" s="108" t="n">
        <v>14.7</v>
      </c>
      <c r="L28" s="262"/>
      <c r="R28" s="262"/>
      <c r="X28" s="262"/>
    </row>
    <row r="29" s="3" customFormat="true" ht="18.6" hidden="false" customHeight="true" outlineLevel="0" collapsed="false">
      <c r="A29" s="276" t="s">
        <v>1055</v>
      </c>
      <c r="B29" s="273" t="n">
        <v>64.024</v>
      </c>
      <c r="C29" s="273" t="n">
        <v>79.292</v>
      </c>
      <c r="D29" s="273" t="n">
        <v>526.447</v>
      </c>
      <c r="E29" s="117" t="n">
        <v>0.1</v>
      </c>
      <c r="F29" s="273" t="n">
        <v>504.972</v>
      </c>
      <c r="G29" s="117" t="n">
        <v>0.1</v>
      </c>
      <c r="H29" s="111" t="n">
        <v>-15.268</v>
      </c>
      <c r="I29" s="108" t="n">
        <v>-19.3</v>
      </c>
      <c r="J29" s="111" t="n">
        <v>21.475</v>
      </c>
      <c r="K29" s="108" t="n">
        <v>4.3</v>
      </c>
      <c r="L29" s="262"/>
      <c r="R29" s="262"/>
      <c r="X29" s="262"/>
    </row>
    <row r="30" s="3" customFormat="true" ht="18.6" hidden="false" customHeight="true" outlineLevel="0" collapsed="false">
      <c r="A30" s="276" t="s">
        <v>1056</v>
      </c>
      <c r="B30" s="273" t="n">
        <v>103.698</v>
      </c>
      <c r="C30" s="273" t="n">
        <v>152.702</v>
      </c>
      <c r="D30" s="273" t="n">
        <v>904.867</v>
      </c>
      <c r="E30" s="117" t="n">
        <v>0.2</v>
      </c>
      <c r="F30" s="273" t="n">
        <v>899.517</v>
      </c>
      <c r="G30" s="117" t="n">
        <v>0.2</v>
      </c>
      <c r="H30" s="111" t="n">
        <v>-49.004</v>
      </c>
      <c r="I30" s="108" t="n">
        <v>-32.1</v>
      </c>
      <c r="J30" s="111" t="n">
        <v>5.35</v>
      </c>
      <c r="K30" s="108" t="n">
        <v>0.6</v>
      </c>
      <c r="L30" s="262"/>
      <c r="R30" s="262"/>
      <c r="X30" s="262"/>
    </row>
    <row r="31" s="3" customFormat="true" ht="18.6" hidden="false" customHeight="true" outlineLevel="0" collapsed="false">
      <c r="A31" s="276" t="s">
        <v>1057</v>
      </c>
      <c r="B31" s="273" t="n">
        <v>1518.675</v>
      </c>
      <c r="C31" s="273" t="n">
        <v>1463.042</v>
      </c>
      <c r="D31" s="273" t="n">
        <v>10892.213</v>
      </c>
      <c r="E31" s="117" t="n">
        <v>2.6</v>
      </c>
      <c r="F31" s="273" t="n">
        <v>9403.187</v>
      </c>
      <c r="G31" s="117" t="n">
        <v>2.5</v>
      </c>
      <c r="H31" s="111" t="n">
        <v>55.633</v>
      </c>
      <c r="I31" s="108" t="n">
        <v>3.8</v>
      </c>
      <c r="J31" s="111" t="n">
        <v>1489.026</v>
      </c>
      <c r="K31" s="108" t="n">
        <v>15.8</v>
      </c>
      <c r="L31" s="262"/>
      <c r="R31" s="262"/>
      <c r="X31" s="262"/>
    </row>
    <row r="32" s="3" customFormat="true" ht="18.6" hidden="false" customHeight="true" outlineLevel="0" collapsed="false">
      <c r="A32" s="276" t="s">
        <v>1058</v>
      </c>
      <c r="B32" s="273" t="n">
        <v>1305.342</v>
      </c>
      <c r="C32" s="273" t="n">
        <v>1470.277</v>
      </c>
      <c r="D32" s="273" t="n">
        <v>10429.414</v>
      </c>
      <c r="E32" s="117" t="n">
        <v>2.5</v>
      </c>
      <c r="F32" s="273" t="n">
        <v>9663.154</v>
      </c>
      <c r="G32" s="117" t="n">
        <v>2.5</v>
      </c>
      <c r="H32" s="111" t="n">
        <v>-164.935</v>
      </c>
      <c r="I32" s="108" t="n">
        <v>-11.2</v>
      </c>
      <c r="J32" s="111" t="n">
        <v>766.26</v>
      </c>
      <c r="K32" s="108" t="n">
        <v>7.9</v>
      </c>
      <c r="L32" s="262"/>
      <c r="R32" s="262"/>
      <c r="X32" s="262"/>
    </row>
    <row r="33" s="3" customFormat="true" ht="18.6" hidden="false" customHeight="true" outlineLevel="0" collapsed="false">
      <c r="A33" s="276" t="s">
        <v>1059</v>
      </c>
      <c r="B33" s="273" t="n">
        <v>417.707</v>
      </c>
      <c r="C33" s="273" t="n">
        <v>481.301</v>
      </c>
      <c r="D33" s="273" t="n">
        <v>3326.561</v>
      </c>
      <c r="E33" s="117" t="n">
        <v>0.8</v>
      </c>
      <c r="F33" s="273" t="n">
        <v>2799.883</v>
      </c>
      <c r="G33" s="117" t="n">
        <v>0.7</v>
      </c>
      <c r="H33" s="111" t="n">
        <v>-63.594</v>
      </c>
      <c r="I33" s="108" t="n">
        <v>-13.2</v>
      </c>
      <c r="J33" s="111" t="n">
        <v>526.678</v>
      </c>
      <c r="K33" s="108" t="n">
        <v>18.8</v>
      </c>
      <c r="L33" s="262"/>
      <c r="R33" s="262"/>
      <c r="X33" s="262"/>
    </row>
    <row r="34" s="3" customFormat="true" ht="18.6" hidden="false" customHeight="true" outlineLevel="0" collapsed="false">
      <c r="A34" s="276" t="s">
        <v>1060</v>
      </c>
      <c r="B34" s="273" t="n">
        <v>910.632</v>
      </c>
      <c r="C34" s="273" t="n">
        <v>1028.914</v>
      </c>
      <c r="D34" s="273" t="n">
        <v>7209.511</v>
      </c>
      <c r="E34" s="117" t="n">
        <v>1.7</v>
      </c>
      <c r="F34" s="273" t="n">
        <v>6905.117</v>
      </c>
      <c r="G34" s="117" t="n">
        <v>1.8</v>
      </c>
      <c r="H34" s="111" t="n">
        <v>-118.282</v>
      </c>
      <c r="I34" s="108" t="n">
        <v>-11.5</v>
      </c>
      <c r="J34" s="111" t="n">
        <v>304.394</v>
      </c>
      <c r="K34" s="108" t="n">
        <v>4.4</v>
      </c>
      <c r="L34" s="262"/>
      <c r="R34" s="262"/>
      <c r="X34" s="262"/>
    </row>
    <row r="35" s="3" customFormat="true" ht="18.6" hidden="false" customHeight="true" outlineLevel="0" collapsed="false">
      <c r="A35" s="276" t="s">
        <v>1061</v>
      </c>
      <c r="B35" s="273" t="n">
        <v>210.511</v>
      </c>
      <c r="C35" s="273" t="n">
        <v>214.53</v>
      </c>
      <c r="D35" s="273" t="n">
        <v>1592.472</v>
      </c>
      <c r="E35" s="117" t="n">
        <v>0.4</v>
      </c>
      <c r="F35" s="273" t="n">
        <v>1438.308</v>
      </c>
      <c r="G35" s="117" t="n">
        <v>0.4</v>
      </c>
      <c r="H35" s="111" t="n">
        <v>-4.019</v>
      </c>
      <c r="I35" s="108" t="n">
        <v>-1.9</v>
      </c>
      <c r="J35" s="111" t="n">
        <v>154.164</v>
      </c>
      <c r="K35" s="108" t="n">
        <v>10.7</v>
      </c>
      <c r="L35" s="262"/>
      <c r="R35" s="262"/>
      <c r="X35" s="262"/>
    </row>
    <row r="36" s="3" customFormat="true" ht="18.6" hidden="false" customHeight="true" outlineLevel="0" collapsed="false">
      <c r="A36" s="276" t="s">
        <v>1062</v>
      </c>
      <c r="B36" s="273" t="n">
        <v>43.117</v>
      </c>
      <c r="C36" s="273" t="n">
        <v>60.74</v>
      </c>
      <c r="D36" s="273" t="n">
        <v>289.588</v>
      </c>
      <c r="E36" s="117" t="n">
        <v>0.1</v>
      </c>
      <c r="F36" s="273" t="n">
        <v>237.967</v>
      </c>
      <c r="G36" s="117" t="n">
        <v>0.1</v>
      </c>
      <c r="H36" s="111" t="n">
        <v>-17.623</v>
      </c>
      <c r="I36" s="108" t="n">
        <v>-29</v>
      </c>
      <c r="J36" s="111" t="n">
        <v>51.621</v>
      </c>
      <c r="K36" s="108" t="n">
        <v>21.7</v>
      </c>
      <c r="L36" s="262"/>
      <c r="R36" s="262"/>
      <c r="X36" s="262"/>
    </row>
    <row r="37" s="3" customFormat="true" ht="18.6" hidden="false" customHeight="true" outlineLevel="0" collapsed="false">
      <c r="A37" s="277" t="s">
        <v>1063</v>
      </c>
      <c r="B37" s="273" t="n">
        <v>2948.651</v>
      </c>
      <c r="C37" s="273" t="n">
        <v>2796.341</v>
      </c>
      <c r="D37" s="273" t="n">
        <v>19802.886</v>
      </c>
      <c r="E37" s="117" t="n">
        <v>4.7</v>
      </c>
      <c r="F37" s="273" t="n">
        <v>18412.181</v>
      </c>
      <c r="G37" s="117" t="n">
        <v>4.8</v>
      </c>
      <c r="H37" s="111" t="n">
        <v>152.31</v>
      </c>
      <c r="I37" s="108" t="n">
        <v>5.4</v>
      </c>
      <c r="J37" s="111" t="n">
        <v>1390.705</v>
      </c>
      <c r="K37" s="108" t="n">
        <v>7.6</v>
      </c>
      <c r="L37" s="262"/>
      <c r="R37" s="262"/>
      <c r="X37" s="262"/>
    </row>
    <row r="38" s="3" customFormat="true" ht="18.6" hidden="false" customHeight="true" outlineLevel="0" collapsed="false">
      <c r="A38" s="277" t="s">
        <v>1064</v>
      </c>
      <c r="B38" s="273" t="n">
        <v>412.249</v>
      </c>
      <c r="C38" s="273" t="n">
        <v>415.059</v>
      </c>
      <c r="D38" s="273" t="n">
        <v>2987.447</v>
      </c>
      <c r="E38" s="117" t="n">
        <v>0.7</v>
      </c>
      <c r="F38" s="273" t="n">
        <v>2600.486</v>
      </c>
      <c r="G38" s="117" t="n">
        <v>0.7</v>
      </c>
      <c r="H38" s="111" t="n">
        <v>-2.81</v>
      </c>
      <c r="I38" s="108" t="n">
        <v>-0.7</v>
      </c>
      <c r="J38" s="111" t="n">
        <v>386.961</v>
      </c>
      <c r="K38" s="108" t="n">
        <v>14.9</v>
      </c>
      <c r="L38" s="262"/>
      <c r="R38" s="262"/>
      <c r="X38" s="262"/>
    </row>
    <row r="39" s="3" customFormat="true" ht="18.6" hidden="false" customHeight="true" outlineLevel="0" collapsed="false">
      <c r="A39" s="278" t="s">
        <v>1065</v>
      </c>
      <c r="B39" s="273" t="n">
        <v>2457.007</v>
      </c>
      <c r="C39" s="273" t="n">
        <v>2323.587</v>
      </c>
      <c r="D39" s="273" t="n">
        <v>16333.761</v>
      </c>
      <c r="E39" s="117" t="n">
        <v>3.8</v>
      </c>
      <c r="F39" s="273" t="n">
        <v>15461.336</v>
      </c>
      <c r="G39" s="117" t="n">
        <v>4</v>
      </c>
      <c r="H39" s="111" t="n">
        <v>133.42</v>
      </c>
      <c r="I39" s="108" t="n">
        <v>5.7</v>
      </c>
      <c r="J39" s="111" t="n">
        <v>872.425</v>
      </c>
      <c r="K39" s="108" t="n">
        <v>5.6</v>
      </c>
      <c r="L39" s="262"/>
      <c r="R39" s="262"/>
      <c r="X39" s="262"/>
    </row>
    <row r="40" s="3" customFormat="true" ht="18.6" hidden="false" customHeight="true" outlineLevel="0" collapsed="false">
      <c r="A40" s="126"/>
      <c r="B40" s="273"/>
      <c r="C40" s="273"/>
      <c r="D40" s="273"/>
      <c r="E40" s="117"/>
      <c r="F40" s="113"/>
      <c r="G40" s="117"/>
      <c r="H40" s="111"/>
      <c r="I40" s="108"/>
      <c r="J40" s="111"/>
      <c r="K40" s="108"/>
      <c r="L40" s="262"/>
      <c r="R40" s="262"/>
      <c r="X40" s="262"/>
    </row>
    <row r="41" s="47" customFormat="true" ht="18.6" hidden="false" customHeight="true" outlineLevel="0" collapsed="false">
      <c r="A41" s="170" t="s">
        <v>1066</v>
      </c>
      <c r="B41" s="269" t="n">
        <v>1299.104</v>
      </c>
      <c r="C41" s="269" t="n">
        <v>1261.778</v>
      </c>
      <c r="D41" s="269" t="n">
        <v>7715.131</v>
      </c>
      <c r="E41" s="231" t="n">
        <v>1.8</v>
      </c>
      <c r="F41" s="269" t="n">
        <v>7098.116</v>
      </c>
      <c r="G41" s="231" t="n">
        <v>1.9</v>
      </c>
      <c r="H41" s="270" t="n">
        <v>37.326</v>
      </c>
      <c r="I41" s="271" t="n">
        <v>3</v>
      </c>
      <c r="J41" s="270" t="n">
        <v>617.015</v>
      </c>
      <c r="K41" s="271" t="n">
        <v>8.7</v>
      </c>
      <c r="L41" s="272"/>
      <c r="R41" s="272"/>
      <c r="X41" s="272"/>
    </row>
    <row r="42" s="3" customFormat="true" ht="18.6" hidden="false" customHeight="true" outlineLevel="0" collapsed="false">
      <c r="A42" s="126"/>
      <c r="B42" s="273"/>
      <c r="C42" s="273"/>
      <c r="D42" s="273"/>
      <c r="E42" s="117"/>
      <c r="F42" s="113"/>
      <c r="G42" s="117"/>
      <c r="H42" s="111"/>
      <c r="I42" s="108"/>
      <c r="J42" s="111"/>
      <c r="K42" s="108"/>
      <c r="L42" s="262"/>
      <c r="R42" s="262"/>
      <c r="X42" s="262"/>
    </row>
    <row r="43" s="47" customFormat="true" ht="18.6" hidden="false" customHeight="true" outlineLevel="0" collapsed="false">
      <c r="A43" s="170" t="s">
        <v>1067</v>
      </c>
      <c r="B43" s="269" t="n">
        <v>7572.479</v>
      </c>
      <c r="C43" s="269" t="n">
        <v>7325.625</v>
      </c>
      <c r="D43" s="269" t="n">
        <v>49437.341</v>
      </c>
      <c r="E43" s="231" t="n">
        <v>11.6</v>
      </c>
      <c r="F43" s="269" t="n">
        <v>47667.015</v>
      </c>
      <c r="G43" s="231" t="n">
        <v>12.5</v>
      </c>
      <c r="H43" s="270" t="n">
        <v>246.854</v>
      </c>
      <c r="I43" s="271" t="n">
        <v>3.4</v>
      </c>
      <c r="J43" s="270" t="n">
        <v>1770.326</v>
      </c>
      <c r="K43" s="271" t="n">
        <v>3.7</v>
      </c>
      <c r="L43" s="272"/>
      <c r="R43" s="272"/>
      <c r="X43" s="272"/>
    </row>
    <row r="44" s="3" customFormat="true" ht="18.6" hidden="false" customHeight="true" outlineLevel="0" collapsed="false">
      <c r="A44" s="126" t="s">
        <v>1068</v>
      </c>
      <c r="B44" s="273" t="n">
        <v>6723.64</v>
      </c>
      <c r="C44" s="273" t="n">
        <v>6507.743</v>
      </c>
      <c r="D44" s="273" t="n">
        <v>43858.549</v>
      </c>
      <c r="E44" s="117" t="n">
        <v>10.3</v>
      </c>
      <c r="F44" s="273" t="n">
        <v>42741.817</v>
      </c>
      <c r="G44" s="117" t="n">
        <v>11.2</v>
      </c>
      <c r="H44" s="111" t="n">
        <v>215.897</v>
      </c>
      <c r="I44" s="108" t="n">
        <v>3.3</v>
      </c>
      <c r="J44" s="111" t="n">
        <v>1116.732</v>
      </c>
      <c r="K44" s="108" t="n">
        <v>2.6</v>
      </c>
      <c r="L44" s="262"/>
      <c r="R44" s="262"/>
      <c r="X44" s="262"/>
    </row>
    <row r="45" s="3" customFormat="true" ht="18.6" hidden="false" customHeight="true" outlineLevel="0" collapsed="false">
      <c r="A45" s="278" t="s">
        <v>1069</v>
      </c>
      <c r="B45" s="273" t="n">
        <v>5889.07</v>
      </c>
      <c r="C45" s="273" t="n">
        <v>5588.131</v>
      </c>
      <c r="D45" s="273" t="n">
        <v>38080.689</v>
      </c>
      <c r="E45" s="117" t="n">
        <v>9</v>
      </c>
      <c r="F45" s="273" t="n">
        <v>36732.364</v>
      </c>
      <c r="G45" s="117" t="n">
        <v>9.6</v>
      </c>
      <c r="H45" s="111" t="n">
        <v>300.939</v>
      </c>
      <c r="I45" s="108" t="n">
        <v>5.4</v>
      </c>
      <c r="J45" s="111" t="n">
        <v>1348.325</v>
      </c>
      <c r="K45" s="108" t="n">
        <v>3.7</v>
      </c>
      <c r="L45" s="262"/>
      <c r="R45" s="262"/>
      <c r="X45" s="262"/>
    </row>
    <row r="46" s="3" customFormat="true" ht="18.6" hidden="false" customHeight="true" outlineLevel="0" collapsed="false">
      <c r="A46" s="126"/>
      <c r="B46" s="273"/>
      <c r="C46" s="273"/>
      <c r="D46" s="273"/>
      <c r="E46" s="117"/>
      <c r="F46" s="117"/>
      <c r="G46" s="117"/>
      <c r="H46" s="111"/>
      <c r="I46" s="108"/>
      <c r="J46" s="111"/>
      <c r="K46" s="108"/>
      <c r="L46" s="262"/>
      <c r="R46" s="262"/>
      <c r="X46" s="262"/>
    </row>
    <row r="47" s="47" customFormat="true" ht="18.6" hidden="false" customHeight="true" outlineLevel="0" collapsed="false">
      <c r="A47" s="170" t="s">
        <v>1070</v>
      </c>
      <c r="B47" s="269" t="n">
        <v>7527.399</v>
      </c>
      <c r="C47" s="269" t="n">
        <v>6870.853</v>
      </c>
      <c r="D47" s="269" t="n">
        <v>48826.091</v>
      </c>
      <c r="E47" s="231" t="n">
        <v>11.5</v>
      </c>
      <c r="F47" s="269" t="n">
        <v>42444.501</v>
      </c>
      <c r="G47" s="231" t="n">
        <v>11.1</v>
      </c>
      <c r="H47" s="270" t="n">
        <v>656.546</v>
      </c>
      <c r="I47" s="271" t="n">
        <v>9.6</v>
      </c>
      <c r="J47" s="270" t="n">
        <v>6381.59</v>
      </c>
      <c r="K47" s="271" t="n">
        <v>15</v>
      </c>
      <c r="L47" s="272"/>
      <c r="R47" s="272"/>
      <c r="X47" s="272"/>
    </row>
    <row r="48" s="3" customFormat="true" ht="18.6" hidden="false" customHeight="true" outlineLevel="0" collapsed="false">
      <c r="A48" s="126" t="s">
        <v>1071</v>
      </c>
      <c r="B48" s="273" t="n">
        <v>1239.63</v>
      </c>
      <c r="C48" s="273" t="n">
        <v>1184.613</v>
      </c>
      <c r="D48" s="273" t="n">
        <v>7672.071</v>
      </c>
      <c r="E48" s="117" t="n">
        <v>1.8</v>
      </c>
      <c r="F48" s="273" t="n">
        <v>6866.821</v>
      </c>
      <c r="G48" s="117" t="n">
        <v>1.8</v>
      </c>
      <c r="H48" s="111" t="n">
        <v>55.017</v>
      </c>
      <c r="I48" s="108" t="n">
        <v>4.6</v>
      </c>
      <c r="J48" s="111" t="n">
        <v>805.25</v>
      </c>
      <c r="K48" s="108" t="n">
        <v>11.7</v>
      </c>
      <c r="L48" s="262"/>
      <c r="R48" s="262"/>
      <c r="X48" s="262"/>
    </row>
    <row r="49" s="3" customFormat="true" ht="18.6" hidden="false" customHeight="true" outlineLevel="0" collapsed="false">
      <c r="A49" s="275" t="s">
        <v>1072</v>
      </c>
      <c r="B49" s="273" t="n">
        <v>1843.874</v>
      </c>
      <c r="C49" s="273" t="n">
        <v>1803.332</v>
      </c>
      <c r="D49" s="273" t="n">
        <v>12706.776</v>
      </c>
      <c r="E49" s="117" t="n">
        <v>3</v>
      </c>
      <c r="F49" s="273" t="n">
        <v>10355.609</v>
      </c>
      <c r="G49" s="117" t="n">
        <v>2.7</v>
      </c>
      <c r="H49" s="111" t="n">
        <v>40.542</v>
      </c>
      <c r="I49" s="108" t="n">
        <v>2.2</v>
      </c>
      <c r="J49" s="111" t="n">
        <v>2351.167</v>
      </c>
      <c r="K49" s="108" t="n">
        <v>22.7</v>
      </c>
      <c r="L49" s="262"/>
      <c r="R49" s="262"/>
      <c r="X49" s="262"/>
    </row>
    <row r="50" s="3" customFormat="true" ht="18.6" hidden="false" customHeight="true" outlineLevel="0" collapsed="false">
      <c r="A50" s="275" t="s">
        <v>1073</v>
      </c>
      <c r="B50" s="273" t="n">
        <v>1169.717</v>
      </c>
      <c r="C50" s="273" t="n">
        <v>1084.908</v>
      </c>
      <c r="D50" s="273" t="n">
        <v>7370.074</v>
      </c>
      <c r="E50" s="117" t="n">
        <v>1.7</v>
      </c>
      <c r="F50" s="273" t="n">
        <v>6670.02</v>
      </c>
      <c r="G50" s="117" t="n">
        <v>1.7</v>
      </c>
      <c r="H50" s="111" t="n">
        <v>84.809</v>
      </c>
      <c r="I50" s="108" t="n">
        <v>7.8</v>
      </c>
      <c r="J50" s="111" t="n">
        <v>700.054</v>
      </c>
      <c r="K50" s="108" t="n">
        <v>10.5</v>
      </c>
      <c r="L50" s="262"/>
      <c r="R50" s="262"/>
      <c r="X50" s="262"/>
    </row>
    <row r="51" s="3" customFormat="true" ht="18.6" hidden="false" customHeight="true" outlineLevel="0" collapsed="false">
      <c r="A51" s="126"/>
      <c r="B51" s="273"/>
      <c r="C51" s="273"/>
      <c r="D51" s="273"/>
      <c r="E51" s="117"/>
      <c r="F51" s="113"/>
      <c r="G51" s="117"/>
      <c r="H51" s="111"/>
      <c r="I51" s="108"/>
      <c r="J51" s="111"/>
      <c r="K51" s="108"/>
      <c r="L51" s="262"/>
      <c r="R51" s="262"/>
      <c r="X51" s="262"/>
    </row>
    <row r="52" s="47" customFormat="true" ht="18.6" hidden="false" customHeight="true" outlineLevel="0" collapsed="false">
      <c r="A52" s="170" t="s">
        <v>1074</v>
      </c>
      <c r="B52" s="269" t="n">
        <v>485.015</v>
      </c>
      <c r="C52" s="269" t="n">
        <v>479.868</v>
      </c>
      <c r="D52" s="269" t="n">
        <v>3093.737</v>
      </c>
      <c r="E52" s="231" t="n">
        <v>0.7</v>
      </c>
      <c r="F52" s="269" t="n">
        <v>2874.656</v>
      </c>
      <c r="G52" s="231" t="n">
        <v>0.8</v>
      </c>
      <c r="H52" s="270" t="n">
        <v>5.147</v>
      </c>
      <c r="I52" s="271" t="n">
        <v>1.1</v>
      </c>
      <c r="J52" s="270" t="n">
        <v>219.081</v>
      </c>
      <c r="K52" s="271" t="n">
        <v>7.6</v>
      </c>
      <c r="L52" s="272"/>
      <c r="R52" s="272"/>
      <c r="X52" s="272"/>
    </row>
    <row r="53" s="3" customFormat="true" ht="18.6" hidden="false" customHeight="true" outlineLevel="0" collapsed="false">
      <c r="A53" s="126" t="s">
        <v>1075</v>
      </c>
      <c r="B53" s="273" t="n">
        <v>411.197</v>
      </c>
      <c r="C53" s="273" t="n">
        <v>406.627</v>
      </c>
      <c r="D53" s="273" t="n">
        <v>2647.816</v>
      </c>
      <c r="E53" s="117" t="n">
        <v>0.6</v>
      </c>
      <c r="F53" s="273" t="n">
        <v>2392.037</v>
      </c>
      <c r="G53" s="117" t="n">
        <v>0.6</v>
      </c>
      <c r="H53" s="111" t="n">
        <v>4.57</v>
      </c>
      <c r="I53" s="108" t="n">
        <v>1.1</v>
      </c>
      <c r="J53" s="111" t="n">
        <v>255.779</v>
      </c>
      <c r="K53" s="108" t="n">
        <v>10.7</v>
      </c>
      <c r="L53" s="262"/>
      <c r="R53" s="262"/>
      <c r="X53" s="262"/>
    </row>
    <row r="54" s="3" customFormat="true" ht="18.6" hidden="false" customHeight="true" outlineLevel="0" collapsed="false">
      <c r="A54" s="126"/>
      <c r="B54" s="273"/>
      <c r="C54" s="273"/>
      <c r="D54" s="273"/>
      <c r="H54" s="111"/>
      <c r="I54" s="108"/>
      <c r="J54" s="111"/>
      <c r="K54" s="108"/>
      <c r="L54" s="262"/>
      <c r="R54" s="262"/>
      <c r="X54" s="262"/>
    </row>
    <row r="55" s="47" customFormat="true" ht="18" hidden="false" customHeight="true" outlineLevel="0" collapsed="false">
      <c r="A55" s="251" t="s">
        <v>1076</v>
      </c>
      <c r="B55" s="269" t="n">
        <v>62470.906</v>
      </c>
      <c r="C55" s="269" t="n">
        <v>57748.988</v>
      </c>
      <c r="D55" s="269" t="n">
        <v>424980.705</v>
      </c>
      <c r="E55" s="279" t="n">
        <v>100</v>
      </c>
      <c r="F55" s="269" t="n">
        <v>382537.266</v>
      </c>
      <c r="G55" s="279" t="n">
        <v>100</v>
      </c>
      <c r="H55" s="270" t="n">
        <v>4721.918</v>
      </c>
      <c r="I55" s="271" t="n">
        <v>8.2</v>
      </c>
      <c r="J55" s="270" t="n">
        <v>42443.439</v>
      </c>
      <c r="K55" s="271" t="n">
        <v>11.1</v>
      </c>
      <c r="L55" s="272"/>
      <c r="R55" s="272"/>
      <c r="X55" s="272"/>
    </row>
    <row r="56" customFormat="false" ht="18" hidden="false" customHeight="true" outlineLevel="0" collapsed="false">
      <c r="A56" s="290" t="s">
        <v>201</v>
      </c>
      <c r="B56" s="291"/>
      <c r="C56" s="291"/>
      <c r="D56" s="291"/>
      <c r="E56" s="291"/>
      <c r="F56" s="291"/>
      <c r="G56" s="291"/>
      <c r="H56" s="291"/>
      <c r="I56" s="291"/>
      <c r="J56" s="291"/>
      <c r="K56" s="291"/>
    </row>
    <row r="57" s="297" customFormat="true" ht="18" hidden="false" customHeight="true" outlineLevel="0" collapsed="false">
      <c r="A57" s="281" t="s">
        <v>1077</v>
      </c>
      <c r="B57" s="292"/>
      <c r="C57" s="292"/>
      <c r="D57" s="292"/>
      <c r="E57" s="293"/>
      <c r="F57" s="293"/>
      <c r="G57" s="293"/>
      <c r="H57" s="294"/>
      <c r="I57" s="295"/>
      <c r="J57" s="294"/>
      <c r="K57" s="295"/>
      <c r="L57" s="296"/>
      <c r="R57" s="296"/>
      <c r="X57" s="296"/>
    </row>
    <row r="58" customFormat="false" ht="18" hidden="false" customHeight="true" outlineLevel="0" collapsed="false">
      <c r="A58" s="3" t="s">
        <v>1080</v>
      </c>
      <c r="G58" s="290"/>
      <c r="H58" s="298"/>
      <c r="I58" s="299"/>
    </row>
    <row r="59" customFormat="false" ht="15.75" hidden="false" customHeight="false" outlineLevel="0" collapsed="false">
      <c r="H59" s="298"/>
      <c r="I59" s="299"/>
    </row>
    <row r="60" customFormat="false" ht="15.75" hidden="false" customHeight="false" outlineLevel="0" collapsed="false">
      <c r="H60" s="298"/>
      <c r="I60" s="299"/>
    </row>
    <row r="61" customFormat="false" ht="15.75" hidden="false" customHeight="false" outlineLevel="0" collapsed="false">
      <c r="H61" s="298"/>
      <c r="I61" s="299"/>
    </row>
    <row r="62" customFormat="false" ht="15.75" hidden="false" customHeight="false" outlineLevel="0" collapsed="false">
      <c r="H62" s="298"/>
      <c r="I62" s="299"/>
    </row>
    <row r="63" customFormat="false" ht="15.75" hidden="false" customHeight="false" outlineLevel="0" collapsed="false">
      <c r="H63" s="298"/>
      <c r="I63" s="299"/>
    </row>
    <row r="64" customFormat="false" ht="15.75" hidden="false" customHeight="false" outlineLevel="0" collapsed="false">
      <c r="H64" s="298"/>
      <c r="I64" s="299"/>
    </row>
    <row r="65" customFormat="false" ht="15.75" hidden="false" customHeight="false" outlineLevel="0" collapsed="false">
      <c r="H65" s="298"/>
      <c r="I65" s="299"/>
    </row>
    <row r="66" customFormat="false" ht="15.75" hidden="false" customHeight="false" outlineLevel="0" collapsed="false">
      <c r="H66" s="298"/>
      <c r="I66" s="299"/>
    </row>
    <row r="67" customFormat="false" ht="15.75" hidden="false" customHeight="false" outlineLevel="0" collapsed="false">
      <c r="H67" s="298"/>
      <c r="I67" s="299"/>
    </row>
    <row r="68" customFormat="false" ht="15.75" hidden="false" customHeight="false" outlineLevel="0" collapsed="false">
      <c r="H68" s="298"/>
      <c r="I68" s="299"/>
    </row>
    <row r="69" customFormat="false" ht="15.75" hidden="false" customHeight="false" outlineLevel="0" collapsed="false">
      <c r="H69" s="298"/>
      <c r="I69" s="299"/>
    </row>
    <row r="70" customFormat="false" ht="15.75" hidden="false" customHeight="false" outlineLevel="0" collapsed="false">
      <c r="H70" s="298"/>
      <c r="I70" s="299"/>
    </row>
    <row r="71" customFormat="false" ht="15.75" hidden="false" customHeight="false" outlineLevel="0" collapsed="false">
      <c r="H71" s="298"/>
      <c r="I71" s="299"/>
    </row>
    <row r="72" customFormat="false" ht="15.75" hidden="false" customHeight="false" outlineLevel="0" collapsed="false">
      <c r="H72" s="298"/>
      <c r="I72" s="299"/>
    </row>
    <row r="73" customFormat="false" ht="15.75" hidden="false" customHeight="false" outlineLevel="0" collapsed="false">
      <c r="H73" s="298"/>
      <c r="I73" s="299"/>
    </row>
    <row r="74" customFormat="false" ht="15.75" hidden="false" customHeight="false" outlineLevel="0" collapsed="false">
      <c r="H74" s="298"/>
      <c r="I74" s="299"/>
    </row>
    <row r="75" customFormat="false" ht="15.75" hidden="false" customHeight="false" outlineLevel="0" collapsed="false">
      <c r="H75" s="298"/>
      <c r="I75" s="299"/>
    </row>
    <row r="76" customFormat="false" ht="15.75" hidden="false" customHeight="false" outlineLevel="0" collapsed="false">
      <c r="H76" s="298"/>
      <c r="I76" s="299"/>
    </row>
    <row r="77" customFormat="false" ht="15.75" hidden="false" customHeight="false" outlineLevel="0" collapsed="false">
      <c r="H77" s="298"/>
      <c r="I77" s="299"/>
    </row>
    <row r="78" customFormat="false" ht="15.75" hidden="false" customHeight="false" outlineLevel="0" collapsed="false">
      <c r="H78" s="298"/>
      <c r="I78" s="299"/>
    </row>
    <row r="79" customFormat="false" ht="15.75" hidden="false" customHeight="false" outlineLevel="0" collapsed="false">
      <c r="I79" s="299"/>
    </row>
    <row r="80" customFormat="false" ht="15.75" hidden="false" customHeight="false" outlineLevel="0" collapsed="false">
      <c r="I80" s="299"/>
    </row>
    <row r="81" customFormat="false" ht="15.75" hidden="false" customHeight="false" outlineLevel="0" collapsed="false">
      <c r="I81" s="299"/>
    </row>
    <row r="82" customFormat="false" ht="15.75" hidden="false" customHeight="false" outlineLevel="0" collapsed="false">
      <c r="I82" s="299"/>
    </row>
    <row r="83" customFormat="false" ht="15.75" hidden="false" customHeight="false" outlineLevel="0" collapsed="false">
      <c r="I83" s="299"/>
    </row>
    <row r="84" customFormat="false" ht="15.75" hidden="false" customHeight="false" outlineLevel="0" collapsed="false">
      <c r="I84" s="299"/>
    </row>
    <row r="85" customFormat="false" ht="15.75" hidden="false" customHeight="false" outlineLevel="0" collapsed="false">
      <c r="I85" s="299"/>
    </row>
    <row r="86" customFormat="false" ht="15.75" hidden="false" customHeight="false" outlineLevel="0" collapsed="false">
      <c r="I86" s="299"/>
    </row>
    <row r="87" customFormat="false" ht="15.75" hidden="false" customHeight="false" outlineLevel="0" collapsed="false">
      <c r="I87" s="299"/>
    </row>
    <row r="88" customFormat="false" ht="15.75" hidden="false" customHeight="false" outlineLevel="0" collapsed="false">
      <c r="I88" s="299"/>
    </row>
    <row r="89" customFormat="false" ht="15.75" hidden="false" customHeight="false" outlineLevel="0" collapsed="false">
      <c r="I89" s="299"/>
    </row>
    <row r="90" customFormat="false" ht="15.75" hidden="false" customHeight="false" outlineLevel="0" collapsed="false">
      <c r="I90" s="299"/>
    </row>
    <row r="91" customFormat="false" ht="15.75" hidden="false" customHeight="false" outlineLevel="0" collapsed="false">
      <c r="I91" s="299"/>
    </row>
    <row r="92" customFormat="false" ht="15.75" hidden="false" customHeight="false" outlineLevel="0" collapsed="false">
      <c r="I92" s="299"/>
    </row>
    <row r="93" customFormat="false" ht="15.75" hidden="false" customHeight="false" outlineLevel="0" collapsed="false">
      <c r="I93" s="299"/>
    </row>
    <row r="94" customFormat="false" ht="15.75" hidden="false" customHeight="false" outlineLevel="0" collapsed="false">
      <c r="I94" s="299"/>
    </row>
    <row r="95" customFormat="false" ht="15.75" hidden="false" customHeight="false" outlineLevel="0" collapsed="false">
      <c r="I95" s="299"/>
    </row>
    <row r="96" customFormat="false" ht="15.75" hidden="false" customHeight="false" outlineLevel="0" collapsed="false">
      <c r="I96" s="299"/>
    </row>
    <row r="97" customFormat="false" ht="15.75" hidden="false" customHeight="false" outlineLevel="0" collapsed="false">
      <c r="I97" s="299"/>
    </row>
    <row r="98" customFormat="false" ht="15.75" hidden="false" customHeight="false" outlineLevel="0" collapsed="false">
      <c r="I98" s="299"/>
    </row>
    <row r="99" customFormat="false" ht="15.75" hidden="false" customHeight="false" outlineLevel="0" collapsed="false">
      <c r="I99" s="299"/>
    </row>
    <row r="100" customFormat="false" ht="15.75" hidden="false" customHeight="false" outlineLevel="0" collapsed="false">
      <c r="I100" s="299"/>
    </row>
    <row r="101" customFormat="false" ht="15.75" hidden="false" customHeight="false" outlineLevel="0" collapsed="false">
      <c r="I101" s="299"/>
    </row>
    <row r="102" customFormat="false" ht="15.75" hidden="false" customHeight="false" outlineLevel="0" collapsed="false">
      <c r="I102" s="299"/>
    </row>
    <row r="103" customFormat="false" ht="15.75" hidden="false" customHeight="false" outlineLevel="0" collapsed="false">
      <c r="I103" s="299"/>
    </row>
    <row r="104" customFormat="false" ht="15.75" hidden="false" customHeight="false" outlineLevel="0" collapsed="false">
      <c r="I104" s="299"/>
    </row>
    <row r="105" customFormat="false" ht="15.75" hidden="false" customHeight="false" outlineLevel="0" collapsed="false">
      <c r="I105" s="299"/>
    </row>
    <row r="106" customFormat="false" ht="15.75" hidden="false" customHeight="false" outlineLevel="0" collapsed="false">
      <c r="I106" s="299"/>
    </row>
    <row r="107" customFormat="false" ht="15.75" hidden="false" customHeight="false" outlineLevel="0" collapsed="false">
      <c r="I107" s="299"/>
      <c r="X107" s="300"/>
      <c r="Y107" s="300"/>
      <c r="Z107" s="300"/>
      <c r="AA107" s="300"/>
      <c r="AB107" s="300"/>
      <c r="AC107" s="300"/>
      <c r="AD107" s="301"/>
      <c r="AE107" s="301"/>
      <c r="AF107" s="301"/>
      <c r="AG107" s="301"/>
      <c r="AH107" s="301"/>
      <c r="AI107" s="301"/>
      <c r="AJ107" s="301"/>
      <c r="AK107" s="301"/>
      <c r="AL107" s="302"/>
    </row>
    <row r="108" customFormat="false" ht="15.75" hidden="false" customHeight="false" outlineLevel="0" collapsed="false">
      <c r="AL108" s="302"/>
    </row>
    <row r="109" customFormat="false" ht="15.75" hidden="false" customHeight="false" outlineLevel="0" collapsed="false">
      <c r="AL109" s="302"/>
    </row>
    <row r="110" customFormat="false" ht="15.75" hidden="false" customHeight="false" outlineLevel="0" collapsed="false">
      <c r="AL110" s="302"/>
    </row>
    <row r="111" customFormat="false" ht="15.75" hidden="false" customHeight="false" outlineLevel="0" collapsed="false">
      <c r="AL111" s="302"/>
    </row>
    <row r="112" customFormat="false" ht="15.75" hidden="false" customHeight="false" outlineLevel="0" collapsed="false">
      <c r="AL112" s="302"/>
    </row>
    <row r="113" customFormat="false" ht="15.75" hidden="false" customHeight="false" outlineLevel="0" collapsed="false">
      <c r="AL113" s="302"/>
    </row>
    <row r="114" customFormat="false" ht="15.75" hidden="false" customHeight="false" outlineLevel="0" collapsed="false">
      <c r="AL114" s="302"/>
    </row>
    <row r="115" customFormat="false" ht="15.75" hidden="false" customHeight="false" outlineLevel="0" collapsed="false">
      <c r="AL115" s="302"/>
    </row>
    <row r="116" customFormat="false" ht="15.75" hidden="false" customHeight="false" outlineLevel="0" collapsed="false">
      <c r="AL116" s="302"/>
    </row>
    <row r="117" customFormat="false" ht="15.75" hidden="false" customHeight="false" outlineLevel="0" collapsed="false">
      <c r="AL117" s="302"/>
    </row>
    <row r="118" customFormat="false" ht="15.75" hidden="false" customHeight="false" outlineLevel="0" collapsed="false">
      <c r="AL118" s="302"/>
    </row>
    <row r="119" customFormat="false" ht="15.75" hidden="false" customHeight="false" outlineLevel="0" collapsed="false">
      <c r="AL119" s="302"/>
    </row>
    <row r="120" customFormat="false" ht="15.75" hidden="false" customHeight="false" outlineLevel="0" collapsed="false">
      <c r="AL120" s="302"/>
    </row>
    <row r="121" customFormat="false" ht="15.75" hidden="false" customHeight="false" outlineLevel="0" collapsed="false">
      <c r="AL121" s="302"/>
    </row>
    <row r="122" customFormat="false" ht="15.75" hidden="false" customHeight="false" outlineLevel="0" collapsed="false">
      <c r="AL122" s="302"/>
    </row>
    <row r="123" customFormat="false" ht="15.75" hidden="false" customHeight="false" outlineLevel="0" collapsed="false">
      <c r="AL123" s="302"/>
    </row>
    <row r="124" customFormat="false" ht="15.75" hidden="false" customHeight="false" outlineLevel="0" collapsed="false">
      <c r="AL124" s="302"/>
    </row>
    <row r="125" customFormat="false" ht="15.75" hidden="false" customHeight="false" outlineLevel="0" collapsed="false">
      <c r="AL125" s="302"/>
    </row>
    <row r="126" customFormat="false" ht="15.75" hidden="false" customHeight="false" outlineLevel="0" collapsed="false">
      <c r="AL126" s="302"/>
    </row>
    <row r="127" customFormat="false" ht="15.75" hidden="false" customHeight="false" outlineLevel="0" collapsed="false">
      <c r="AL127" s="302"/>
    </row>
    <row r="128" customFormat="false" ht="15.75" hidden="false" customHeight="false" outlineLevel="0" collapsed="false">
      <c r="AL128" s="302"/>
    </row>
    <row r="129" customFormat="false" ht="15.75" hidden="false" customHeight="false" outlineLevel="0" collapsed="false">
      <c r="AL129" s="302"/>
    </row>
    <row r="130" customFormat="false" ht="15.75" hidden="false" customHeight="false" outlineLevel="0" collapsed="false">
      <c r="AL130" s="302"/>
    </row>
    <row r="131" customFormat="false" ht="15.75" hidden="false" customHeight="false" outlineLevel="0" collapsed="false">
      <c r="AL131" s="303"/>
    </row>
  </sheetData>
  <mergeCells count="11">
    <mergeCell ref="A1:K1"/>
    <mergeCell ref="A2:K2"/>
    <mergeCell ref="A3:K3"/>
    <mergeCell ref="D5:E5"/>
    <mergeCell ref="F5:G5"/>
    <mergeCell ref="H5:K5"/>
    <mergeCell ref="B6:C6"/>
    <mergeCell ref="D6:G6"/>
    <mergeCell ref="H6:I6"/>
    <mergeCell ref="J6:K6"/>
    <mergeCell ref="B7:D7"/>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3.7"/>
    <col collapsed="false" customWidth="true" hidden="false" outlineLevel="0" max="10" min="2" style="3" width="12.7"/>
    <col collapsed="false" customWidth="true" hidden="false" outlineLevel="0" max="18" min="11" style="3" width="11.99"/>
    <col collapsed="false" customWidth="true" hidden="false" outlineLevel="0" max="19" min="19" style="3" width="12.28"/>
    <col collapsed="false" customWidth="true" hidden="false" outlineLevel="0" max="20" min="20" style="3" width="11.99"/>
    <col collapsed="false" customWidth="true" hidden="false" outlineLevel="0" max="21" min="21" style="3" width="28.7"/>
    <col collapsed="false" customWidth="true" hidden="false" outlineLevel="0" max="24" min="22" style="3" width="12.7"/>
    <col collapsed="false" customWidth="false" hidden="false" outlineLevel="0" max="257" min="25" style="3" width="11.42"/>
  </cols>
  <sheetData>
    <row r="1" s="305" customFormat="true" ht="20.25" hidden="false" customHeight="false" outlineLevel="0" collapsed="false">
      <c r="A1" s="304" t="s">
        <v>19</v>
      </c>
      <c r="B1" s="304"/>
      <c r="C1" s="304"/>
      <c r="D1" s="304"/>
      <c r="E1" s="304"/>
      <c r="F1" s="304"/>
      <c r="G1" s="304"/>
      <c r="H1" s="304"/>
      <c r="I1" s="304"/>
      <c r="J1" s="304"/>
      <c r="K1" s="304" t="s">
        <v>19</v>
      </c>
      <c r="L1" s="304"/>
      <c r="M1" s="304"/>
      <c r="N1" s="304"/>
      <c r="O1" s="304"/>
      <c r="P1" s="304"/>
      <c r="Q1" s="304"/>
      <c r="R1" s="304"/>
      <c r="S1" s="304"/>
      <c r="T1" s="304"/>
      <c r="U1" s="304"/>
    </row>
    <row r="2" s="305" customFormat="true" ht="20.25" hidden="false" customHeight="false" outlineLevel="0" collapsed="false">
      <c r="A2" s="304" t="s">
        <v>1081</v>
      </c>
      <c r="B2" s="304"/>
      <c r="C2" s="304"/>
      <c r="D2" s="304"/>
      <c r="E2" s="304"/>
      <c r="F2" s="304"/>
      <c r="G2" s="304"/>
      <c r="H2" s="304"/>
      <c r="I2" s="304"/>
      <c r="J2" s="304"/>
      <c r="K2" s="304" t="s">
        <v>1081</v>
      </c>
      <c r="L2" s="304"/>
      <c r="M2" s="304"/>
      <c r="N2" s="304"/>
      <c r="O2" s="304"/>
      <c r="P2" s="304"/>
      <c r="Q2" s="304"/>
      <c r="R2" s="304"/>
      <c r="S2" s="304"/>
      <c r="T2" s="304"/>
      <c r="U2" s="304"/>
    </row>
    <row r="3" s="305" customFormat="true" ht="20.25" hidden="false" customHeight="false" outlineLevel="0" collapsed="false">
      <c r="A3" s="304" t="s">
        <v>1082</v>
      </c>
      <c r="B3" s="304"/>
      <c r="C3" s="304"/>
      <c r="D3" s="304"/>
      <c r="E3" s="304"/>
      <c r="F3" s="304"/>
      <c r="G3" s="304"/>
      <c r="H3" s="304"/>
      <c r="I3" s="304"/>
      <c r="J3" s="304"/>
      <c r="K3" s="304" t="s">
        <v>1082</v>
      </c>
      <c r="L3" s="304"/>
      <c r="M3" s="304"/>
      <c r="N3" s="304"/>
      <c r="O3" s="304"/>
      <c r="P3" s="304"/>
      <c r="Q3" s="304"/>
      <c r="R3" s="304"/>
      <c r="S3" s="304"/>
      <c r="T3" s="304"/>
      <c r="U3" s="304"/>
    </row>
    <row r="4" s="181" customFormat="true" ht="13.5" hidden="false" customHeight="true" outlineLevel="0" collapsed="false"/>
    <row r="5" s="309" customFormat="true" ht="52.5" hidden="false" customHeight="true" outlineLevel="0" collapsed="false">
      <c r="A5" s="306" t="s">
        <v>1083</v>
      </c>
      <c r="B5" s="52" t="s">
        <v>1084</v>
      </c>
      <c r="C5" s="151" t="s">
        <v>1085</v>
      </c>
      <c r="D5" s="52" t="s">
        <v>1086</v>
      </c>
      <c r="E5" s="52" t="s">
        <v>1087</v>
      </c>
      <c r="F5" s="151" t="s">
        <v>1088</v>
      </c>
      <c r="G5" s="52" t="s">
        <v>1089</v>
      </c>
      <c r="H5" s="52" t="s">
        <v>1090</v>
      </c>
      <c r="I5" s="52" t="s">
        <v>1091</v>
      </c>
      <c r="J5" s="307" t="s">
        <v>1092</v>
      </c>
      <c r="K5" s="51" t="s">
        <v>1093</v>
      </c>
      <c r="L5" s="151" t="s">
        <v>1094</v>
      </c>
      <c r="M5" s="151" t="s">
        <v>1095</v>
      </c>
      <c r="N5" s="52" t="s">
        <v>1096</v>
      </c>
      <c r="O5" s="151" t="s">
        <v>1097</v>
      </c>
      <c r="P5" s="52" t="s">
        <v>1098</v>
      </c>
      <c r="Q5" s="151" t="s">
        <v>1099</v>
      </c>
      <c r="R5" s="52" t="s">
        <v>1100</v>
      </c>
      <c r="S5" s="151" t="s">
        <v>1101</v>
      </c>
      <c r="T5" s="307" t="s">
        <v>1102</v>
      </c>
      <c r="U5" s="308" t="s">
        <v>1083</v>
      </c>
    </row>
    <row r="6" customFormat="false" ht="15" hidden="false" customHeight="true" outlineLevel="0" collapsed="false">
      <c r="A6" s="179"/>
      <c r="J6" s="310"/>
      <c r="K6" s="184"/>
      <c r="L6" s="310"/>
      <c r="U6" s="179"/>
    </row>
    <row r="7" s="23" customFormat="true" ht="15" hidden="false" customHeight="true" outlineLevel="0" collapsed="false">
      <c r="A7" s="152" t="s">
        <v>1103</v>
      </c>
      <c r="B7" s="152"/>
      <c r="C7" s="152"/>
      <c r="D7" s="152"/>
      <c r="E7" s="152"/>
      <c r="F7" s="152"/>
      <c r="G7" s="152"/>
      <c r="H7" s="152"/>
      <c r="I7" s="152"/>
      <c r="J7" s="152"/>
      <c r="K7" s="152" t="s">
        <v>1103</v>
      </c>
      <c r="L7" s="152"/>
      <c r="M7" s="152"/>
      <c r="N7" s="152"/>
      <c r="O7" s="152"/>
      <c r="P7" s="152"/>
      <c r="Q7" s="152"/>
      <c r="R7" s="152"/>
      <c r="S7" s="152"/>
      <c r="T7" s="152"/>
      <c r="U7" s="152"/>
    </row>
    <row r="8" customFormat="false" ht="15" hidden="false" customHeight="true" outlineLevel="0" collapsed="false">
      <c r="U8" s="4"/>
    </row>
    <row r="9" customFormat="false" ht="15" hidden="false" customHeight="true" outlineLevel="0" collapsed="false">
      <c r="A9" s="126" t="s">
        <v>1104</v>
      </c>
      <c r="B9" s="147" t="n">
        <v>488343</v>
      </c>
      <c r="C9" s="147" t="n">
        <v>85455</v>
      </c>
      <c r="D9" s="147" t="n">
        <v>77375</v>
      </c>
      <c r="E9" s="147" t="n">
        <v>7290</v>
      </c>
      <c r="F9" s="147" t="n">
        <v>3361</v>
      </c>
      <c r="G9" s="147" t="n">
        <v>9026</v>
      </c>
      <c r="H9" s="147" t="n">
        <v>15520</v>
      </c>
      <c r="I9" s="147" t="n">
        <v>27771</v>
      </c>
      <c r="J9" s="147" t="n">
        <v>1314</v>
      </c>
      <c r="K9" s="147" t="n">
        <v>38078</v>
      </c>
      <c r="L9" s="147" t="n">
        <v>98760</v>
      </c>
      <c r="M9" s="147" t="n">
        <v>21909</v>
      </c>
      <c r="N9" s="147" t="n">
        <v>6857</v>
      </c>
      <c r="O9" s="147" t="n">
        <v>9088</v>
      </c>
      <c r="P9" s="147" t="n">
        <v>7874</v>
      </c>
      <c r="Q9" s="147" t="n">
        <v>2850</v>
      </c>
      <c r="R9" s="147" t="n">
        <v>3346</v>
      </c>
      <c r="S9" s="147" t="n">
        <v>63099</v>
      </c>
      <c r="T9" s="147" t="n">
        <v>9370</v>
      </c>
      <c r="U9" s="311" t="s">
        <v>1104</v>
      </c>
    </row>
    <row r="10" s="312" customFormat="true" ht="15" hidden="false" customHeight="true" outlineLevel="0" collapsed="false">
      <c r="A10" s="126" t="s">
        <v>171</v>
      </c>
      <c r="B10" s="147" t="n">
        <v>509981</v>
      </c>
      <c r="C10" s="147" t="n">
        <v>84802</v>
      </c>
      <c r="D10" s="147" t="n">
        <v>80960</v>
      </c>
      <c r="E10" s="147" t="n">
        <v>7444</v>
      </c>
      <c r="F10" s="147" t="n">
        <v>3408</v>
      </c>
      <c r="G10" s="147" t="n">
        <v>7960</v>
      </c>
      <c r="H10" s="147" t="n">
        <v>17161</v>
      </c>
      <c r="I10" s="147" t="n">
        <v>26671</v>
      </c>
      <c r="J10" s="147" t="n">
        <v>1460</v>
      </c>
      <c r="K10" s="147" t="n">
        <v>40631</v>
      </c>
      <c r="L10" s="147" t="n">
        <v>96772</v>
      </c>
      <c r="M10" s="147" t="n">
        <v>22468</v>
      </c>
      <c r="N10" s="147" t="n">
        <v>7840</v>
      </c>
      <c r="O10" s="147" t="n">
        <v>10338</v>
      </c>
      <c r="P10" s="147" t="n">
        <v>8877</v>
      </c>
      <c r="Q10" s="147" t="n">
        <v>2941</v>
      </c>
      <c r="R10" s="147" t="n">
        <v>3234</v>
      </c>
      <c r="S10" s="147" t="n">
        <v>67467</v>
      </c>
      <c r="T10" s="147" t="n">
        <v>19547</v>
      </c>
      <c r="U10" s="311" t="s">
        <v>171</v>
      </c>
    </row>
    <row r="11" s="312" customFormat="true" ht="15" hidden="false" customHeight="true" outlineLevel="0" collapsed="false">
      <c r="A11" s="126" t="s">
        <v>173</v>
      </c>
      <c r="B11" s="147" t="n">
        <v>597455</v>
      </c>
      <c r="C11" s="147" t="n">
        <v>100988</v>
      </c>
      <c r="D11" s="147" t="n">
        <v>92878</v>
      </c>
      <c r="E11" s="147" t="n">
        <v>8170</v>
      </c>
      <c r="F11" s="147" t="n">
        <v>4280</v>
      </c>
      <c r="G11" s="147" t="n">
        <v>9277</v>
      </c>
      <c r="H11" s="147" t="n">
        <v>20359</v>
      </c>
      <c r="I11" s="147" t="n">
        <v>31418</v>
      </c>
      <c r="J11" s="147" t="n">
        <v>2396</v>
      </c>
      <c r="K11" s="147" t="n">
        <v>46964</v>
      </c>
      <c r="L11" s="147" t="n">
        <v>112013</v>
      </c>
      <c r="M11" s="147" t="n">
        <v>24526</v>
      </c>
      <c r="N11" s="147" t="n">
        <v>8834</v>
      </c>
      <c r="O11" s="147" t="n">
        <v>10716</v>
      </c>
      <c r="P11" s="147" t="n">
        <v>10425</v>
      </c>
      <c r="Q11" s="147" t="n">
        <v>3867</v>
      </c>
      <c r="R11" s="147" t="n">
        <v>4507</v>
      </c>
      <c r="S11" s="147" t="n">
        <v>88526</v>
      </c>
      <c r="T11" s="147" t="n">
        <v>17312</v>
      </c>
      <c r="U11" s="311" t="s">
        <v>173</v>
      </c>
    </row>
    <row r="12" s="312" customFormat="true" ht="15" hidden="false" customHeight="true" outlineLevel="0" collapsed="false">
      <c r="A12" s="126" t="s">
        <v>174</v>
      </c>
      <c r="B12" s="147" t="n">
        <v>638282</v>
      </c>
      <c r="C12" s="147" t="n">
        <v>105615</v>
      </c>
      <c r="D12" s="147" t="n">
        <v>98301</v>
      </c>
      <c r="E12" s="147" t="n">
        <v>9150</v>
      </c>
      <c r="F12" s="147" t="n">
        <v>4633</v>
      </c>
      <c r="G12" s="147" t="n">
        <v>10209</v>
      </c>
      <c r="H12" s="147" t="n">
        <v>23779</v>
      </c>
      <c r="I12" s="147" t="n">
        <v>32955</v>
      </c>
      <c r="J12" s="147" t="n">
        <v>2894</v>
      </c>
      <c r="K12" s="147" t="n">
        <v>48604</v>
      </c>
      <c r="L12" s="147" t="n">
        <v>118047</v>
      </c>
      <c r="M12" s="147" t="n">
        <v>25646</v>
      </c>
      <c r="N12" s="147" t="n">
        <v>9594</v>
      </c>
      <c r="O12" s="147" t="n">
        <v>11137</v>
      </c>
      <c r="P12" s="147" t="n">
        <v>13209</v>
      </c>
      <c r="Q12" s="147" t="n">
        <v>4614</v>
      </c>
      <c r="R12" s="147" t="n">
        <v>5048</v>
      </c>
      <c r="S12" s="147" t="n">
        <v>94175</v>
      </c>
      <c r="T12" s="147" t="n">
        <v>20672</v>
      </c>
      <c r="U12" s="311" t="s">
        <v>174</v>
      </c>
    </row>
    <row r="13" s="312" customFormat="true" ht="15" hidden="false" customHeight="true" outlineLevel="0" collapsed="false">
      <c r="A13" s="126" t="s">
        <v>175</v>
      </c>
      <c r="B13" s="147" t="n">
        <v>651259</v>
      </c>
      <c r="C13" s="147" t="n">
        <v>103762</v>
      </c>
      <c r="D13" s="147" t="n">
        <v>102472</v>
      </c>
      <c r="E13" s="147" t="n">
        <v>9232</v>
      </c>
      <c r="F13" s="147" t="n">
        <v>4593</v>
      </c>
      <c r="G13" s="147" t="n">
        <v>10184</v>
      </c>
      <c r="H13" s="147" t="n">
        <v>21855</v>
      </c>
      <c r="I13" s="147" t="n">
        <v>32713</v>
      </c>
      <c r="J13" s="147" t="n">
        <v>2267</v>
      </c>
      <c r="K13" s="147" t="n">
        <v>48793</v>
      </c>
      <c r="L13" s="147" t="n">
        <v>119622</v>
      </c>
      <c r="M13" s="147" t="n">
        <v>26557</v>
      </c>
      <c r="N13" s="147" t="n">
        <v>9389</v>
      </c>
      <c r="O13" s="147" t="n">
        <v>11728</v>
      </c>
      <c r="P13" s="147" t="n">
        <v>13932</v>
      </c>
      <c r="Q13" s="147" t="n">
        <v>4875</v>
      </c>
      <c r="R13" s="147" t="n">
        <v>5086</v>
      </c>
      <c r="S13" s="147" t="n">
        <v>106058</v>
      </c>
      <c r="T13" s="147" t="n">
        <v>18142</v>
      </c>
      <c r="U13" s="311" t="s">
        <v>175</v>
      </c>
    </row>
    <row r="14" customFormat="false" ht="15" hidden="false" customHeight="true" outlineLevel="0" collapsed="false">
      <c r="A14" s="126" t="s">
        <v>176</v>
      </c>
      <c r="B14" s="147" t="n">
        <v>661551</v>
      </c>
      <c r="C14" s="147" t="n">
        <v>106840</v>
      </c>
      <c r="D14" s="147" t="n">
        <v>106286</v>
      </c>
      <c r="E14" s="147" t="n">
        <v>9111</v>
      </c>
      <c r="F14" s="147" t="n">
        <v>5076</v>
      </c>
      <c r="G14" s="147" t="n">
        <v>10975</v>
      </c>
      <c r="H14" s="147" t="n">
        <v>19611</v>
      </c>
      <c r="I14" s="147" t="n">
        <v>33748</v>
      </c>
      <c r="J14" s="147" t="n">
        <v>3063</v>
      </c>
      <c r="K14" s="147" t="n">
        <v>50850</v>
      </c>
      <c r="L14" s="147" t="n">
        <v>120339</v>
      </c>
      <c r="M14" s="147" t="n">
        <v>28344</v>
      </c>
      <c r="N14" s="147" t="n">
        <v>9456</v>
      </c>
      <c r="O14" s="147" t="n">
        <v>11520</v>
      </c>
      <c r="P14" s="147" t="n">
        <v>15123</v>
      </c>
      <c r="Q14" s="147" t="n">
        <v>5367</v>
      </c>
      <c r="R14" s="147" t="n">
        <v>6391</v>
      </c>
      <c r="S14" s="147" t="n">
        <v>104649</v>
      </c>
      <c r="T14" s="147" t="n">
        <v>14802</v>
      </c>
      <c r="U14" s="311" t="s">
        <v>176</v>
      </c>
    </row>
    <row r="15" customFormat="false" ht="15" hidden="false" customHeight="true" outlineLevel="0" collapsed="false">
      <c r="A15" s="131"/>
      <c r="B15" s="147"/>
      <c r="C15" s="147"/>
      <c r="D15" s="147"/>
      <c r="E15" s="147"/>
      <c r="F15" s="147"/>
      <c r="G15" s="147"/>
      <c r="H15" s="147"/>
      <c r="I15" s="147"/>
      <c r="J15" s="147"/>
      <c r="K15" s="147"/>
      <c r="L15" s="147"/>
      <c r="M15" s="147"/>
      <c r="N15" s="147"/>
      <c r="O15" s="147"/>
      <c r="P15" s="147"/>
      <c r="Q15" s="147"/>
      <c r="R15" s="147"/>
      <c r="S15" s="147"/>
      <c r="T15" s="313"/>
      <c r="U15" s="314"/>
    </row>
    <row r="16" customFormat="false" ht="15" hidden="false" customHeight="true" outlineLevel="0" collapsed="false">
      <c r="A16" s="315" t="s">
        <v>176</v>
      </c>
      <c r="U16" s="311" t="s">
        <v>176</v>
      </c>
    </row>
    <row r="17" customFormat="false" ht="15" hidden="false" customHeight="true" outlineLevel="0" collapsed="false">
      <c r="A17" s="126" t="s">
        <v>195</v>
      </c>
      <c r="B17" s="147" t="n">
        <v>57744</v>
      </c>
      <c r="C17" s="147" t="n">
        <v>9491</v>
      </c>
      <c r="D17" s="147" t="n">
        <v>9289</v>
      </c>
      <c r="E17" s="147" t="n">
        <v>759</v>
      </c>
      <c r="F17" s="147" t="n">
        <v>505</v>
      </c>
      <c r="G17" s="147" t="n">
        <v>1145</v>
      </c>
      <c r="H17" s="147" t="n">
        <v>1561</v>
      </c>
      <c r="I17" s="147" t="n">
        <v>2885</v>
      </c>
      <c r="J17" s="147" t="n">
        <v>337</v>
      </c>
      <c r="K17" s="147" t="n">
        <v>4436</v>
      </c>
      <c r="L17" s="147" t="n">
        <v>10645</v>
      </c>
      <c r="M17" s="147" t="n">
        <v>2388</v>
      </c>
      <c r="N17" s="147" t="n">
        <v>679</v>
      </c>
      <c r="O17" s="147" t="n">
        <v>953</v>
      </c>
      <c r="P17" s="147" t="n">
        <v>1349</v>
      </c>
      <c r="Q17" s="147" t="n">
        <v>434</v>
      </c>
      <c r="R17" s="147" t="n">
        <v>532</v>
      </c>
      <c r="S17" s="147" t="n">
        <v>9083</v>
      </c>
      <c r="T17" s="147" t="n">
        <v>1274</v>
      </c>
      <c r="U17" s="311" t="s">
        <v>195</v>
      </c>
    </row>
    <row r="18" customFormat="false" ht="15" hidden="false" customHeight="true" outlineLevel="0" collapsed="false">
      <c r="A18" s="126" t="s">
        <v>196</v>
      </c>
      <c r="B18" s="147" t="n">
        <v>49670</v>
      </c>
      <c r="C18" s="147" t="n">
        <v>7773</v>
      </c>
      <c r="D18" s="147" t="n">
        <v>7792</v>
      </c>
      <c r="E18" s="147" t="n">
        <v>805</v>
      </c>
      <c r="F18" s="147" t="n">
        <v>376</v>
      </c>
      <c r="G18" s="147" t="n">
        <v>739</v>
      </c>
      <c r="H18" s="147" t="n">
        <v>1120</v>
      </c>
      <c r="I18" s="147" t="n">
        <v>2528</v>
      </c>
      <c r="J18" s="147" t="n">
        <v>291</v>
      </c>
      <c r="K18" s="147" t="n">
        <v>3700</v>
      </c>
      <c r="L18" s="147" t="n">
        <v>9176</v>
      </c>
      <c r="M18" s="147" t="n">
        <v>2303</v>
      </c>
      <c r="N18" s="147" t="n">
        <v>484</v>
      </c>
      <c r="O18" s="147" t="n">
        <v>1023</v>
      </c>
      <c r="P18" s="147" t="n">
        <v>1248</v>
      </c>
      <c r="Q18" s="147" t="n">
        <v>460</v>
      </c>
      <c r="R18" s="147" t="n">
        <v>491</v>
      </c>
      <c r="S18" s="147" t="n">
        <v>8158</v>
      </c>
      <c r="T18" s="147" t="n">
        <v>1205</v>
      </c>
      <c r="U18" s="311" t="s">
        <v>196</v>
      </c>
    </row>
    <row r="19" customFormat="false" ht="15" hidden="false" customHeight="true" outlineLevel="0" collapsed="false">
      <c r="A19" s="126" t="s">
        <v>197</v>
      </c>
      <c r="B19" s="147" t="n">
        <v>58178</v>
      </c>
      <c r="C19" s="147" t="n">
        <v>9639</v>
      </c>
      <c r="D19" s="147" t="n">
        <v>9318</v>
      </c>
      <c r="E19" s="147" t="n">
        <v>803</v>
      </c>
      <c r="F19" s="147" t="n">
        <v>485</v>
      </c>
      <c r="G19" s="147" t="n">
        <v>1005</v>
      </c>
      <c r="H19" s="147" t="n">
        <v>1547</v>
      </c>
      <c r="I19" s="147" t="n">
        <v>2878</v>
      </c>
      <c r="J19" s="147" t="n">
        <v>302</v>
      </c>
      <c r="K19" s="147" t="n">
        <v>4494</v>
      </c>
      <c r="L19" s="147" t="n">
        <v>10384</v>
      </c>
      <c r="M19" s="147" t="n">
        <v>2446</v>
      </c>
      <c r="N19" s="147" t="n">
        <v>831</v>
      </c>
      <c r="O19" s="147" t="n">
        <v>967</v>
      </c>
      <c r="P19" s="147" t="n">
        <v>1343</v>
      </c>
      <c r="Q19" s="147" t="n">
        <v>452</v>
      </c>
      <c r="R19" s="147" t="n">
        <v>591</v>
      </c>
      <c r="S19" s="147" t="n">
        <v>9380</v>
      </c>
      <c r="T19" s="147" t="n">
        <v>1313</v>
      </c>
      <c r="U19" s="311" t="s">
        <v>197</v>
      </c>
    </row>
    <row r="20" customFormat="false" ht="15" hidden="false" customHeight="true" outlineLevel="0" collapsed="false">
      <c r="A20" s="126" t="s">
        <v>198</v>
      </c>
      <c r="B20" s="147" t="n">
        <v>58158</v>
      </c>
      <c r="C20" s="147" t="n">
        <v>9829</v>
      </c>
      <c r="D20" s="147" t="n">
        <v>9701</v>
      </c>
      <c r="E20" s="147" t="n">
        <v>796</v>
      </c>
      <c r="F20" s="147" t="n">
        <v>389</v>
      </c>
      <c r="G20" s="147" t="n">
        <v>938</v>
      </c>
      <c r="H20" s="147" t="n">
        <v>1776</v>
      </c>
      <c r="I20" s="147" t="n">
        <v>2828</v>
      </c>
      <c r="J20" s="147" t="n">
        <v>223</v>
      </c>
      <c r="K20" s="147" t="n">
        <v>4278</v>
      </c>
      <c r="L20" s="147" t="n">
        <v>10337</v>
      </c>
      <c r="M20" s="147" t="n">
        <v>2418</v>
      </c>
      <c r="N20" s="147" t="n">
        <v>843</v>
      </c>
      <c r="O20" s="147" t="n">
        <v>855</v>
      </c>
      <c r="P20" s="147" t="n">
        <v>1194</v>
      </c>
      <c r="Q20" s="147" t="n">
        <v>432</v>
      </c>
      <c r="R20" s="147" t="n">
        <v>607</v>
      </c>
      <c r="S20" s="147" t="n">
        <v>9536</v>
      </c>
      <c r="T20" s="147" t="n">
        <v>1178</v>
      </c>
      <c r="U20" s="311" t="s">
        <v>198</v>
      </c>
    </row>
    <row r="21" customFormat="false" ht="15" hidden="false" customHeight="true" outlineLevel="0" collapsed="false">
      <c r="A21" s="126" t="s">
        <v>199</v>
      </c>
      <c r="B21" s="147" t="n">
        <v>58594</v>
      </c>
      <c r="C21" s="147" t="n">
        <v>9078</v>
      </c>
      <c r="D21" s="147" t="n">
        <v>9595</v>
      </c>
      <c r="E21" s="147" t="n">
        <v>799</v>
      </c>
      <c r="F21" s="147" t="n">
        <v>372</v>
      </c>
      <c r="G21" s="147" t="n">
        <v>906</v>
      </c>
      <c r="H21" s="147" t="n">
        <v>1861</v>
      </c>
      <c r="I21" s="147" t="n">
        <v>2888</v>
      </c>
      <c r="J21" s="147" t="n">
        <v>239</v>
      </c>
      <c r="K21" s="147" t="n">
        <v>4515</v>
      </c>
      <c r="L21" s="147" t="n">
        <v>10593</v>
      </c>
      <c r="M21" s="147" t="n">
        <v>2444</v>
      </c>
      <c r="N21" s="147" t="n">
        <v>1003</v>
      </c>
      <c r="O21" s="147" t="n">
        <v>1020</v>
      </c>
      <c r="P21" s="147" t="n">
        <v>1351</v>
      </c>
      <c r="Q21" s="147" t="n">
        <v>497</v>
      </c>
      <c r="R21" s="147" t="n">
        <v>663</v>
      </c>
      <c r="S21" s="147" t="n">
        <v>9563</v>
      </c>
      <c r="T21" s="147" t="n">
        <v>1206</v>
      </c>
      <c r="U21" s="311" t="s">
        <v>199</v>
      </c>
    </row>
    <row r="22" customFormat="false" ht="15" hidden="false" customHeight="true" outlineLevel="0" collapsed="false">
      <c r="A22" s="126" t="s">
        <v>200</v>
      </c>
      <c r="B22" s="147" t="n">
        <v>54450</v>
      </c>
      <c r="C22" s="147" t="n">
        <v>8659</v>
      </c>
      <c r="D22" s="147" t="n">
        <v>8598</v>
      </c>
      <c r="E22" s="147" t="n">
        <v>637</v>
      </c>
      <c r="F22" s="147" t="n">
        <v>492</v>
      </c>
      <c r="G22" s="147" t="n">
        <v>739</v>
      </c>
      <c r="H22" s="147" t="n">
        <v>1344</v>
      </c>
      <c r="I22" s="147" t="n">
        <v>2721</v>
      </c>
      <c r="J22" s="147" t="n">
        <v>357</v>
      </c>
      <c r="K22" s="147" t="n">
        <v>4291</v>
      </c>
      <c r="L22" s="147" t="n">
        <v>9840</v>
      </c>
      <c r="M22" s="147" t="n">
        <v>2105</v>
      </c>
      <c r="N22" s="147" t="n">
        <v>879</v>
      </c>
      <c r="O22" s="147" t="n">
        <v>1059</v>
      </c>
      <c r="P22" s="147" t="n">
        <v>1295</v>
      </c>
      <c r="Q22" s="147" t="n">
        <v>439</v>
      </c>
      <c r="R22" s="147" t="n">
        <v>500</v>
      </c>
      <c r="S22" s="147" t="n">
        <v>9305</v>
      </c>
      <c r="T22" s="147" t="n">
        <v>1193</v>
      </c>
      <c r="U22" s="311" t="s">
        <v>200</v>
      </c>
    </row>
    <row r="23" customFormat="false" ht="15" hidden="false" customHeight="true" outlineLevel="0" collapsed="false">
      <c r="A23" s="96"/>
      <c r="T23" s="4"/>
      <c r="U23" s="314"/>
    </row>
    <row r="24" customFormat="false" ht="15" hidden="false" customHeight="true" outlineLevel="0" collapsed="false">
      <c r="A24" s="315" t="s">
        <v>284</v>
      </c>
      <c r="B24" s="147"/>
      <c r="T24" s="4"/>
      <c r="U24" s="311" t="s">
        <v>284</v>
      </c>
    </row>
    <row r="25" customFormat="false" ht="15" hidden="false" customHeight="true" outlineLevel="0" collapsed="false">
      <c r="A25" s="126" t="s">
        <v>231</v>
      </c>
      <c r="B25" s="147" t="n">
        <v>55659</v>
      </c>
      <c r="C25" s="147" t="n">
        <v>8735</v>
      </c>
      <c r="D25" s="147" t="n">
        <v>8693</v>
      </c>
      <c r="E25" s="147" t="n">
        <v>757</v>
      </c>
      <c r="F25" s="147" t="n">
        <v>374</v>
      </c>
      <c r="G25" s="147" t="n">
        <v>787</v>
      </c>
      <c r="H25" s="147" t="n">
        <v>1625</v>
      </c>
      <c r="I25" s="147" t="n">
        <v>2921</v>
      </c>
      <c r="J25" s="147" t="n">
        <v>165</v>
      </c>
      <c r="K25" s="147" t="n">
        <v>4256</v>
      </c>
      <c r="L25" s="147" t="n">
        <v>10000</v>
      </c>
      <c r="M25" s="147" t="n">
        <v>2366</v>
      </c>
      <c r="N25" s="147" t="n">
        <v>786</v>
      </c>
      <c r="O25" s="147" t="n">
        <v>1086</v>
      </c>
      <c r="P25" s="147" t="n">
        <v>1269</v>
      </c>
      <c r="Q25" s="147" t="n">
        <v>455</v>
      </c>
      <c r="R25" s="147" t="n">
        <v>605</v>
      </c>
      <c r="S25" s="147" t="n">
        <v>9603</v>
      </c>
      <c r="T25" s="147" t="n">
        <v>1178</v>
      </c>
      <c r="U25" s="311" t="s">
        <v>231</v>
      </c>
    </row>
    <row r="26" customFormat="false" ht="15" hidden="false" customHeight="true" outlineLevel="0" collapsed="false">
      <c r="A26" s="126" t="s">
        <v>190</v>
      </c>
      <c r="B26" s="147" t="n">
        <v>56585</v>
      </c>
      <c r="C26" s="147" t="n">
        <v>8740</v>
      </c>
      <c r="D26" s="147" t="n">
        <v>9118</v>
      </c>
      <c r="E26" s="147" t="n">
        <v>855</v>
      </c>
      <c r="F26" s="147" t="n">
        <v>405</v>
      </c>
      <c r="G26" s="147" t="n">
        <v>816</v>
      </c>
      <c r="H26" s="147" t="n">
        <v>1493</v>
      </c>
      <c r="I26" s="147" t="n">
        <v>2830</v>
      </c>
      <c r="J26" s="147" t="n">
        <v>203</v>
      </c>
      <c r="K26" s="147" t="n">
        <v>4456</v>
      </c>
      <c r="L26" s="147" t="n">
        <v>10299</v>
      </c>
      <c r="M26" s="147" t="n">
        <v>2433</v>
      </c>
      <c r="N26" s="147" t="n">
        <v>755</v>
      </c>
      <c r="O26" s="147" t="n">
        <v>937</v>
      </c>
      <c r="P26" s="147" t="n">
        <v>1329</v>
      </c>
      <c r="Q26" s="147" t="n">
        <v>491</v>
      </c>
      <c r="R26" s="147" t="n">
        <v>550</v>
      </c>
      <c r="S26" s="147" t="n">
        <v>9681</v>
      </c>
      <c r="T26" s="147" t="n">
        <v>1194</v>
      </c>
      <c r="U26" s="311" t="s">
        <v>190</v>
      </c>
    </row>
    <row r="27" customFormat="false" ht="15" hidden="false" customHeight="true" outlineLevel="0" collapsed="false">
      <c r="A27" s="126" t="s">
        <v>191</v>
      </c>
      <c r="B27" s="147" t="n">
        <v>64926</v>
      </c>
      <c r="C27" s="147" t="n">
        <v>10070</v>
      </c>
      <c r="D27" s="147" t="n">
        <v>10626</v>
      </c>
      <c r="E27" s="147" t="n">
        <v>860</v>
      </c>
      <c r="F27" s="147" t="n">
        <v>463</v>
      </c>
      <c r="G27" s="147" t="n">
        <v>923</v>
      </c>
      <c r="H27" s="147" t="n">
        <v>1622</v>
      </c>
      <c r="I27" s="147" t="n">
        <v>3181</v>
      </c>
      <c r="J27" s="147" t="n">
        <v>423</v>
      </c>
      <c r="K27" s="147" t="n">
        <v>5036</v>
      </c>
      <c r="L27" s="147" t="n">
        <v>11647</v>
      </c>
      <c r="M27" s="147" t="n">
        <v>2771</v>
      </c>
      <c r="N27" s="147" t="n">
        <v>932</v>
      </c>
      <c r="O27" s="147" t="n">
        <v>1208</v>
      </c>
      <c r="P27" s="147" t="n">
        <v>1426</v>
      </c>
      <c r="Q27" s="147" t="n">
        <v>487</v>
      </c>
      <c r="R27" s="147" t="n">
        <v>648</v>
      </c>
      <c r="S27" s="147" t="n">
        <v>11170</v>
      </c>
      <c r="T27" s="147" t="n">
        <v>1434</v>
      </c>
      <c r="U27" s="311" t="s">
        <v>191</v>
      </c>
    </row>
    <row r="28" customFormat="false" ht="15" hidden="false" customHeight="true" outlineLevel="0" collapsed="false">
      <c r="A28" s="126" t="s">
        <v>192</v>
      </c>
      <c r="B28" s="147" t="n">
        <v>61733</v>
      </c>
      <c r="C28" s="147" t="n">
        <v>9586</v>
      </c>
      <c r="D28" s="147" t="n">
        <v>10025</v>
      </c>
      <c r="E28" s="147" t="n">
        <v>819</v>
      </c>
      <c r="F28" s="147" t="n">
        <v>433</v>
      </c>
      <c r="G28" s="147" t="n">
        <v>859</v>
      </c>
      <c r="H28" s="147" t="n">
        <v>2093</v>
      </c>
      <c r="I28" s="147" t="n">
        <v>3186</v>
      </c>
      <c r="J28" s="147" t="n">
        <v>215</v>
      </c>
      <c r="K28" s="147" t="n">
        <v>5251</v>
      </c>
      <c r="L28" s="147" t="n">
        <v>10718</v>
      </c>
      <c r="M28" s="147" t="n">
        <v>2572</v>
      </c>
      <c r="N28" s="147" t="n">
        <v>900</v>
      </c>
      <c r="O28" s="147" t="n">
        <v>1242</v>
      </c>
      <c r="P28" s="147" t="n">
        <v>1268</v>
      </c>
      <c r="Q28" s="147" t="n">
        <v>479</v>
      </c>
      <c r="R28" s="147" t="n">
        <v>597</v>
      </c>
      <c r="S28" s="147" t="n">
        <v>10075</v>
      </c>
      <c r="T28" s="147" t="n">
        <v>1415</v>
      </c>
      <c r="U28" s="311" t="s">
        <v>192</v>
      </c>
    </row>
    <row r="29" customFormat="false" ht="15" hidden="false" customHeight="true" outlineLevel="0" collapsed="false">
      <c r="A29" s="126" t="s">
        <v>193</v>
      </c>
      <c r="B29" s="147" t="n">
        <v>60678</v>
      </c>
      <c r="C29" s="147" t="n">
        <v>9204</v>
      </c>
      <c r="D29" s="147" t="n">
        <v>9676</v>
      </c>
      <c r="E29" s="147" t="n">
        <v>832</v>
      </c>
      <c r="F29" s="147" t="n">
        <v>459</v>
      </c>
      <c r="G29" s="147" t="n">
        <v>922</v>
      </c>
      <c r="H29" s="147" t="n">
        <v>2032</v>
      </c>
      <c r="I29" s="147" t="n">
        <v>3037</v>
      </c>
      <c r="J29" s="147" t="n">
        <v>233</v>
      </c>
      <c r="K29" s="147" t="n">
        <v>4787</v>
      </c>
      <c r="L29" s="147" t="n">
        <v>11062</v>
      </c>
      <c r="M29" s="147" t="n">
        <v>2753</v>
      </c>
      <c r="N29" s="147" t="n">
        <v>891</v>
      </c>
      <c r="O29" s="147" t="n">
        <v>1117</v>
      </c>
      <c r="P29" s="147" t="n">
        <v>1443</v>
      </c>
      <c r="Q29" s="147" t="n">
        <v>527</v>
      </c>
      <c r="R29" s="147" t="n">
        <v>605</v>
      </c>
      <c r="S29" s="147" t="n">
        <v>10229</v>
      </c>
      <c r="T29" s="147" t="n">
        <v>867</v>
      </c>
      <c r="U29" s="311" t="s">
        <v>193</v>
      </c>
    </row>
    <row r="30" customFormat="false" ht="15" hidden="false" customHeight="true" outlineLevel="0" collapsed="false">
      <c r="A30" s="126" t="s">
        <v>194</v>
      </c>
      <c r="B30" s="147" t="n">
        <v>62897</v>
      </c>
      <c r="C30" s="147" t="n">
        <v>9466</v>
      </c>
      <c r="D30" s="147" t="n">
        <v>10132</v>
      </c>
      <c r="E30" s="147" t="n">
        <v>933</v>
      </c>
      <c r="F30" s="147" t="n">
        <v>480</v>
      </c>
      <c r="G30" s="147" t="n">
        <v>1285</v>
      </c>
      <c r="H30" s="147" t="n">
        <v>1856</v>
      </c>
      <c r="I30" s="147" t="n">
        <v>3235</v>
      </c>
      <c r="J30" s="147" t="n">
        <v>300</v>
      </c>
      <c r="K30" s="147" t="n">
        <v>5137</v>
      </c>
      <c r="L30" s="147" t="n">
        <v>11308</v>
      </c>
      <c r="M30" s="147" t="n">
        <v>2711</v>
      </c>
      <c r="N30" s="147" t="n">
        <v>985</v>
      </c>
      <c r="O30" s="147" t="n">
        <v>1002</v>
      </c>
      <c r="P30" s="147" t="n">
        <v>1419</v>
      </c>
      <c r="Q30" s="147" t="n">
        <v>508</v>
      </c>
      <c r="R30" s="147" t="n">
        <v>593</v>
      </c>
      <c r="S30" s="147" t="n">
        <v>10608</v>
      </c>
      <c r="T30" s="147" t="n">
        <v>938</v>
      </c>
      <c r="U30" s="311" t="s">
        <v>194</v>
      </c>
    </row>
    <row r="31" customFormat="false" ht="15" hidden="false" customHeight="true" outlineLevel="0" collapsed="false">
      <c r="A31" s="126" t="s">
        <v>195</v>
      </c>
      <c r="B31" s="147" t="n">
        <v>62466</v>
      </c>
      <c r="C31" s="147" t="n">
        <v>10942</v>
      </c>
      <c r="D31" s="147" t="n">
        <v>10279</v>
      </c>
      <c r="E31" s="147" t="n">
        <v>867</v>
      </c>
      <c r="F31" s="147" t="n">
        <v>445</v>
      </c>
      <c r="G31" s="147" t="n">
        <v>857</v>
      </c>
      <c r="H31" s="147" t="n">
        <v>1508</v>
      </c>
      <c r="I31" s="147" t="n">
        <v>3177</v>
      </c>
      <c r="J31" s="147" t="n">
        <v>275</v>
      </c>
      <c r="K31" s="147" t="n">
        <v>4332</v>
      </c>
      <c r="L31" s="147" t="n">
        <v>11120</v>
      </c>
      <c r="M31" s="147" t="n">
        <v>2680</v>
      </c>
      <c r="N31" s="147" t="n">
        <v>849</v>
      </c>
      <c r="O31" s="147" t="n">
        <v>1504</v>
      </c>
      <c r="P31" s="147" t="n">
        <v>1168</v>
      </c>
      <c r="Q31" s="147" t="n">
        <v>483</v>
      </c>
      <c r="R31" s="147" t="n">
        <v>595</v>
      </c>
      <c r="S31" s="147" t="n">
        <v>10420</v>
      </c>
      <c r="T31" s="147" t="n">
        <v>963</v>
      </c>
      <c r="U31" s="311" t="s">
        <v>195</v>
      </c>
    </row>
    <row r="32" customFormat="false" ht="15" hidden="false" customHeight="true" outlineLevel="0" collapsed="false">
      <c r="A32" s="96"/>
      <c r="C32" s="147"/>
      <c r="D32" s="147"/>
      <c r="E32" s="147"/>
      <c r="F32" s="147"/>
      <c r="G32" s="147"/>
      <c r="H32" s="147"/>
      <c r="I32" s="147"/>
      <c r="J32" s="147"/>
      <c r="L32" s="147"/>
      <c r="M32" s="147"/>
      <c r="N32" s="147"/>
      <c r="O32" s="147"/>
      <c r="P32" s="147"/>
      <c r="Q32" s="147"/>
      <c r="R32" s="147"/>
      <c r="S32" s="147"/>
      <c r="T32" s="147"/>
      <c r="U32" s="314"/>
    </row>
    <row r="33" customFormat="false" ht="15" hidden="false" customHeight="true" outlineLevel="0" collapsed="false">
      <c r="A33" s="315" t="s">
        <v>1105</v>
      </c>
      <c r="C33" s="222"/>
      <c r="D33" s="222"/>
      <c r="E33" s="222"/>
      <c r="F33" s="222"/>
      <c r="G33" s="222"/>
      <c r="H33" s="222"/>
      <c r="I33" s="222"/>
      <c r="J33" s="222"/>
      <c r="K33" s="222"/>
      <c r="L33" s="222"/>
      <c r="M33" s="222"/>
      <c r="N33" s="222"/>
      <c r="O33" s="222"/>
      <c r="P33" s="222"/>
      <c r="Q33" s="222"/>
      <c r="R33" s="222"/>
      <c r="S33" s="222"/>
      <c r="T33" s="222"/>
      <c r="U33" s="311" t="s">
        <v>1105</v>
      </c>
    </row>
    <row r="34" customFormat="false" ht="15" hidden="false" customHeight="true" outlineLevel="0" collapsed="false">
      <c r="A34" s="126" t="s">
        <v>240</v>
      </c>
      <c r="B34" s="154" t="n">
        <v>2694</v>
      </c>
      <c r="C34" s="154" t="n">
        <v>215</v>
      </c>
      <c r="D34" s="154" t="n">
        <v>478</v>
      </c>
      <c r="E34" s="154" t="n">
        <v>77</v>
      </c>
      <c r="F34" s="154" t="n">
        <v>32</v>
      </c>
      <c r="G34" s="154" t="n">
        <v>107</v>
      </c>
      <c r="H34" s="154" t="n">
        <v>101</v>
      </c>
      <c r="I34" s="154" t="n">
        <v>99</v>
      </c>
      <c r="J34" s="154" t="n">
        <v>58</v>
      </c>
      <c r="K34" s="154" t="n">
        <v>386</v>
      </c>
      <c r="L34" s="154" t="n">
        <v>380</v>
      </c>
      <c r="M34" s="154" t="n">
        <v>154</v>
      </c>
      <c r="N34" s="154" t="n">
        <v>17</v>
      </c>
      <c r="O34" s="154" t="n">
        <v>90</v>
      </c>
      <c r="P34" s="154" t="n">
        <v>44</v>
      </c>
      <c r="Q34" s="154" t="n">
        <v>60</v>
      </c>
      <c r="R34" s="154" t="n">
        <v>26</v>
      </c>
      <c r="S34" s="154" t="n">
        <v>340</v>
      </c>
      <c r="T34" s="154" t="n">
        <v>28</v>
      </c>
      <c r="U34" s="311" t="s">
        <v>240</v>
      </c>
    </row>
    <row r="35" customFormat="false" ht="15" hidden="false" customHeight="true" outlineLevel="0" collapsed="false">
      <c r="A35" s="126" t="s">
        <v>1106</v>
      </c>
      <c r="B35" s="154" t="n">
        <v>53</v>
      </c>
      <c r="C35" s="154" t="n">
        <v>2</v>
      </c>
      <c r="D35" s="154" t="n">
        <v>8</v>
      </c>
      <c r="E35" s="154" t="n">
        <v>0</v>
      </c>
      <c r="F35" s="154" t="n">
        <v>1</v>
      </c>
      <c r="G35" s="154" t="n">
        <v>0</v>
      </c>
      <c r="H35" s="154" t="n">
        <v>0</v>
      </c>
      <c r="I35" s="154" t="n">
        <v>1</v>
      </c>
      <c r="J35" s="154" t="n">
        <v>1</v>
      </c>
      <c r="K35" s="154" t="n">
        <v>17</v>
      </c>
      <c r="L35" s="154" t="n">
        <v>15</v>
      </c>
      <c r="M35" s="154" t="n">
        <v>1</v>
      </c>
      <c r="N35" s="154" t="n">
        <v>0</v>
      </c>
      <c r="O35" s="154" t="n">
        <v>2</v>
      </c>
      <c r="P35" s="154" t="n">
        <v>0</v>
      </c>
      <c r="Q35" s="154" t="n">
        <v>0</v>
      </c>
      <c r="R35" s="154" t="n">
        <v>0</v>
      </c>
      <c r="S35" s="154" t="n">
        <v>2</v>
      </c>
      <c r="T35" s="154" t="n">
        <v>1</v>
      </c>
      <c r="U35" s="311" t="s">
        <v>1106</v>
      </c>
    </row>
    <row r="36" customFormat="false" ht="15" hidden="false" customHeight="true" outlineLevel="0" collapsed="false">
      <c r="A36" s="126" t="s">
        <v>1107</v>
      </c>
      <c r="B36" s="154" t="n">
        <v>864</v>
      </c>
      <c r="C36" s="154" t="n">
        <v>55</v>
      </c>
      <c r="D36" s="154" t="n">
        <v>236</v>
      </c>
      <c r="E36" s="154" t="n">
        <v>2</v>
      </c>
      <c r="F36" s="154" t="n">
        <v>13</v>
      </c>
      <c r="G36" s="154" t="n">
        <v>18</v>
      </c>
      <c r="H36" s="154" t="n">
        <v>11</v>
      </c>
      <c r="I36" s="154" t="n">
        <v>18</v>
      </c>
      <c r="J36" s="154" t="n">
        <v>19</v>
      </c>
      <c r="K36" s="154" t="n">
        <v>169</v>
      </c>
      <c r="L36" s="154" t="n">
        <v>124</v>
      </c>
      <c r="M36" s="154" t="n">
        <v>23</v>
      </c>
      <c r="N36" s="154" t="n">
        <v>5</v>
      </c>
      <c r="O36" s="154" t="n">
        <v>34</v>
      </c>
      <c r="P36" s="154" t="n">
        <v>27</v>
      </c>
      <c r="Q36" s="154" t="n">
        <v>10</v>
      </c>
      <c r="R36" s="154" t="n">
        <v>5</v>
      </c>
      <c r="S36" s="154" t="n">
        <v>85</v>
      </c>
      <c r="T36" s="154" t="n">
        <v>10</v>
      </c>
      <c r="U36" s="311" t="s">
        <v>1107</v>
      </c>
    </row>
    <row r="37" customFormat="false" ht="15" hidden="false" customHeight="true" outlineLevel="0" collapsed="false">
      <c r="A37" s="126" t="s">
        <v>1108</v>
      </c>
      <c r="B37" s="154" t="n">
        <v>1277</v>
      </c>
      <c r="C37" s="154" t="n">
        <v>146</v>
      </c>
      <c r="D37" s="154" t="n">
        <v>139</v>
      </c>
      <c r="E37" s="154" t="n">
        <v>36</v>
      </c>
      <c r="F37" s="154" t="n">
        <v>16</v>
      </c>
      <c r="G37" s="154" t="n">
        <v>26</v>
      </c>
      <c r="H37" s="154" t="n">
        <v>77</v>
      </c>
      <c r="I37" s="154" t="n">
        <v>78</v>
      </c>
      <c r="J37" s="154" t="n">
        <v>38</v>
      </c>
      <c r="K37" s="154" t="n">
        <v>152</v>
      </c>
      <c r="L37" s="154" t="n">
        <v>215</v>
      </c>
      <c r="M37" s="154" t="n">
        <v>51</v>
      </c>
      <c r="N37" s="154" t="n">
        <v>12</v>
      </c>
      <c r="O37" s="154" t="n">
        <v>43</v>
      </c>
      <c r="P37" s="154" t="n">
        <v>12</v>
      </c>
      <c r="Q37" s="154" t="n">
        <v>49</v>
      </c>
      <c r="R37" s="154" t="n">
        <v>16</v>
      </c>
      <c r="S37" s="154" t="n">
        <v>160</v>
      </c>
      <c r="T37" s="154" t="n">
        <v>12</v>
      </c>
      <c r="U37" s="311" t="s">
        <v>1108</v>
      </c>
    </row>
    <row r="38" customFormat="false" ht="15" hidden="false" customHeight="true" outlineLevel="0" collapsed="false">
      <c r="A38" s="126" t="s">
        <v>1109</v>
      </c>
      <c r="B38" s="154" t="n">
        <v>499</v>
      </c>
      <c r="C38" s="154" t="n">
        <v>13</v>
      </c>
      <c r="D38" s="154" t="n">
        <v>95</v>
      </c>
      <c r="E38" s="154" t="n">
        <v>38</v>
      </c>
      <c r="F38" s="154" t="n">
        <v>3</v>
      </c>
      <c r="G38" s="154" t="n">
        <v>64</v>
      </c>
      <c r="H38" s="154" t="n">
        <v>13</v>
      </c>
      <c r="I38" s="154" t="n">
        <v>3</v>
      </c>
      <c r="J38" s="154" t="n">
        <v>0</v>
      </c>
      <c r="K38" s="154" t="n">
        <v>47</v>
      </c>
      <c r="L38" s="154" t="n">
        <v>26</v>
      </c>
      <c r="M38" s="154" t="n">
        <v>79</v>
      </c>
      <c r="N38" s="154" t="n">
        <v>0</v>
      </c>
      <c r="O38" s="154" t="n">
        <v>10</v>
      </c>
      <c r="P38" s="154" t="n">
        <v>5</v>
      </c>
      <c r="Q38" s="154" t="n">
        <v>0</v>
      </c>
      <c r="R38" s="154" t="n">
        <v>5</v>
      </c>
      <c r="S38" s="154" t="n">
        <v>93</v>
      </c>
      <c r="T38" s="154" t="n">
        <v>5</v>
      </c>
      <c r="U38" s="311" t="s">
        <v>1109</v>
      </c>
    </row>
    <row r="39" customFormat="false" ht="15" hidden="false" customHeight="true" outlineLevel="0" collapsed="false">
      <c r="A39" s="126" t="s">
        <v>245</v>
      </c>
      <c r="B39" s="154" t="n">
        <v>56434</v>
      </c>
      <c r="C39" s="154" t="n">
        <v>10226</v>
      </c>
      <c r="D39" s="154" t="n">
        <v>9314</v>
      </c>
      <c r="E39" s="154" t="n">
        <v>748</v>
      </c>
      <c r="F39" s="154" t="n">
        <v>390</v>
      </c>
      <c r="G39" s="154" t="n">
        <v>710</v>
      </c>
      <c r="H39" s="154" t="n">
        <v>1329</v>
      </c>
      <c r="I39" s="154" t="n">
        <v>2915</v>
      </c>
      <c r="J39" s="154" t="n">
        <v>204</v>
      </c>
      <c r="K39" s="154" t="n">
        <v>3716</v>
      </c>
      <c r="L39" s="154" t="n">
        <v>10169</v>
      </c>
      <c r="M39" s="154" t="n">
        <v>2386</v>
      </c>
      <c r="N39" s="154" t="n">
        <v>777</v>
      </c>
      <c r="O39" s="154" t="n">
        <v>1323</v>
      </c>
      <c r="P39" s="154" t="n">
        <v>1077</v>
      </c>
      <c r="Q39" s="154" t="n">
        <v>396</v>
      </c>
      <c r="R39" s="154" t="n">
        <v>539</v>
      </c>
      <c r="S39" s="154" t="n">
        <v>9390</v>
      </c>
      <c r="T39" s="154" t="n">
        <v>826</v>
      </c>
      <c r="U39" s="311" t="s">
        <v>245</v>
      </c>
    </row>
    <row r="40" customFormat="false" ht="15" hidden="false" customHeight="true" outlineLevel="0" collapsed="false">
      <c r="A40" s="126" t="s">
        <v>1110</v>
      </c>
      <c r="B40" s="154" t="n">
        <v>753</v>
      </c>
      <c r="C40" s="154" t="n">
        <v>250</v>
      </c>
      <c r="D40" s="154" t="n">
        <v>54</v>
      </c>
      <c r="E40" s="154" t="n">
        <v>1</v>
      </c>
      <c r="F40" s="154" t="n">
        <v>3</v>
      </c>
      <c r="G40" s="154" t="n">
        <v>9</v>
      </c>
      <c r="H40" s="154" t="n">
        <v>7</v>
      </c>
      <c r="I40" s="154" t="n">
        <v>18</v>
      </c>
      <c r="J40" s="154" t="n">
        <v>1</v>
      </c>
      <c r="K40" s="154" t="n">
        <v>36</v>
      </c>
      <c r="L40" s="154" t="n">
        <v>115</v>
      </c>
      <c r="M40" s="154" t="n">
        <v>27</v>
      </c>
      <c r="N40" s="154" t="n">
        <v>2</v>
      </c>
      <c r="O40" s="154" t="n">
        <v>14</v>
      </c>
      <c r="P40" s="154" t="n">
        <v>6</v>
      </c>
      <c r="Q40" s="154" t="n">
        <v>20</v>
      </c>
      <c r="R40" s="154" t="n">
        <v>5</v>
      </c>
      <c r="S40" s="154" t="n">
        <v>179</v>
      </c>
      <c r="T40" s="154" t="n">
        <v>7</v>
      </c>
      <c r="U40" s="311" t="s">
        <v>1110</v>
      </c>
    </row>
    <row r="41" customFormat="false" ht="15" hidden="false" customHeight="true" outlineLevel="0" collapsed="false">
      <c r="A41" s="126" t="s">
        <v>1111</v>
      </c>
      <c r="B41" s="154" t="n">
        <v>2463</v>
      </c>
      <c r="C41" s="154" t="n">
        <v>292</v>
      </c>
      <c r="D41" s="154" t="n">
        <v>332</v>
      </c>
      <c r="E41" s="154" t="n">
        <v>6</v>
      </c>
      <c r="F41" s="154" t="n">
        <v>30</v>
      </c>
      <c r="G41" s="154" t="n">
        <v>25</v>
      </c>
      <c r="H41" s="154" t="n">
        <v>174</v>
      </c>
      <c r="I41" s="154" t="n">
        <v>160</v>
      </c>
      <c r="J41" s="154" t="n">
        <v>12</v>
      </c>
      <c r="K41" s="154" t="n">
        <v>320</v>
      </c>
      <c r="L41" s="154" t="n">
        <v>605</v>
      </c>
      <c r="M41" s="154" t="n">
        <v>92</v>
      </c>
      <c r="N41" s="154" t="n">
        <v>27</v>
      </c>
      <c r="O41" s="154" t="n">
        <v>42</v>
      </c>
      <c r="P41" s="154" t="n">
        <v>24</v>
      </c>
      <c r="Q41" s="154" t="n">
        <v>46</v>
      </c>
      <c r="R41" s="154" t="n">
        <v>39</v>
      </c>
      <c r="S41" s="154" t="n">
        <v>219</v>
      </c>
      <c r="T41" s="154" t="n">
        <v>19</v>
      </c>
      <c r="U41" s="311" t="s">
        <v>1111</v>
      </c>
    </row>
    <row r="42" customFormat="false" ht="15" hidden="false" customHeight="true" outlineLevel="0" collapsed="false">
      <c r="A42" s="126" t="s">
        <v>1112</v>
      </c>
      <c r="B42" s="154" t="n">
        <v>53217</v>
      </c>
      <c r="C42" s="154" t="n">
        <v>9684</v>
      </c>
      <c r="D42" s="154" t="n">
        <v>8929</v>
      </c>
      <c r="E42" s="154" t="n">
        <v>741</v>
      </c>
      <c r="F42" s="154" t="n">
        <v>357</v>
      </c>
      <c r="G42" s="154" t="n">
        <v>676</v>
      </c>
      <c r="H42" s="154" t="n">
        <v>1148</v>
      </c>
      <c r="I42" s="154" t="n">
        <v>2737</v>
      </c>
      <c r="J42" s="154" t="n">
        <v>191</v>
      </c>
      <c r="K42" s="154" t="n">
        <v>3360</v>
      </c>
      <c r="L42" s="154" t="n">
        <v>9449</v>
      </c>
      <c r="M42" s="154" t="n">
        <v>2267</v>
      </c>
      <c r="N42" s="154" t="n">
        <v>748</v>
      </c>
      <c r="O42" s="154" t="n">
        <v>1268</v>
      </c>
      <c r="P42" s="154" t="n">
        <v>1047</v>
      </c>
      <c r="Q42" s="154" t="n">
        <v>330</v>
      </c>
      <c r="R42" s="154" t="n">
        <v>495</v>
      </c>
      <c r="S42" s="154" t="n">
        <v>8991</v>
      </c>
      <c r="T42" s="154" t="n">
        <v>800</v>
      </c>
      <c r="U42" s="311" t="s">
        <v>1112</v>
      </c>
    </row>
    <row r="43" customFormat="false" ht="15" hidden="false" customHeight="true" outlineLevel="0" collapsed="false">
      <c r="A43" s="126" t="s">
        <v>1113</v>
      </c>
      <c r="B43" s="154" t="n">
        <v>7610</v>
      </c>
      <c r="C43" s="154" t="n">
        <v>782</v>
      </c>
      <c r="D43" s="154" t="n">
        <v>682</v>
      </c>
      <c r="E43" s="154" t="n">
        <v>66</v>
      </c>
      <c r="F43" s="154" t="n">
        <v>129</v>
      </c>
      <c r="G43" s="154" t="n">
        <v>85</v>
      </c>
      <c r="H43" s="154" t="n">
        <v>122</v>
      </c>
      <c r="I43" s="154" t="n">
        <v>485</v>
      </c>
      <c r="J43" s="154" t="n">
        <v>24</v>
      </c>
      <c r="K43" s="154" t="n">
        <v>649</v>
      </c>
      <c r="L43" s="154" t="n">
        <v>2595</v>
      </c>
      <c r="M43" s="154" t="n">
        <v>676</v>
      </c>
      <c r="N43" s="154" t="n">
        <v>104</v>
      </c>
      <c r="O43" s="154" t="n">
        <v>132</v>
      </c>
      <c r="P43" s="154" t="n">
        <v>125</v>
      </c>
      <c r="Q43" s="154" t="n">
        <v>154</v>
      </c>
      <c r="R43" s="154" t="n">
        <v>29</v>
      </c>
      <c r="S43" s="154" t="n">
        <v>704</v>
      </c>
      <c r="T43" s="154" t="n">
        <v>70</v>
      </c>
      <c r="U43" s="311" t="s">
        <v>1113</v>
      </c>
    </row>
    <row r="44" customFormat="false" ht="15" hidden="false" customHeight="true" outlineLevel="0" collapsed="false">
      <c r="A44" s="126" t="s">
        <v>1114</v>
      </c>
      <c r="B44" s="154" t="n">
        <v>45607</v>
      </c>
      <c r="C44" s="154" t="n">
        <v>8902</v>
      </c>
      <c r="D44" s="154" t="n">
        <v>8247</v>
      </c>
      <c r="E44" s="154" t="n">
        <v>675</v>
      </c>
      <c r="F44" s="154" t="n">
        <v>228</v>
      </c>
      <c r="G44" s="154" t="n">
        <v>591</v>
      </c>
      <c r="H44" s="154" t="n">
        <v>1026</v>
      </c>
      <c r="I44" s="154" t="n">
        <v>2252</v>
      </c>
      <c r="J44" s="154" t="n">
        <v>167</v>
      </c>
      <c r="K44" s="154" t="n">
        <v>2711</v>
      </c>
      <c r="L44" s="154" t="n">
        <v>6854</v>
      </c>
      <c r="M44" s="154" t="n">
        <v>1591</v>
      </c>
      <c r="N44" s="154" t="n">
        <v>645</v>
      </c>
      <c r="O44" s="154" t="n">
        <v>1136</v>
      </c>
      <c r="P44" s="154" t="n">
        <v>922</v>
      </c>
      <c r="Q44" s="154" t="n">
        <v>177</v>
      </c>
      <c r="R44" s="154" t="n">
        <v>466</v>
      </c>
      <c r="S44" s="154" t="n">
        <v>8287</v>
      </c>
      <c r="T44" s="154" t="n">
        <v>730</v>
      </c>
      <c r="U44" s="311" t="s">
        <v>1114</v>
      </c>
    </row>
    <row r="45" customFormat="false" ht="15" hidden="false" customHeight="true" outlineLevel="0" collapsed="false">
      <c r="A45" s="96" t="s">
        <v>1115</v>
      </c>
      <c r="B45" s="147"/>
      <c r="C45" s="147"/>
      <c r="D45" s="147"/>
      <c r="E45" s="147"/>
      <c r="F45" s="147"/>
      <c r="G45" s="147"/>
      <c r="H45" s="147"/>
      <c r="I45" s="147"/>
      <c r="J45" s="147"/>
      <c r="K45" s="147"/>
      <c r="L45" s="147"/>
      <c r="M45" s="147"/>
      <c r="N45" s="147"/>
      <c r="O45" s="147"/>
      <c r="P45" s="147"/>
      <c r="Q45" s="147"/>
      <c r="R45" s="147"/>
      <c r="S45" s="147"/>
      <c r="T45" s="147"/>
      <c r="U45" s="311" t="s">
        <v>1115</v>
      </c>
    </row>
    <row r="46" customFormat="false" ht="15" hidden="false" customHeight="true" outlineLevel="0" collapsed="false">
      <c r="A46" s="126" t="s">
        <v>1116</v>
      </c>
      <c r="B46" s="154" t="n">
        <v>109</v>
      </c>
      <c r="C46" s="154" t="s">
        <v>94</v>
      </c>
      <c r="D46" s="154" t="s">
        <v>94</v>
      </c>
      <c r="E46" s="154" t="s">
        <v>94</v>
      </c>
      <c r="F46" s="154" t="s">
        <v>94</v>
      </c>
      <c r="G46" s="154" t="s">
        <v>94</v>
      </c>
      <c r="H46" s="154" t="s">
        <v>94</v>
      </c>
      <c r="I46" s="154" t="s">
        <v>94</v>
      </c>
      <c r="J46" s="154" t="s">
        <v>94</v>
      </c>
      <c r="K46" s="154" t="s">
        <v>94</v>
      </c>
      <c r="L46" s="154" t="s">
        <v>94</v>
      </c>
      <c r="M46" s="154" t="s">
        <v>94</v>
      </c>
      <c r="N46" s="154" t="s">
        <v>94</v>
      </c>
      <c r="O46" s="154" t="s">
        <v>94</v>
      </c>
      <c r="P46" s="154" t="s">
        <v>94</v>
      </c>
      <c r="Q46" s="154" t="s">
        <v>94</v>
      </c>
      <c r="R46" s="154" t="s">
        <v>94</v>
      </c>
      <c r="S46" s="154" t="n">
        <v>109</v>
      </c>
      <c r="T46" s="154" t="s">
        <v>94</v>
      </c>
      <c r="U46" s="311" t="s">
        <v>1116</v>
      </c>
    </row>
    <row r="47" customFormat="false" ht="15" hidden="false" customHeight="true" outlineLevel="0" collapsed="false">
      <c r="A47" s="126" t="s">
        <v>1117</v>
      </c>
      <c r="B47" s="147" t="n">
        <v>48</v>
      </c>
      <c r="C47" s="154" t="s">
        <v>94</v>
      </c>
      <c r="D47" s="154" t="s">
        <v>94</v>
      </c>
      <c r="E47" s="154" t="s">
        <v>94</v>
      </c>
      <c r="F47" s="154" t="s">
        <v>94</v>
      </c>
      <c r="G47" s="154" t="s">
        <v>94</v>
      </c>
      <c r="H47" s="154" t="s">
        <v>94</v>
      </c>
      <c r="I47" s="154" t="s">
        <v>94</v>
      </c>
      <c r="J47" s="154" t="s">
        <v>94</v>
      </c>
      <c r="K47" s="154" t="s">
        <v>94</v>
      </c>
      <c r="L47" s="154" t="s">
        <v>94</v>
      </c>
      <c r="M47" s="154" t="s">
        <v>94</v>
      </c>
      <c r="N47" s="154" t="s">
        <v>94</v>
      </c>
      <c r="O47" s="154" t="s">
        <v>94</v>
      </c>
      <c r="P47" s="154" t="s">
        <v>94</v>
      </c>
      <c r="Q47" s="154" t="s">
        <v>94</v>
      </c>
      <c r="R47" s="154" t="s">
        <v>94</v>
      </c>
      <c r="S47" s="147" t="e">
        <f aca="false"/>
        <v>#VALUE!</v>
      </c>
      <c r="T47" s="147" t="n">
        <v>48</v>
      </c>
      <c r="U47" s="311" t="s">
        <v>1117</v>
      </c>
    </row>
    <row r="48" customFormat="false" ht="15" hidden="false" customHeight="true" outlineLevel="0" collapsed="false">
      <c r="A48" s="315" t="s">
        <v>1118</v>
      </c>
      <c r="B48" s="147"/>
      <c r="C48" s="154"/>
      <c r="D48" s="154"/>
      <c r="E48" s="154"/>
      <c r="F48" s="154"/>
      <c r="G48" s="154"/>
      <c r="H48" s="154"/>
      <c r="I48" s="154"/>
      <c r="J48" s="154"/>
      <c r="K48" s="154"/>
      <c r="L48" s="154"/>
      <c r="M48" s="154"/>
      <c r="N48" s="154"/>
      <c r="O48" s="154"/>
      <c r="P48" s="154"/>
      <c r="Q48" s="154"/>
      <c r="R48" s="154"/>
      <c r="S48" s="147"/>
      <c r="T48" s="147"/>
      <c r="U48" s="316" t="s">
        <v>1119</v>
      </c>
    </row>
    <row r="49" customFormat="false" ht="15" hidden="false" customHeight="true" outlineLevel="0" collapsed="false">
      <c r="A49" s="126" t="s">
        <v>1120</v>
      </c>
      <c r="B49" s="147" t="n">
        <v>3181</v>
      </c>
      <c r="C49" s="154" t="n">
        <v>501</v>
      </c>
      <c r="D49" s="154" t="n">
        <v>487</v>
      </c>
      <c r="E49" s="154" t="n">
        <v>42</v>
      </c>
      <c r="F49" s="154" t="n">
        <v>23</v>
      </c>
      <c r="G49" s="154" t="n">
        <v>39</v>
      </c>
      <c r="H49" s="154" t="n">
        <v>78</v>
      </c>
      <c r="I49" s="154" t="n">
        <v>162</v>
      </c>
      <c r="J49" s="154" t="n">
        <v>13</v>
      </c>
      <c r="K49" s="154" t="n">
        <v>230</v>
      </c>
      <c r="L49" s="154" t="n">
        <v>571</v>
      </c>
      <c r="M49" s="154" t="n">
        <v>141</v>
      </c>
      <c r="N49" s="154" t="n">
        <v>54</v>
      </c>
      <c r="O49" s="154" t="n">
        <v>91</v>
      </c>
      <c r="P49" s="154" t="n">
        <v>47</v>
      </c>
      <c r="Q49" s="154" t="n">
        <v>27</v>
      </c>
      <c r="R49" s="154" t="n">
        <v>30</v>
      </c>
      <c r="S49" s="147" t="n">
        <v>582</v>
      </c>
      <c r="T49" s="147" t="n">
        <v>62</v>
      </c>
      <c r="U49" s="316" t="s">
        <v>1121</v>
      </c>
    </row>
    <row r="50" customFormat="false" ht="15" hidden="false" customHeight="true" outlineLevel="0" collapsed="false">
      <c r="A50" s="4"/>
      <c r="B50" s="147"/>
      <c r="C50" s="147"/>
      <c r="D50" s="147"/>
      <c r="E50" s="147"/>
      <c r="F50" s="147"/>
      <c r="G50" s="147"/>
      <c r="H50" s="147"/>
      <c r="I50" s="147"/>
      <c r="J50" s="147"/>
      <c r="K50" s="147"/>
      <c r="L50" s="147"/>
      <c r="M50" s="147"/>
      <c r="N50" s="147"/>
      <c r="O50" s="147"/>
      <c r="P50" s="147"/>
      <c r="Q50" s="147"/>
      <c r="R50" s="147"/>
      <c r="S50" s="147"/>
      <c r="T50" s="147"/>
      <c r="U50" s="313"/>
      <c r="V50" s="147"/>
      <c r="W50" s="147"/>
      <c r="X50" s="147"/>
      <c r="Y50" s="147"/>
      <c r="Z50" s="147"/>
      <c r="AA50" s="147"/>
      <c r="AB50" s="147"/>
      <c r="AC50" s="147"/>
      <c r="AD50" s="147"/>
      <c r="AE50" s="147"/>
      <c r="AF50" s="147"/>
      <c r="AG50" s="147"/>
    </row>
    <row r="51" s="23" customFormat="true" ht="15" hidden="false" customHeight="true" outlineLevel="0" collapsed="false">
      <c r="A51" s="152" t="s">
        <v>1122</v>
      </c>
      <c r="B51" s="152"/>
      <c r="C51" s="152"/>
      <c r="D51" s="152"/>
      <c r="E51" s="152"/>
      <c r="F51" s="152"/>
      <c r="G51" s="152"/>
      <c r="H51" s="152"/>
      <c r="I51" s="152"/>
      <c r="J51" s="152"/>
      <c r="K51" s="152" t="s">
        <v>1122</v>
      </c>
      <c r="L51" s="152"/>
      <c r="M51" s="152"/>
      <c r="N51" s="152"/>
      <c r="O51" s="152"/>
      <c r="P51" s="152"/>
      <c r="Q51" s="152"/>
      <c r="R51" s="152"/>
      <c r="S51" s="152"/>
      <c r="T51" s="152"/>
      <c r="U51" s="152"/>
    </row>
    <row r="52" customFormat="false" ht="15" hidden="false" customHeight="true" outlineLevel="0" collapsed="false">
      <c r="A52" s="4"/>
      <c r="U52" s="4"/>
    </row>
    <row r="53" customFormat="false" ht="15" hidden="false" customHeight="true" outlineLevel="0" collapsed="false">
      <c r="A53" s="126" t="s">
        <v>1104</v>
      </c>
      <c r="B53" s="137" t="n">
        <v>100</v>
      </c>
      <c r="C53" s="102" t="n">
        <v>17.4989399182297</v>
      </c>
      <c r="D53" s="102" t="n">
        <v>15.8444794605885</v>
      </c>
      <c r="E53" s="102" t="n">
        <v>1.49280453139151</v>
      </c>
      <c r="F53" s="102" t="n">
        <v>0.688189380336399</v>
      </c>
      <c r="G53" s="102" t="n">
        <v>1.84825911015951</v>
      </c>
      <c r="H53" s="102" t="n">
        <v>3.178046622658</v>
      </c>
      <c r="I53" s="102" t="n">
        <v>5.68674976311753</v>
      </c>
      <c r="J53" s="102" t="n">
        <v>0.269077545635866</v>
      </c>
      <c r="K53" s="102" t="n">
        <v>7.79749035456463</v>
      </c>
      <c r="L53" s="102" t="n">
        <v>20.2235332918026</v>
      </c>
      <c r="M53" s="102" t="n">
        <v>4.48637075116609</v>
      </c>
      <c r="N53" s="102" t="n">
        <v>1.40422881014328</v>
      </c>
      <c r="O53" s="102" t="n">
        <v>1.86092774168556</v>
      </c>
      <c r="P53" s="102" t="n">
        <v>1.6123712851332</v>
      </c>
      <c r="Q53" s="102" t="n">
        <v>0.58359464567094</v>
      </c>
      <c r="R53" s="102" t="n">
        <v>0.685257796181612</v>
      </c>
      <c r="S53" s="102" t="n">
        <v>12.9209571622265</v>
      </c>
      <c r="T53" s="102" t="n">
        <v>1.91872182930851</v>
      </c>
      <c r="U53" s="311" t="s">
        <v>1104</v>
      </c>
    </row>
    <row r="54" customFormat="false" ht="15" hidden="false" customHeight="true" outlineLevel="0" collapsed="false">
      <c r="A54" s="126" t="s">
        <v>171</v>
      </c>
      <c r="B54" s="137" t="n">
        <v>100</v>
      </c>
      <c r="C54" s="102" t="n">
        <v>16.6285188939251</v>
      </c>
      <c r="D54" s="102" t="n">
        <v>15.87508785016</v>
      </c>
      <c r="E54" s="102" t="n">
        <v>1.45974131699546</v>
      </c>
      <c r="F54" s="102" t="n">
        <v>0.66831288592663</v>
      </c>
      <c r="G54" s="102" t="n">
        <v>1.56080033124899</v>
      </c>
      <c r="H54" s="102" t="n">
        <v>3.36502455794201</v>
      </c>
      <c r="I54" s="102" t="n">
        <v>5.22970373066169</v>
      </c>
      <c r="J54" s="102" t="n">
        <v>0.28633387371834</v>
      </c>
      <c r="K54" s="102" t="n">
        <v>7.96711972786251</v>
      </c>
      <c r="L54" s="102" t="n">
        <v>18.9755342943965</v>
      </c>
      <c r="M54" s="102" t="n">
        <v>4.40559153109419</v>
      </c>
      <c r="N54" s="102" t="n">
        <v>1.53734020294014</v>
      </c>
      <c r="O54" s="102" t="n">
        <v>2.02719570258573</v>
      </c>
      <c r="P54" s="102" t="n">
        <v>1.74056105799163</v>
      </c>
      <c r="Q54" s="102" t="n">
        <v>0.576778282738659</v>
      </c>
      <c r="R54" s="102" t="n">
        <v>0.63422552000778</v>
      </c>
      <c r="S54" s="102" t="n">
        <v>13.2293067131057</v>
      </c>
      <c r="T54" s="102" t="n">
        <v>3.83282352669893</v>
      </c>
      <c r="U54" s="311" t="s">
        <v>171</v>
      </c>
    </row>
    <row r="55" customFormat="false" ht="15" hidden="false" customHeight="true" outlineLevel="0" collapsed="false">
      <c r="A55" s="126" t="s">
        <v>173</v>
      </c>
      <c r="B55" s="137" t="n">
        <v>100</v>
      </c>
      <c r="C55" s="102" t="n">
        <v>16.9029910459461</v>
      </c>
      <c r="D55" s="102" t="n">
        <v>15.5455486037478</v>
      </c>
      <c r="E55" s="102" t="n">
        <v>1.36745509922372</v>
      </c>
      <c r="F55" s="102" t="n">
        <v>0.716290079510766</v>
      </c>
      <c r="G55" s="102" t="n">
        <v>1.55281762159174</v>
      </c>
      <c r="H55" s="102" t="n">
        <v>3.4075553627192</v>
      </c>
      <c r="I55" s="102" t="n">
        <v>5.25869881670933</v>
      </c>
      <c r="J55" s="102" t="n">
        <v>0.401105328872994</v>
      </c>
      <c r="K55" s="102" t="n">
        <v>7.86062039107555</v>
      </c>
      <c r="L55" s="102" t="n">
        <v>18.7483151779044</v>
      </c>
      <c r="M55" s="102" t="n">
        <v>4.10510380215674</v>
      </c>
      <c r="N55" s="102" t="n">
        <v>1.47853568742025</v>
      </c>
      <c r="O55" s="102" t="n">
        <v>1.79363485979285</v>
      </c>
      <c r="P55" s="102" t="n">
        <v>1.74494082690855</v>
      </c>
      <c r="Q55" s="102" t="n">
        <v>0.6473139977801</v>
      </c>
      <c r="R55" s="102" t="n">
        <v>0.754286829248255</v>
      </c>
      <c r="S55" s="102" t="n">
        <v>14.8171064105823</v>
      </c>
      <c r="T55" s="102" t="n">
        <v>2.89768005880938</v>
      </c>
      <c r="U55" s="311" t="s">
        <v>173</v>
      </c>
    </row>
    <row r="56" customFormat="false" ht="15" hidden="false" customHeight="true" outlineLevel="0" collapsed="false">
      <c r="A56" s="126" t="s">
        <v>174</v>
      </c>
      <c r="B56" s="137" t="n">
        <v>100</v>
      </c>
      <c r="C56" s="102" t="n">
        <v>16.5467614628017</v>
      </c>
      <c r="D56" s="102" t="n">
        <v>15.4008729683745</v>
      </c>
      <c r="E56" s="102" t="n">
        <v>1.4335356472531</v>
      </c>
      <c r="F56" s="102" t="n">
        <v>0.725854716253944</v>
      </c>
      <c r="G56" s="102" t="n">
        <v>1.59944977298435</v>
      </c>
      <c r="H56" s="102" t="n">
        <v>3.72546930667009</v>
      </c>
      <c r="I56" s="102" t="n">
        <v>5.16307838854926</v>
      </c>
      <c r="J56" s="102" t="n">
        <v>0.453404607994585</v>
      </c>
      <c r="K56" s="102" t="n">
        <v>7.61481602175841</v>
      </c>
      <c r="L56" s="102" t="n">
        <v>18.4944898963154</v>
      </c>
      <c r="M56" s="102" t="n">
        <v>4.01797324693474</v>
      </c>
      <c r="N56" s="102" t="n">
        <v>1.50309737702144</v>
      </c>
      <c r="O56" s="102" t="n">
        <v>1.7448400550227</v>
      </c>
      <c r="P56" s="102" t="n">
        <v>2.06946146060832</v>
      </c>
      <c r="Q56" s="102" t="n">
        <v>0.722877975565659</v>
      </c>
      <c r="R56" s="102" t="n">
        <v>0.790872999708593</v>
      </c>
      <c r="S56" s="102" t="n">
        <v>14.754450227329</v>
      </c>
      <c r="T56" s="102" t="n">
        <v>3.23869386885421</v>
      </c>
      <c r="U56" s="311" t="s">
        <v>174</v>
      </c>
    </row>
    <row r="57" customFormat="false" ht="15" hidden="false" customHeight="true" outlineLevel="0" collapsed="false">
      <c r="A57" s="126" t="s">
        <v>175</v>
      </c>
      <c r="B57" s="137" t="n">
        <v>100</v>
      </c>
      <c r="C57" s="102" t="n">
        <v>15.9325212840249</v>
      </c>
      <c r="D57" s="102" t="n">
        <v>15.7344256627424</v>
      </c>
      <c r="E57" s="102" t="n">
        <v>1.41762046544597</v>
      </c>
      <c r="F57" s="102" t="n">
        <v>0.705188633329155</v>
      </c>
      <c r="G57" s="102" t="n">
        <v>1.56370453908706</v>
      </c>
      <c r="H57" s="102" t="n">
        <v>3.35584192826346</v>
      </c>
      <c r="I57" s="102" t="n">
        <v>5.0230121808901</v>
      </c>
      <c r="J57" s="102" t="n">
        <v>0.348062941284635</v>
      </c>
      <c r="K57" s="102" t="n">
        <v>7.49205898767612</v>
      </c>
      <c r="L57" s="102" t="n">
        <v>18.3677740203543</v>
      </c>
      <c r="M57" s="102" t="n">
        <v>4.07777919201239</v>
      </c>
      <c r="N57" s="102" t="n">
        <v>1.44167371412926</v>
      </c>
      <c r="O57" s="102" t="n">
        <v>1.80085972249136</v>
      </c>
      <c r="P57" s="102" t="n">
        <v>2.13919888590721</v>
      </c>
      <c r="Q57" s="102" t="n">
        <v>0.748517616766304</v>
      </c>
      <c r="R57" s="102" t="n">
        <v>0.780981494924584</v>
      </c>
      <c r="S57" s="102" t="n">
        <v>16.2850363695657</v>
      </c>
      <c r="T57" s="102" t="n">
        <v>2.78574236110509</v>
      </c>
      <c r="U57" s="311" t="s">
        <v>175</v>
      </c>
    </row>
    <row r="58" customFormat="false" ht="15" hidden="false" customHeight="true" outlineLevel="0" collapsed="false">
      <c r="A58" s="126" t="s">
        <v>176</v>
      </c>
      <c r="B58" s="137" t="n">
        <v>100</v>
      </c>
      <c r="C58" s="102" t="n">
        <v>16.1499702736435</v>
      </c>
      <c r="D58" s="102" t="n">
        <v>16.0662145200996</v>
      </c>
      <c r="E58" s="102" t="n">
        <v>1.3771761229524</v>
      </c>
      <c r="F58" s="102" t="n">
        <v>0.767337095734286</v>
      </c>
      <c r="G58" s="102" t="n">
        <v>1.65903618885178</v>
      </c>
      <c r="H58" s="102" t="n">
        <v>2.9644647033017</v>
      </c>
      <c r="I58" s="102" t="n">
        <v>5.10133588043866</v>
      </c>
      <c r="J58" s="102" t="n">
        <v>0.462968862399219</v>
      </c>
      <c r="K58" s="102" t="n">
        <v>7.6865369874675</v>
      </c>
      <c r="L58" s="102" t="n">
        <v>18.1903680074719</v>
      </c>
      <c r="M58" s="102" t="n">
        <v>4.28449632535495</v>
      </c>
      <c r="N58" s="102" t="n">
        <v>1.42931450920554</v>
      </c>
      <c r="O58" s="102" t="n">
        <v>1.74138857358187</v>
      </c>
      <c r="P58" s="102" t="n">
        <v>2.2859500908902</v>
      </c>
      <c r="Q58" s="102" t="n">
        <v>0.811207638316969</v>
      </c>
      <c r="R58" s="102" t="n">
        <v>0.966012187995129</v>
      </c>
      <c r="S58" s="102" t="n">
        <v>15.8187182463053</v>
      </c>
      <c r="T58" s="102" t="n">
        <v>2.23750378598946</v>
      </c>
      <c r="U58" s="311" t="s">
        <v>176</v>
      </c>
    </row>
    <row r="59" customFormat="false" ht="15" hidden="false" customHeight="true" outlineLevel="0" collapsed="false">
      <c r="A59" s="96"/>
      <c r="B59" s="137"/>
      <c r="T59" s="4"/>
      <c r="U59" s="314"/>
    </row>
    <row r="60" customFormat="false" ht="15" hidden="false" customHeight="true" outlineLevel="0" collapsed="false">
      <c r="A60" s="315" t="s">
        <v>176</v>
      </c>
      <c r="B60" s="137"/>
      <c r="U60" s="311" t="s">
        <v>176</v>
      </c>
    </row>
    <row r="61" customFormat="false" ht="15" hidden="false" customHeight="true" outlineLevel="0" collapsed="false">
      <c r="A61" s="126" t="s">
        <v>195</v>
      </c>
      <c r="B61" s="137" t="n">
        <v>100</v>
      </c>
      <c r="C61" s="102" t="n">
        <v>16.4370802441079</v>
      </c>
      <c r="D61" s="102" t="n">
        <v>16.0869225185698</v>
      </c>
      <c r="E61" s="102" t="n">
        <v>1.31375257866716</v>
      </c>
      <c r="F61" s="102" t="n">
        <v>0.873808867134162</v>
      </c>
      <c r="G61" s="102" t="n">
        <v>1.98315398360674</v>
      </c>
      <c r="H61" s="102" t="n">
        <v>2.70336414993785</v>
      </c>
      <c r="I61" s="102" t="n">
        <v>4.99579540571313</v>
      </c>
      <c r="J61" s="102" t="n">
        <v>0.584353575363304</v>
      </c>
      <c r="K61" s="102" t="n">
        <v>7.68297951346545</v>
      </c>
      <c r="L61" s="102" t="n">
        <v>18.4355916732997</v>
      </c>
      <c r="M61" s="102" t="n">
        <v>4.13487099901569</v>
      </c>
      <c r="N61" s="102" t="n">
        <v>1.17541434363944</v>
      </c>
      <c r="O61" s="102" t="n">
        <v>1.64987767209249</v>
      </c>
      <c r="P61" s="102" t="n">
        <v>2.3356773237895</v>
      </c>
      <c r="Q61" s="102" t="n">
        <v>0.751112089991445</v>
      </c>
      <c r="R61" s="102" t="n">
        <v>0.920492523047165</v>
      </c>
      <c r="S61" s="102" t="n">
        <v>15.7293042748111</v>
      </c>
      <c r="T61" s="102" t="n">
        <v>2.20644826374795</v>
      </c>
      <c r="U61" s="311" t="s">
        <v>195</v>
      </c>
    </row>
    <row r="62" customFormat="false" ht="15" hidden="false" customHeight="true" outlineLevel="0" collapsed="false">
      <c r="A62" s="126" t="s">
        <v>196</v>
      </c>
      <c r="B62" s="137" t="n">
        <v>100</v>
      </c>
      <c r="C62" s="102" t="n">
        <v>15.6492344590624</v>
      </c>
      <c r="D62" s="102" t="n">
        <v>15.686965502057</v>
      </c>
      <c r="E62" s="102" t="n">
        <v>1.62009138075686</v>
      </c>
      <c r="F62" s="102" t="n">
        <v>0.757379065373416</v>
      </c>
      <c r="G62" s="102" t="n">
        <v>1.48742572374104</v>
      </c>
      <c r="H62" s="102" t="n">
        <v>2.25573895988998</v>
      </c>
      <c r="I62" s="102" t="n">
        <v>5.08861731682738</v>
      </c>
      <c r="J62" s="102" t="n">
        <v>0.585657621417011</v>
      </c>
      <c r="K62" s="102" t="n">
        <v>7.4483406233174</v>
      </c>
      <c r="L62" s="102" t="n">
        <v>18.4738704121782</v>
      </c>
      <c r="M62" s="102" t="n">
        <v>4.6362555117804</v>
      </c>
      <c r="N62" s="102" t="n">
        <v>0.973861956365753</v>
      </c>
      <c r="O62" s="102" t="n">
        <v>2.05891784606459</v>
      </c>
      <c r="P62" s="102" t="n">
        <v>2.51301107936916</v>
      </c>
      <c r="Q62" s="102" t="n">
        <v>0.925257141255716</v>
      </c>
      <c r="R62" s="102" t="n">
        <v>0.987731502024483</v>
      </c>
      <c r="S62" s="102" t="n">
        <v>16.4250794081318</v>
      </c>
      <c r="T62" s="102" t="n">
        <v>2.42656449038751</v>
      </c>
      <c r="U62" s="311" t="s">
        <v>196</v>
      </c>
    </row>
    <row r="63" customFormat="false" ht="15" hidden="false" customHeight="true" outlineLevel="0" collapsed="false">
      <c r="A63" s="126" t="s">
        <v>197</v>
      </c>
      <c r="B63" s="137" t="n">
        <v>100</v>
      </c>
      <c r="C63" s="102" t="n">
        <v>16.5678012030517</v>
      </c>
      <c r="D63" s="102" t="n">
        <v>16.0160916601158</v>
      </c>
      <c r="E63" s="102" t="n">
        <v>1.38029830460509</v>
      </c>
      <c r="F63" s="102" t="n">
        <v>0.833566612809847</v>
      </c>
      <c r="G63" s="102" t="n">
        <v>1.72805517934239</v>
      </c>
      <c r="H63" s="102" t="n">
        <v>2.65911960720904</v>
      </c>
      <c r="I63" s="102" t="n">
        <v>4.94752165751992</v>
      </c>
      <c r="J63" s="102" t="n">
        <v>0.518777688652394</v>
      </c>
      <c r="K63" s="102" t="n">
        <v>7.72488757464757</v>
      </c>
      <c r="L63" s="102" t="n">
        <v>17.8487917211735</v>
      </c>
      <c r="M63" s="102" t="n">
        <v>4.20470972785215</v>
      </c>
      <c r="N63" s="102" t="n">
        <v>1.42835450701965</v>
      </c>
      <c r="O63" s="102" t="n">
        <v>1.66178409828891</v>
      </c>
      <c r="P63" s="102" t="n">
        <v>2.30807625064127</v>
      </c>
      <c r="Q63" s="102" t="n">
        <v>0.776807765255266</v>
      </c>
      <c r="R63" s="102" t="n">
        <v>1.01553835546031</v>
      </c>
      <c r="S63" s="102" t="n">
        <v>16.1223643129051</v>
      </c>
      <c r="T63" s="102" t="n">
        <v>2.25745377345009</v>
      </c>
      <c r="U63" s="311" t="s">
        <v>197</v>
      </c>
    </row>
    <row r="64" customFormat="false" ht="15" hidden="false" customHeight="true" outlineLevel="0" collapsed="false">
      <c r="A64" s="126" t="s">
        <v>198</v>
      </c>
      <c r="B64" s="137" t="n">
        <v>100</v>
      </c>
      <c r="C64" s="102" t="n">
        <v>16.9008204459558</v>
      </c>
      <c r="D64" s="102" t="n">
        <v>16.6806564289817</v>
      </c>
      <c r="E64" s="102" t="n">
        <v>1.36882962199271</v>
      </c>
      <c r="F64" s="102" t="n">
        <v>0.668336198946302</v>
      </c>
      <c r="G64" s="102" t="n">
        <v>1.61278572055558</v>
      </c>
      <c r="H64" s="102" t="n">
        <v>3.05290561462691</v>
      </c>
      <c r="I64" s="102" t="n">
        <v>4.86241919749482</v>
      </c>
      <c r="J64" s="102" t="n">
        <v>0.384254927589074</v>
      </c>
      <c r="K64" s="102" t="n">
        <v>7.35585238867805</v>
      </c>
      <c r="L64" s="102" t="n">
        <v>17.7733228641526</v>
      </c>
      <c r="M64" s="102" t="n">
        <v>4.15786098577487</v>
      </c>
      <c r="N64" s="102" t="n">
        <v>1.44900603107001</v>
      </c>
      <c r="O64" s="102" t="n">
        <v>1.47038571904246</v>
      </c>
      <c r="P64" s="102" t="n">
        <v>2.05370524659503</v>
      </c>
      <c r="Q64" s="102" t="n">
        <v>0.743390355291589</v>
      </c>
      <c r="R64" s="102" t="n">
        <v>1.04334562370219</v>
      </c>
      <c r="S64" s="102" t="n">
        <v>16.3960524436834</v>
      </c>
      <c r="T64" s="102" t="n">
        <v>2.02607018586693</v>
      </c>
      <c r="U64" s="311" t="s">
        <v>198</v>
      </c>
    </row>
    <row r="65" customFormat="false" ht="15" hidden="false" customHeight="true" outlineLevel="0" collapsed="false">
      <c r="A65" s="126" t="s">
        <v>199</v>
      </c>
      <c r="B65" s="137" t="n">
        <v>100</v>
      </c>
      <c r="C65" s="102" t="n">
        <v>15.4927060034167</v>
      </c>
      <c r="D65" s="102" t="n">
        <v>16.3756897579923</v>
      </c>
      <c r="E65" s="102" t="n">
        <v>1.36281554976959</v>
      </c>
      <c r="F65" s="102" t="n">
        <v>0.635265047956982</v>
      </c>
      <c r="G65" s="102" t="n">
        <v>1.54634369363305</v>
      </c>
      <c r="H65" s="102" t="n">
        <v>3.17650443815483</v>
      </c>
      <c r="I65" s="102" t="n">
        <v>4.92928636058231</v>
      </c>
      <c r="J65" s="102" t="n">
        <v>0.408372605224984</v>
      </c>
      <c r="K65" s="102" t="n">
        <v>7.70592755610646</v>
      </c>
      <c r="L65" s="102" t="n">
        <v>18.0790026904161</v>
      </c>
      <c r="M65" s="102" t="n">
        <v>4.17058094217144</v>
      </c>
      <c r="N65" s="102" t="n">
        <v>1.71191616083091</v>
      </c>
      <c r="O65" s="102" t="n">
        <v>1.74162895721414</v>
      </c>
      <c r="P65" s="102" t="n">
        <v>2.30491428660369</v>
      </c>
      <c r="Q65" s="102" t="n">
        <v>0.847495650727563</v>
      </c>
      <c r="R65" s="102" t="n">
        <v>1.13173498513498</v>
      </c>
      <c r="S65" s="102" t="n">
        <v>16.3215138241388</v>
      </c>
      <c r="T65" s="102" t="n">
        <v>2.05830148992522</v>
      </c>
      <c r="U65" s="311" t="s">
        <v>199</v>
      </c>
    </row>
    <row r="66" customFormat="false" ht="15" hidden="false" customHeight="true" outlineLevel="0" collapsed="false">
      <c r="A66" s="126" t="s">
        <v>200</v>
      </c>
      <c r="B66" s="137" t="n">
        <v>100</v>
      </c>
      <c r="C66" s="102" t="n">
        <v>15.9027824533206</v>
      </c>
      <c r="D66" s="102" t="n">
        <v>15.7907696098326</v>
      </c>
      <c r="E66" s="102" t="n">
        <v>1.16910730918928</v>
      </c>
      <c r="F66" s="102" t="n">
        <v>0.902703298141051</v>
      </c>
      <c r="G66" s="102" t="n">
        <v>1.35656734362894</v>
      </c>
      <c r="H66" s="102" t="n">
        <v>2.46801258387373</v>
      </c>
      <c r="I66" s="102" t="n">
        <v>4.99657428871541</v>
      </c>
      <c r="J66" s="102" t="n">
        <v>0.655829128834256</v>
      </c>
      <c r="K66" s="102" t="n">
        <v>7.87981731351875</v>
      </c>
      <c r="L66" s="102" t="n">
        <v>18.0712193126296</v>
      </c>
      <c r="M66" s="102" t="n">
        <v>3.86628423879329</v>
      </c>
      <c r="N66" s="102" t="n">
        <v>1.61366924367281</v>
      </c>
      <c r="O66" s="102" t="n">
        <v>1.94413018062845</v>
      </c>
      <c r="P66" s="102" t="n">
        <v>2.37909615657343</v>
      </c>
      <c r="Q66" s="102" t="n">
        <v>0.805489351093919</v>
      </c>
      <c r="R66" s="102" t="n">
        <v>0.917452607810548</v>
      </c>
      <c r="S66" s="102" t="n">
        <v>17.0892047284623</v>
      </c>
      <c r="T66" s="102" t="n">
        <v>2.19129085128108</v>
      </c>
      <c r="U66" s="311" t="s">
        <v>200</v>
      </c>
    </row>
    <row r="67" customFormat="false" ht="15" hidden="false" customHeight="true" outlineLevel="0" collapsed="false">
      <c r="A67" s="96"/>
      <c r="B67" s="137"/>
      <c r="C67" s="317"/>
      <c r="D67" s="102"/>
      <c r="E67" s="102"/>
      <c r="F67" s="102"/>
      <c r="G67" s="102"/>
      <c r="H67" s="102"/>
      <c r="I67" s="102"/>
      <c r="J67" s="102"/>
      <c r="K67" s="102"/>
      <c r="L67" s="102"/>
      <c r="M67" s="102"/>
      <c r="N67" s="102"/>
      <c r="O67" s="102"/>
      <c r="P67" s="102"/>
      <c r="Q67" s="102"/>
      <c r="R67" s="102"/>
      <c r="S67" s="102"/>
      <c r="T67" s="318"/>
      <c r="U67" s="314"/>
    </row>
    <row r="68" customFormat="false" ht="15" hidden="false" customHeight="true" outlineLevel="0" collapsed="false">
      <c r="A68" s="315" t="s">
        <v>284</v>
      </c>
      <c r="B68" s="137"/>
      <c r="C68" s="317"/>
      <c r="U68" s="311" t="s">
        <v>284</v>
      </c>
    </row>
    <row r="69" customFormat="false" ht="15" hidden="false" customHeight="true" outlineLevel="0" collapsed="false">
      <c r="A69" s="126" t="s">
        <v>231</v>
      </c>
      <c r="B69" s="137" t="n">
        <v>100</v>
      </c>
      <c r="C69" s="102" t="n">
        <v>15.6936408904929</v>
      </c>
      <c r="D69" s="102" t="n">
        <v>15.617675195323</v>
      </c>
      <c r="E69" s="102" t="n">
        <v>1.35965694451177</v>
      </c>
      <c r="F69" s="102" t="n">
        <v>0.671576487063248</v>
      </c>
      <c r="G69" s="102" t="n">
        <v>1.41453363419692</v>
      </c>
      <c r="H69" s="102" t="n">
        <v>2.91963608475804</v>
      </c>
      <c r="I69" s="102" t="n">
        <v>5.24724568209889</v>
      </c>
      <c r="J69" s="102" t="n">
        <v>0.296483964396699</v>
      </c>
      <c r="K69" s="102" t="n">
        <v>7.64637068779874</v>
      </c>
      <c r="L69" s="102" t="n">
        <v>17.9664600370533</v>
      </c>
      <c r="M69" s="102" t="n">
        <v>4.25016583921036</v>
      </c>
      <c r="N69" s="102" t="n">
        <v>1.41172188657521</v>
      </c>
      <c r="O69" s="102" t="n">
        <v>1.9508533824713</v>
      </c>
      <c r="P69" s="102" t="n">
        <v>2.28015304674684</v>
      </c>
      <c r="Q69" s="102" t="n">
        <v>0.817241183662025</v>
      </c>
      <c r="R69" s="102" t="n">
        <v>1.08771333843125</v>
      </c>
      <c r="S69" s="102" t="n">
        <v>17.2523695666211</v>
      </c>
      <c r="T69" s="102" t="n">
        <v>2.11650214858841</v>
      </c>
      <c r="U69" s="311" t="s">
        <v>231</v>
      </c>
    </row>
    <row r="70" customFormat="false" ht="15" hidden="false" customHeight="true" outlineLevel="0" collapsed="false">
      <c r="A70" s="126" t="s">
        <v>190</v>
      </c>
      <c r="B70" s="137" t="n">
        <v>100</v>
      </c>
      <c r="C70" s="102" t="n">
        <v>15.445453828908</v>
      </c>
      <c r="D70" s="102" t="n">
        <v>16.1143591518107</v>
      </c>
      <c r="E70" s="102" t="n">
        <v>1.51039135424623</v>
      </c>
      <c r="F70" s="102" t="n">
        <v>0.716391791821582</v>
      </c>
      <c r="G70" s="102" t="n">
        <v>1.44158457416107</v>
      </c>
      <c r="H70" s="102" t="n">
        <v>2.6386730368401</v>
      </c>
      <c r="I70" s="102" t="n">
        <v>5.00055492189209</v>
      </c>
      <c r="J70" s="102" t="n">
        <v>0.358886013741563</v>
      </c>
      <c r="K70" s="102" t="n">
        <v>7.87526769679492</v>
      </c>
      <c r="L70" s="102" t="n">
        <v>18.2012189195141</v>
      </c>
      <c r="M70" s="102" t="n">
        <v>4.299351024149</v>
      </c>
      <c r="N70" s="102" t="n">
        <v>1.33488051683375</v>
      </c>
      <c r="O70" s="102" t="n">
        <v>1.65586395153164</v>
      </c>
      <c r="P70" s="102" t="n">
        <v>2.34861147585542</v>
      </c>
      <c r="Q70" s="102" t="n">
        <v>0.866911704150993</v>
      </c>
      <c r="R70" s="102" t="n">
        <v>0.9725713065795</v>
      </c>
      <c r="S70" s="102" t="n">
        <v>17.1080528356332</v>
      </c>
      <c r="T70" s="102" t="n">
        <v>2.11097589553613</v>
      </c>
      <c r="U70" s="311" t="s">
        <v>190</v>
      </c>
    </row>
    <row r="71" customFormat="false" ht="15" hidden="false" customHeight="true" outlineLevel="0" collapsed="false">
      <c r="A71" s="126" t="s">
        <v>191</v>
      </c>
      <c r="B71" s="137" t="n">
        <v>100</v>
      </c>
      <c r="C71" s="102" t="n">
        <v>15.5101100216071</v>
      </c>
      <c r="D71" s="102" t="n">
        <v>16.3664483493155</v>
      </c>
      <c r="E71" s="102" t="n">
        <v>1.32468247607652</v>
      </c>
      <c r="F71" s="102" t="n">
        <v>0.71276250703609</v>
      </c>
      <c r="G71" s="102" t="n">
        <v>1.42142650027861</v>
      </c>
      <c r="H71" s="102" t="n">
        <v>2.49873032324475</v>
      </c>
      <c r="I71" s="102" t="n">
        <v>4.89928422175076</v>
      </c>
      <c r="J71" s="102" t="n">
        <v>0.651719140940419</v>
      </c>
      <c r="K71" s="102" t="n">
        <v>7.75597605975076</v>
      </c>
      <c r="L71" s="102" t="n">
        <v>17.9392934482585</v>
      </c>
      <c r="M71" s="102" t="n">
        <v>4.26731064519725</v>
      </c>
      <c r="N71" s="102" t="n">
        <v>1.43530230289653</v>
      </c>
      <c r="O71" s="102" t="n">
        <v>1.86045110389873</v>
      </c>
      <c r="P71" s="102" t="n">
        <v>2.19575450650921</v>
      </c>
      <c r="Q71" s="102" t="n">
        <v>0.750283700018116</v>
      </c>
      <c r="R71" s="102" t="n">
        <v>0.997973476685925</v>
      </c>
      <c r="S71" s="102" t="n">
        <v>17.2042440210446</v>
      </c>
      <c r="T71" s="102" t="n">
        <v>2.20824719549067</v>
      </c>
      <c r="U71" s="311" t="s">
        <v>191</v>
      </c>
    </row>
    <row r="72" customFormat="false" ht="15" hidden="false" customHeight="true" outlineLevel="0" collapsed="false">
      <c r="A72" s="126" t="s">
        <v>192</v>
      </c>
      <c r="B72" s="137" t="n">
        <v>100</v>
      </c>
      <c r="C72" s="102" t="n">
        <v>15.5280626656852</v>
      </c>
      <c r="D72" s="102" t="n">
        <v>16.239747874445</v>
      </c>
      <c r="E72" s="102" t="n">
        <v>1.32658919892702</v>
      </c>
      <c r="F72" s="102" t="n">
        <v>0.702215403184667</v>
      </c>
      <c r="G72" s="102" t="n">
        <v>1.39086270997909</v>
      </c>
      <c r="H72" s="102" t="n">
        <v>3.38975950840726</v>
      </c>
      <c r="I72" s="102" t="n">
        <v>5.16110559380735</v>
      </c>
      <c r="J72" s="102" t="n">
        <v>0.348753209220889</v>
      </c>
      <c r="K72" s="102" t="n">
        <v>8.5064269947321</v>
      </c>
      <c r="L72" s="102" t="n">
        <v>17.3623345238139</v>
      </c>
      <c r="M72" s="102" t="n">
        <v>4.16587373648722</v>
      </c>
      <c r="N72" s="102" t="n">
        <v>1.4576000551536</v>
      </c>
      <c r="O72" s="102" t="n">
        <v>2.0114071146199</v>
      </c>
      <c r="P72" s="102" t="n">
        <v>2.05460925534672</v>
      </c>
      <c r="Q72" s="102" t="n">
        <v>0.775545650974781</v>
      </c>
      <c r="R72" s="102" t="n">
        <v>0.967562724745895</v>
      </c>
      <c r="S72" s="102" t="n">
        <v>16.3199010474972</v>
      </c>
      <c r="T72" s="102" t="n">
        <v>2.29164273297228</v>
      </c>
      <c r="U72" s="311" t="s">
        <v>192</v>
      </c>
    </row>
    <row r="73" customFormat="false" ht="15" hidden="false" customHeight="true" outlineLevel="0" collapsed="false">
      <c r="A73" s="126" t="s">
        <v>193</v>
      </c>
      <c r="B73" s="137" t="n">
        <v>100</v>
      </c>
      <c r="C73" s="102" t="n">
        <v>15.168253592079</v>
      </c>
      <c r="D73" s="102" t="n">
        <v>15.9470911879267</v>
      </c>
      <c r="E73" s="102" t="n">
        <v>1.37162961524272</v>
      </c>
      <c r="F73" s="102" t="n">
        <v>0.756649838107486</v>
      </c>
      <c r="G73" s="102" t="n">
        <v>1.5192854101608</v>
      </c>
      <c r="H73" s="102" t="n">
        <v>3.34872478898928</v>
      </c>
      <c r="I73" s="102" t="n">
        <v>5.00544311200153</v>
      </c>
      <c r="J73" s="102" t="n">
        <v>0.384227426247295</v>
      </c>
      <c r="K73" s="102" t="n">
        <v>7.88888585829978</v>
      </c>
      <c r="L73" s="102" t="n">
        <v>18.231222211226</v>
      </c>
      <c r="M73" s="102" t="n">
        <v>4.53731323113363</v>
      </c>
      <c r="N73" s="102" t="n">
        <v>1.46910874283848</v>
      </c>
      <c r="O73" s="102" t="n">
        <v>1.84119330352607</v>
      </c>
      <c r="P73" s="102" t="n">
        <v>2.3788282348982</v>
      </c>
      <c r="Q73" s="102" t="n">
        <v>0.868181926429034</v>
      </c>
      <c r="R73" s="102" t="n">
        <v>0.996278610535139</v>
      </c>
      <c r="S73" s="102" t="n">
        <v>16.8582362471294</v>
      </c>
      <c r="T73" s="102" t="n">
        <v>1.42944666322937</v>
      </c>
      <c r="U73" s="311" t="s">
        <v>193</v>
      </c>
    </row>
    <row r="74" customFormat="false" ht="15" hidden="false" customHeight="true" outlineLevel="0" collapsed="false">
      <c r="A74" s="126" t="s">
        <v>194</v>
      </c>
      <c r="B74" s="137" t="n">
        <v>100</v>
      </c>
      <c r="C74" s="102" t="n">
        <v>15.0496620755562</v>
      </c>
      <c r="D74" s="102" t="n">
        <v>16.1084069933981</v>
      </c>
      <c r="E74" s="102" t="n">
        <v>1.48305277418693</v>
      </c>
      <c r="F74" s="102" t="n">
        <v>0.76335158164971</v>
      </c>
      <c r="G74" s="102" t="n">
        <v>2.04242006978593</v>
      </c>
      <c r="H74" s="102" t="n">
        <v>2.95084420854173</v>
      </c>
      <c r="I74" s="102" t="n">
        <v>5.14389349578517</v>
      </c>
      <c r="J74" s="102" t="n">
        <v>0.477540503522779</v>
      </c>
      <c r="K74" s="102" t="n">
        <v>8.16730657559446</v>
      </c>
      <c r="L74" s="102" t="n">
        <v>17.9788965194351</v>
      </c>
      <c r="M74" s="102" t="n">
        <v>4.30947389762377</v>
      </c>
      <c r="N74" s="102" t="n">
        <v>1.56670475827558</v>
      </c>
      <c r="O74" s="102" t="n">
        <v>1.59289976140861</v>
      </c>
      <c r="P74" s="102" t="n">
        <v>2.25679904693179</v>
      </c>
      <c r="Q74" s="102" t="n">
        <v>0.807577510403753</v>
      </c>
      <c r="R74" s="102" t="n">
        <v>0.943353989376874</v>
      </c>
      <c r="S74" s="102" t="n">
        <v>16.8657503863588</v>
      </c>
      <c r="T74" s="102" t="n">
        <v>1.49206585216466</v>
      </c>
      <c r="U74" s="311" t="s">
        <v>194</v>
      </c>
    </row>
    <row r="75" customFormat="false" ht="15" hidden="false" customHeight="true" outlineLevel="0" collapsed="false">
      <c r="A75" s="126" t="s">
        <v>195</v>
      </c>
      <c r="B75" s="137" t="n">
        <v>100</v>
      </c>
      <c r="C75" s="102" t="n">
        <v>17.5174842034474</v>
      </c>
      <c r="D75" s="102" t="n">
        <v>16.4552775412384</v>
      </c>
      <c r="E75" s="102" t="n">
        <v>1.38830172059059</v>
      </c>
      <c r="F75" s="102" t="n">
        <v>0.712236035209692</v>
      </c>
      <c r="G75" s="102" t="n">
        <v>1.37192949045432</v>
      </c>
      <c r="H75" s="102" t="n">
        <v>2.41462459102243</v>
      </c>
      <c r="I75" s="102" t="n">
        <v>5.08591554689172</v>
      </c>
      <c r="J75" s="102" t="n">
        <v>0.441033652993376</v>
      </c>
      <c r="K75" s="102" t="n">
        <v>6.93449513466051</v>
      </c>
      <c r="L75" s="102" t="n">
        <v>17.8024813942179</v>
      </c>
      <c r="M75" s="102" t="n">
        <v>4.29104353364307</v>
      </c>
      <c r="N75" s="102" t="n">
        <v>1.35847406908975</v>
      </c>
      <c r="O75" s="102" t="n">
        <v>2.40737899469928</v>
      </c>
      <c r="P75" s="102" t="n">
        <v>1.86933023282858</v>
      </c>
      <c r="Q75" s="102" t="n">
        <v>0.772835859163793</v>
      </c>
      <c r="R75" s="102" t="n">
        <v>0.953141707214898</v>
      </c>
      <c r="S75" s="102" t="n">
        <v>16.6816920205973</v>
      </c>
      <c r="T75" s="102" t="n">
        <v>1.54232427203689</v>
      </c>
      <c r="U75" s="311" t="s">
        <v>195</v>
      </c>
    </row>
    <row r="76" customFormat="false" ht="15" hidden="false" customHeight="true" outlineLevel="0" collapsed="false">
      <c r="A76" s="319" t="s">
        <v>693</v>
      </c>
      <c r="K76" s="320" t="s">
        <v>693</v>
      </c>
      <c r="U76" s="4"/>
    </row>
    <row r="77" customFormat="false" ht="15" hidden="false" customHeight="true" outlineLevel="0" collapsed="false">
      <c r="A77" s="320" t="s">
        <v>1123</v>
      </c>
      <c r="K77" s="320" t="s">
        <v>1123</v>
      </c>
      <c r="U77" s="4"/>
    </row>
    <row r="78" customFormat="false" ht="15" hidden="false" customHeight="true" outlineLevel="0" collapsed="false">
      <c r="A78" s="321" t="s">
        <v>1124</v>
      </c>
      <c r="K78" s="321" t="s">
        <v>1124</v>
      </c>
      <c r="U78" s="4"/>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sheetData>
  <mergeCells count="10">
    <mergeCell ref="A1:J1"/>
    <mergeCell ref="K1:U1"/>
    <mergeCell ref="A2:J2"/>
    <mergeCell ref="K2:U2"/>
    <mergeCell ref="A3:J3"/>
    <mergeCell ref="K3:U3"/>
    <mergeCell ref="A7:J7"/>
    <mergeCell ref="K7:U7"/>
    <mergeCell ref="A51:J51"/>
    <mergeCell ref="K51:U51"/>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3.7"/>
    <col collapsed="false" customWidth="true" hidden="false" outlineLevel="0" max="10" min="2" style="3" width="12.7"/>
    <col collapsed="false" customWidth="true" hidden="false" outlineLevel="0" max="18" min="11" style="3" width="11.99"/>
    <col collapsed="false" customWidth="true" hidden="false" outlineLevel="0" max="19" min="19" style="3" width="12.28"/>
    <col collapsed="false" customWidth="true" hidden="false" outlineLevel="0" max="20" min="20" style="3" width="11.99"/>
    <col collapsed="false" customWidth="true" hidden="false" outlineLevel="0" max="21" min="21" style="4" width="28.7"/>
    <col collapsed="false" customWidth="true" hidden="false" outlineLevel="0" max="56" min="22" style="3" width="12.7"/>
    <col collapsed="false" customWidth="false" hidden="false" outlineLevel="0" max="257" min="57" style="3" width="11.42"/>
  </cols>
  <sheetData>
    <row r="1" s="305" customFormat="true" ht="20.25" hidden="false" customHeight="false" outlineLevel="0" collapsed="false">
      <c r="A1" s="304" t="s">
        <v>87</v>
      </c>
      <c r="B1" s="304"/>
      <c r="C1" s="304"/>
      <c r="D1" s="304"/>
      <c r="E1" s="304"/>
      <c r="F1" s="304"/>
      <c r="G1" s="304"/>
      <c r="H1" s="304"/>
      <c r="I1" s="304"/>
      <c r="J1" s="304"/>
      <c r="K1" s="304" t="s">
        <v>87</v>
      </c>
      <c r="L1" s="304"/>
      <c r="M1" s="304"/>
      <c r="N1" s="304"/>
      <c r="O1" s="304"/>
      <c r="P1" s="304"/>
      <c r="Q1" s="304"/>
      <c r="R1" s="304"/>
      <c r="S1" s="304"/>
      <c r="T1" s="304"/>
      <c r="U1" s="304"/>
    </row>
    <row r="2" s="305" customFormat="true" ht="20.25" hidden="false" customHeight="false" outlineLevel="0" collapsed="false">
      <c r="A2" s="304" t="s">
        <v>1125</v>
      </c>
      <c r="B2" s="304"/>
      <c r="C2" s="304"/>
      <c r="D2" s="304"/>
      <c r="E2" s="304"/>
      <c r="F2" s="304"/>
      <c r="G2" s="304"/>
      <c r="H2" s="304"/>
      <c r="I2" s="304"/>
      <c r="J2" s="304"/>
      <c r="K2" s="304" t="s">
        <v>1125</v>
      </c>
      <c r="L2" s="304"/>
      <c r="M2" s="304"/>
      <c r="N2" s="304"/>
      <c r="O2" s="304"/>
      <c r="P2" s="304"/>
      <c r="Q2" s="304"/>
      <c r="R2" s="304"/>
      <c r="S2" s="304"/>
      <c r="T2" s="304"/>
      <c r="U2" s="304"/>
    </row>
    <row r="3" s="305" customFormat="true" ht="20.25" hidden="false" customHeight="false" outlineLevel="0" collapsed="false">
      <c r="A3" s="304" t="s">
        <v>1082</v>
      </c>
      <c r="B3" s="304"/>
      <c r="C3" s="304"/>
      <c r="D3" s="304"/>
      <c r="E3" s="304"/>
      <c r="F3" s="304"/>
      <c r="G3" s="304"/>
      <c r="H3" s="304"/>
      <c r="I3" s="304"/>
      <c r="J3" s="304"/>
      <c r="K3" s="304" t="s">
        <v>1082</v>
      </c>
      <c r="L3" s="304"/>
      <c r="M3" s="304"/>
      <c r="N3" s="304"/>
      <c r="O3" s="304"/>
      <c r="P3" s="304"/>
      <c r="Q3" s="304"/>
      <c r="R3" s="304"/>
      <c r="S3" s="304"/>
      <c r="T3" s="304"/>
      <c r="U3" s="304"/>
    </row>
    <row r="4" customFormat="false" ht="19.5" hidden="false" customHeight="true" outlineLevel="0" collapsed="false"/>
    <row r="5" s="309" customFormat="true" ht="52.5" hidden="false" customHeight="true" outlineLevel="0" collapsed="false">
      <c r="A5" s="306" t="s">
        <v>1083</v>
      </c>
      <c r="B5" s="52" t="s">
        <v>1084</v>
      </c>
      <c r="C5" s="151" t="s">
        <v>1085</v>
      </c>
      <c r="D5" s="52" t="s">
        <v>1086</v>
      </c>
      <c r="E5" s="52" t="s">
        <v>1087</v>
      </c>
      <c r="F5" s="151" t="s">
        <v>1088</v>
      </c>
      <c r="G5" s="52" t="s">
        <v>1089</v>
      </c>
      <c r="H5" s="52" t="s">
        <v>1090</v>
      </c>
      <c r="I5" s="52" t="s">
        <v>1091</v>
      </c>
      <c r="J5" s="307" t="s">
        <v>1092</v>
      </c>
      <c r="K5" s="51" t="s">
        <v>1093</v>
      </c>
      <c r="L5" s="151" t="s">
        <v>1094</v>
      </c>
      <c r="M5" s="151" t="s">
        <v>1095</v>
      </c>
      <c r="N5" s="52" t="s">
        <v>1096</v>
      </c>
      <c r="O5" s="151" t="s">
        <v>1097</v>
      </c>
      <c r="P5" s="52" t="s">
        <v>1098</v>
      </c>
      <c r="Q5" s="151" t="s">
        <v>1099</v>
      </c>
      <c r="R5" s="52" t="s">
        <v>1100</v>
      </c>
      <c r="S5" s="151" t="s">
        <v>1126</v>
      </c>
      <c r="T5" s="307" t="s">
        <v>1127</v>
      </c>
      <c r="U5" s="308" t="s">
        <v>1083</v>
      </c>
    </row>
    <row r="6" customFormat="false" ht="15" hidden="false" customHeight="true" outlineLevel="0" collapsed="false">
      <c r="A6" s="179"/>
      <c r="J6" s="310"/>
      <c r="K6" s="184"/>
      <c r="L6" s="310"/>
      <c r="U6" s="179"/>
    </row>
    <row r="7" s="23" customFormat="true" ht="15" hidden="false" customHeight="true" outlineLevel="0" collapsed="false">
      <c r="A7" s="152" t="s">
        <v>1103</v>
      </c>
      <c r="B7" s="152"/>
      <c r="C7" s="152"/>
      <c r="D7" s="152"/>
      <c r="E7" s="152"/>
      <c r="F7" s="152"/>
      <c r="G7" s="152"/>
      <c r="H7" s="152"/>
      <c r="I7" s="152"/>
      <c r="J7" s="152"/>
      <c r="K7" s="152" t="s">
        <v>1103</v>
      </c>
      <c r="L7" s="152"/>
      <c r="M7" s="152"/>
      <c r="N7" s="152"/>
      <c r="O7" s="152"/>
      <c r="P7" s="152"/>
      <c r="Q7" s="152"/>
      <c r="R7" s="152"/>
      <c r="S7" s="152"/>
      <c r="T7" s="152"/>
      <c r="U7" s="152"/>
    </row>
    <row r="8" customFormat="false" ht="15" hidden="false" customHeight="true" outlineLevel="0" collapsed="false"/>
    <row r="9" customFormat="false" ht="15" hidden="false" customHeight="true" outlineLevel="0" collapsed="false">
      <c r="A9" s="126" t="s">
        <v>1104</v>
      </c>
      <c r="B9" s="147" t="n">
        <v>427111</v>
      </c>
      <c r="C9" s="147" t="n">
        <v>59852</v>
      </c>
      <c r="D9" s="147" t="n">
        <v>65569</v>
      </c>
      <c r="E9" s="147" t="n">
        <v>5254</v>
      </c>
      <c r="F9" s="147" t="n">
        <v>3716</v>
      </c>
      <c r="G9" s="147" t="n">
        <v>10645</v>
      </c>
      <c r="H9" s="147" t="n">
        <v>30557</v>
      </c>
      <c r="I9" s="147" t="n">
        <v>42778</v>
      </c>
      <c r="J9" s="147" t="n">
        <v>1407</v>
      </c>
      <c r="K9" s="147" t="n">
        <v>32765</v>
      </c>
      <c r="L9" s="147" t="n">
        <v>104054</v>
      </c>
      <c r="M9" s="147" t="n">
        <v>16259</v>
      </c>
      <c r="N9" s="147" t="n">
        <v>6628</v>
      </c>
      <c r="O9" s="147" t="n">
        <v>9333</v>
      </c>
      <c r="P9" s="147" t="n">
        <v>5786</v>
      </c>
      <c r="Q9" s="147" t="n">
        <v>2400</v>
      </c>
      <c r="R9" s="147" t="n">
        <v>3153</v>
      </c>
      <c r="S9" s="147" t="n">
        <v>5426</v>
      </c>
      <c r="T9" s="147" t="n">
        <v>21529</v>
      </c>
      <c r="U9" s="311" t="s">
        <v>1104</v>
      </c>
    </row>
    <row r="10" s="312" customFormat="true" ht="15" hidden="false" customHeight="true" outlineLevel="0" collapsed="false">
      <c r="A10" s="126" t="s">
        <v>171</v>
      </c>
      <c r="B10" s="147" t="n">
        <v>451037</v>
      </c>
      <c r="C10" s="147" t="n">
        <v>65884</v>
      </c>
      <c r="D10" s="147" t="n">
        <v>69223</v>
      </c>
      <c r="E10" s="147" t="n">
        <v>4787</v>
      </c>
      <c r="F10" s="147" t="n">
        <v>4154</v>
      </c>
      <c r="G10" s="147" t="n">
        <v>10303</v>
      </c>
      <c r="H10" s="147" t="n">
        <v>33651</v>
      </c>
      <c r="I10" s="147" t="n">
        <v>46374</v>
      </c>
      <c r="J10" s="147" t="n">
        <v>1465</v>
      </c>
      <c r="K10" s="147" t="n">
        <v>33984</v>
      </c>
      <c r="L10" s="147" t="n">
        <v>102575</v>
      </c>
      <c r="M10" s="147" t="n">
        <v>15619</v>
      </c>
      <c r="N10" s="147" t="n">
        <v>7329</v>
      </c>
      <c r="O10" s="147" t="n">
        <v>10436</v>
      </c>
      <c r="P10" s="147" t="n">
        <v>5825</v>
      </c>
      <c r="Q10" s="147" t="n">
        <v>3202</v>
      </c>
      <c r="R10" s="147" t="n">
        <v>3393</v>
      </c>
      <c r="S10" s="147" t="n">
        <v>6183</v>
      </c>
      <c r="T10" s="147" t="n">
        <v>26650</v>
      </c>
      <c r="U10" s="311" t="s">
        <v>171</v>
      </c>
    </row>
    <row r="11" s="312" customFormat="true" ht="15" hidden="false" customHeight="true" outlineLevel="0" collapsed="false">
      <c r="A11" s="126" t="s">
        <v>173</v>
      </c>
      <c r="B11" s="147" t="n">
        <v>542926</v>
      </c>
      <c r="C11" s="147" t="n">
        <v>75944</v>
      </c>
      <c r="D11" s="147" t="n">
        <v>85046</v>
      </c>
      <c r="E11" s="147" t="n">
        <v>5791</v>
      </c>
      <c r="F11" s="147" t="n">
        <v>5535</v>
      </c>
      <c r="G11" s="147" t="n">
        <v>11322</v>
      </c>
      <c r="H11" s="147" t="n">
        <v>41790</v>
      </c>
      <c r="I11" s="147" t="n">
        <v>56798</v>
      </c>
      <c r="J11" s="147" t="n">
        <v>2206</v>
      </c>
      <c r="K11" s="147" t="n">
        <v>43821</v>
      </c>
      <c r="L11" s="147" t="n">
        <v>124033</v>
      </c>
      <c r="M11" s="147" t="n">
        <v>18306</v>
      </c>
      <c r="N11" s="147" t="n">
        <v>8175</v>
      </c>
      <c r="O11" s="147" t="n">
        <v>12287</v>
      </c>
      <c r="P11" s="147" t="n">
        <v>7329</v>
      </c>
      <c r="Q11" s="147" t="n">
        <v>4492</v>
      </c>
      <c r="R11" s="147" t="n">
        <v>3752</v>
      </c>
      <c r="S11" s="147" t="n">
        <v>8991</v>
      </c>
      <c r="T11" s="147" t="n">
        <v>27308</v>
      </c>
      <c r="U11" s="311" t="s">
        <v>173</v>
      </c>
    </row>
    <row r="12" s="312" customFormat="true" ht="15" hidden="false" customHeight="true" outlineLevel="0" collapsed="false">
      <c r="A12" s="126" t="s">
        <v>174</v>
      </c>
      <c r="B12" s="147" t="n">
        <v>546362</v>
      </c>
      <c r="C12" s="147" t="n">
        <v>81800</v>
      </c>
      <c r="D12" s="147" t="n">
        <v>89756</v>
      </c>
      <c r="E12" s="147" t="n">
        <v>6618</v>
      </c>
      <c r="F12" s="147" t="n">
        <v>5964</v>
      </c>
      <c r="G12" s="147" t="n">
        <v>10787</v>
      </c>
      <c r="H12" s="147" t="n">
        <v>40895</v>
      </c>
      <c r="I12" s="147" t="n">
        <v>53759</v>
      </c>
      <c r="J12" s="147" t="n">
        <v>2051</v>
      </c>
      <c r="K12" s="147" t="n">
        <v>44777</v>
      </c>
      <c r="L12" s="147" t="n">
        <v>125795</v>
      </c>
      <c r="M12" s="147" t="n">
        <v>17761</v>
      </c>
      <c r="N12" s="147" t="n">
        <v>8332</v>
      </c>
      <c r="O12" s="147" t="n">
        <v>12067</v>
      </c>
      <c r="P12" s="147" t="n">
        <v>8045</v>
      </c>
      <c r="Q12" s="147" t="n">
        <v>4489</v>
      </c>
      <c r="R12" s="147" t="n">
        <v>4151</v>
      </c>
      <c r="S12" s="147" t="n">
        <v>10302</v>
      </c>
      <c r="T12" s="147" t="n">
        <v>19013</v>
      </c>
      <c r="U12" s="311" t="s">
        <v>174</v>
      </c>
    </row>
    <row r="13" s="312" customFormat="true" ht="15" hidden="false" customHeight="true" outlineLevel="0" collapsed="false">
      <c r="A13" s="126" t="s">
        <v>175</v>
      </c>
      <c r="B13" s="147" t="n">
        <v>522357</v>
      </c>
      <c r="C13" s="147" t="n">
        <v>77956</v>
      </c>
      <c r="D13" s="147" t="n">
        <v>85756</v>
      </c>
      <c r="E13" s="147" t="n">
        <v>6183</v>
      </c>
      <c r="F13" s="147" t="n">
        <v>5869</v>
      </c>
      <c r="G13" s="147" t="n">
        <v>10532</v>
      </c>
      <c r="H13" s="147" t="n">
        <v>36439</v>
      </c>
      <c r="I13" s="147" t="n">
        <v>47586</v>
      </c>
      <c r="J13" s="147" t="n">
        <v>2008</v>
      </c>
      <c r="K13" s="147" t="n">
        <v>44841</v>
      </c>
      <c r="L13" s="147" t="n">
        <v>122443</v>
      </c>
      <c r="M13" s="147" t="n">
        <v>17681</v>
      </c>
      <c r="N13" s="147" t="n">
        <v>9234</v>
      </c>
      <c r="O13" s="147" t="n">
        <v>12182</v>
      </c>
      <c r="P13" s="147" t="n">
        <v>8313</v>
      </c>
      <c r="Q13" s="147" t="n">
        <v>4322</v>
      </c>
      <c r="R13" s="147" t="n">
        <v>4233</v>
      </c>
      <c r="S13" s="147" t="n">
        <v>11320</v>
      </c>
      <c r="T13" s="147" t="n">
        <v>15460</v>
      </c>
      <c r="U13" s="311" t="s">
        <v>175</v>
      </c>
    </row>
    <row r="14" customFormat="false" ht="15" hidden="false" customHeight="true" outlineLevel="0" collapsed="false">
      <c r="A14" s="126" t="s">
        <v>176</v>
      </c>
      <c r="B14" s="147" t="n">
        <v>535375</v>
      </c>
      <c r="C14" s="147" t="n">
        <v>84027</v>
      </c>
      <c r="D14" s="147" t="n">
        <v>87688</v>
      </c>
      <c r="E14" s="147" t="n">
        <v>6699</v>
      </c>
      <c r="F14" s="147" t="n">
        <v>5507</v>
      </c>
      <c r="G14" s="147" t="n">
        <v>9539</v>
      </c>
      <c r="H14" s="147" t="n">
        <v>37543</v>
      </c>
      <c r="I14" s="147" t="n">
        <v>49089</v>
      </c>
      <c r="J14" s="147" t="n">
        <v>2069</v>
      </c>
      <c r="K14" s="147" t="n">
        <v>46716</v>
      </c>
      <c r="L14" s="147" t="n">
        <v>129562</v>
      </c>
      <c r="M14" s="147" t="n">
        <v>18743</v>
      </c>
      <c r="N14" s="147" t="n">
        <v>9422</v>
      </c>
      <c r="O14" s="147" t="n">
        <v>12996</v>
      </c>
      <c r="P14" s="147" t="n">
        <v>8712</v>
      </c>
      <c r="Q14" s="147" t="n">
        <v>3997</v>
      </c>
      <c r="R14" s="147" t="n">
        <v>4593</v>
      </c>
      <c r="S14" s="147" t="n">
        <v>12032</v>
      </c>
      <c r="T14" s="147" t="n">
        <v>6442</v>
      </c>
      <c r="U14" s="311" t="s">
        <v>176</v>
      </c>
    </row>
    <row r="15" customFormat="false" ht="15" hidden="false" customHeight="true" outlineLevel="0" collapsed="false">
      <c r="A15" s="96"/>
      <c r="T15" s="4"/>
      <c r="U15" s="314"/>
    </row>
    <row r="16" customFormat="false" ht="15" hidden="false" customHeight="true" outlineLevel="0" collapsed="false">
      <c r="A16" s="315" t="s">
        <v>176</v>
      </c>
      <c r="U16" s="311" t="s">
        <v>176</v>
      </c>
    </row>
    <row r="17" customFormat="false" ht="15" hidden="false" customHeight="true" outlineLevel="0" collapsed="false">
      <c r="A17" s="126" t="s">
        <v>195</v>
      </c>
      <c r="B17" s="147" t="n">
        <v>44036</v>
      </c>
      <c r="C17" s="147" t="n">
        <v>7473</v>
      </c>
      <c r="D17" s="147" t="n">
        <v>7191</v>
      </c>
      <c r="E17" s="147" t="n">
        <v>465</v>
      </c>
      <c r="F17" s="147" t="n">
        <v>436</v>
      </c>
      <c r="G17" s="147" t="n">
        <v>775</v>
      </c>
      <c r="H17" s="147" t="n">
        <v>3187</v>
      </c>
      <c r="I17" s="147" t="n">
        <v>3832</v>
      </c>
      <c r="J17" s="147" t="n">
        <v>157</v>
      </c>
      <c r="K17" s="147" t="n">
        <v>3656</v>
      </c>
      <c r="L17" s="147" t="n">
        <v>10459</v>
      </c>
      <c r="M17" s="147" t="n">
        <v>1535</v>
      </c>
      <c r="N17" s="147" t="n">
        <v>845</v>
      </c>
      <c r="O17" s="147" t="n">
        <v>959</v>
      </c>
      <c r="P17" s="147" t="n">
        <v>680</v>
      </c>
      <c r="Q17" s="147" t="n">
        <v>526</v>
      </c>
      <c r="R17" s="147" t="n">
        <v>299</v>
      </c>
      <c r="S17" s="147" t="n">
        <v>842</v>
      </c>
      <c r="T17" s="147" t="n">
        <v>719</v>
      </c>
      <c r="U17" s="311" t="s">
        <v>195</v>
      </c>
    </row>
    <row r="18" customFormat="false" ht="15" hidden="false" customHeight="true" outlineLevel="0" collapsed="false">
      <c r="A18" s="126" t="s">
        <v>196</v>
      </c>
      <c r="B18" s="147" t="n">
        <v>39537</v>
      </c>
      <c r="C18" s="147" t="n">
        <v>5937</v>
      </c>
      <c r="D18" s="147" t="n">
        <v>6470</v>
      </c>
      <c r="E18" s="147" t="n">
        <v>476</v>
      </c>
      <c r="F18" s="147" t="n">
        <v>494</v>
      </c>
      <c r="G18" s="147" t="n">
        <v>817</v>
      </c>
      <c r="H18" s="147" t="n">
        <v>2783</v>
      </c>
      <c r="I18" s="147" t="n">
        <v>3736</v>
      </c>
      <c r="J18" s="147" t="n">
        <v>159</v>
      </c>
      <c r="K18" s="147" t="n">
        <v>3343</v>
      </c>
      <c r="L18" s="147" t="n">
        <v>9541</v>
      </c>
      <c r="M18" s="147" t="n">
        <v>1394</v>
      </c>
      <c r="N18" s="147" t="n">
        <v>545</v>
      </c>
      <c r="O18" s="147" t="n">
        <v>960</v>
      </c>
      <c r="P18" s="147" t="n">
        <v>626</v>
      </c>
      <c r="Q18" s="147" t="n">
        <v>392</v>
      </c>
      <c r="R18" s="147" t="n">
        <v>309</v>
      </c>
      <c r="S18" s="147" t="n">
        <v>911</v>
      </c>
      <c r="T18" s="147" t="n">
        <v>645</v>
      </c>
      <c r="U18" s="311" t="s">
        <v>196</v>
      </c>
    </row>
    <row r="19" customFormat="false" ht="15" hidden="false" customHeight="true" outlineLevel="0" collapsed="false">
      <c r="A19" s="126" t="s">
        <v>197</v>
      </c>
      <c r="B19" s="147" t="n">
        <v>44160</v>
      </c>
      <c r="C19" s="147" t="n">
        <v>7434</v>
      </c>
      <c r="D19" s="147" t="n">
        <v>7302</v>
      </c>
      <c r="E19" s="147" t="n">
        <v>524</v>
      </c>
      <c r="F19" s="147" t="n">
        <v>381</v>
      </c>
      <c r="G19" s="147" t="n">
        <v>665</v>
      </c>
      <c r="H19" s="147" t="n">
        <v>3033</v>
      </c>
      <c r="I19" s="147" t="n">
        <v>4161</v>
      </c>
      <c r="J19" s="147" t="n">
        <v>142</v>
      </c>
      <c r="K19" s="147" t="n">
        <v>3908</v>
      </c>
      <c r="L19" s="147" t="n">
        <v>10534</v>
      </c>
      <c r="M19" s="147" t="n">
        <v>1356</v>
      </c>
      <c r="N19" s="147" t="n">
        <v>819</v>
      </c>
      <c r="O19" s="147" t="n">
        <v>1012</v>
      </c>
      <c r="P19" s="147" t="n">
        <v>706</v>
      </c>
      <c r="Q19" s="147" t="n">
        <v>395</v>
      </c>
      <c r="R19" s="147" t="n">
        <v>454</v>
      </c>
      <c r="S19" s="147" t="n">
        <v>923</v>
      </c>
      <c r="T19" s="147" t="n">
        <v>413</v>
      </c>
      <c r="U19" s="311" t="s">
        <v>197</v>
      </c>
    </row>
    <row r="20" customFormat="false" ht="15" hidden="false" customHeight="true" outlineLevel="0" collapsed="false">
      <c r="A20" s="126" t="s">
        <v>198</v>
      </c>
      <c r="B20" s="147" t="n">
        <v>47593</v>
      </c>
      <c r="C20" s="147" t="n">
        <v>7685</v>
      </c>
      <c r="D20" s="147" t="n">
        <v>7740</v>
      </c>
      <c r="E20" s="147" t="n">
        <v>541</v>
      </c>
      <c r="F20" s="147" t="n">
        <v>474</v>
      </c>
      <c r="G20" s="147" t="n">
        <v>883</v>
      </c>
      <c r="H20" s="147" t="n">
        <v>2952</v>
      </c>
      <c r="I20" s="147" t="n">
        <v>4467</v>
      </c>
      <c r="J20" s="147" t="n">
        <v>209</v>
      </c>
      <c r="K20" s="147" t="n">
        <v>4341</v>
      </c>
      <c r="L20" s="147" t="n">
        <v>11351</v>
      </c>
      <c r="M20" s="147" t="n">
        <v>1730</v>
      </c>
      <c r="N20" s="147" t="n">
        <v>797</v>
      </c>
      <c r="O20" s="147" t="n">
        <v>1094</v>
      </c>
      <c r="P20" s="147" t="n">
        <v>808</v>
      </c>
      <c r="Q20" s="147" t="n">
        <v>245</v>
      </c>
      <c r="R20" s="147" t="n">
        <v>490</v>
      </c>
      <c r="S20" s="147" t="n">
        <v>1095</v>
      </c>
      <c r="T20" s="147" t="n">
        <v>691</v>
      </c>
      <c r="U20" s="311" t="s">
        <v>198</v>
      </c>
    </row>
    <row r="21" customFormat="false" ht="15" hidden="false" customHeight="true" outlineLevel="0" collapsed="false">
      <c r="A21" s="126" t="s">
        <v>199</v>
      </c>
      <c r="B21" s="147" t="n">
        <v>48485</v>
      </c>
      <c r="C21" s="147" t="n">
        <v>7935</v>
      </c>
      <c r="D21" s="147" t="n">
        <v>7863</v>
      </c>
      <c r="E21" s="147" t="n">
        <v>488</v>
      </c>
      <c r="F21" s="147" t="n">
        <v>452</v>
      </c>
      <c r="G21" s="147" t="n">
        <v>813</v>
      </c>
      <c r="H21" s="147" t="n">
        <v>3413</v>
      </c>
      <c r="I21" s="147" t="n">
        <v>4403</v>
      </c>
      <c r="J21" s="147" t="n">
        <v>168</v>
      </c>
      <c r="K21" s="147" t="n">
        <v>4030</v>
      </c>
      <c r="L21" s="147" t="n">
        <v>11803</v>
      </c>
      <c r="M21" s="147" t="n">
        <v>1673</v>
      </c>
      <c r="N21" s="147" t="n">
        <v>878</v>
      </c>
      <c r="O21" s="147" t="n">
        <v>1276</v>
      </c>
      <c r="P21" s="147" t="n">
        <v>765</v>
      </c>
      <c r="Q21" s="147" t="n">
        <v>435</v>
      </c>
      <c r="R21" s="147" t="n">
        <v>476</v>
      </c>
      <c r="S21" s="147" t="n">
        <v>1125</v>
      </c>
      <c r="T21" s="147" t="n">
        <v>488</v>
      </c>
      <c r="U21" s="311" t="s">
        <v>199</v>
      </c>
    </row>
    <row r="22" customFormat="false" ht="15" hidden="false" customHeight="true" outlineLevel="0" collapsed="false">
      <c r="A22" s="126" t="s">
        <v>200</v>
      </c>
      <c r="B22" s="147" t="n">
        <v>44414</v>
      </c>
      <c r="C22" s="147" t="n">
        <v>6445</v>
      </c>
      <c r="D22" s="147" t="n">
        <v>7027</v>
      </c>
      <c r="E22" s="147" t="n">
        <v>535</v>
      </c>
      <c r="F22" s="147" t="n">
        <v>540</v>
      </c>
      <c r="G22" s="147" t="n">
        <v>751</v>
      </c>
      <c r="H22" s="147" t="n">
        <v>2752</v>
      </c>
      <c r="I22" s="147" t="n">
        <v>4069</v>
      </c>
      <c r="J22" s="147" t="n">
        <v>194</v>
      </c>
      <c r="K22" s="147" t="n">
        <v>4042</v>
      </c>
      <c r="L22" s="147" t="n">
        <v>11162</v>
      </c>
      <c r="M22" s="147" t="n">
        <v>1531</v>
      </c>
      <c r="N22" s="147" t="n">
        <v>766</v>
      </c>
      <c r="O22" s="147" t="n">
        <v>1441</v>
      </c>
      <c r="P22" s="147" t="n">
        <v>750</v>
      </c>
      <c r="Q22" s="147" t="n">
        <v>393</v>
      </c>
      <c r="R22" s="147" t="n">
        <v>418</v>
      </c>
      <c r="S22" s="147" t="n">
        <v>1120</v>
      </c>
      <c r="T22" s="147" t="n">
        <v>478</v>
      </c>
      <c r="U22" s="311" t="s">
        <v>200</v>
      </c>
    </row>
    <row r="23" customFormat="false" ht="15" hidden="false" customHeight="true" outlineLevel="0" collapsed="false">
      <c r="A23" s="96"/>
      <c r="T23" s="4"/>
      <c r="U23" s="314"/>
    </row>
    <row r="24" customFormat="false" ht="15" hidden="false" customHeight="true" outlineLevel="0" collapsed="false">
      <c r="A24" s="315" t="s">
        <v>284</v>
      </c>
      <c r="B24" s="147"/>
      <c r="T24" s="4"/>
      <c r="U24" s="311" t="s">
        <v>284</v>
      </c>
    </row>
    <row r="25" customFormat="false" ht="15" hidden="false" customHeight="true" outlineLevel="0" collapsed="false">
      <c r="A25" s="126" t="s">
        <v>231</v>
      </c>
      <c r="B25" s="147" t="n">
        <v>43625</v>
      </c>
      <c r="C25" s="147" t="n">
        <v>6903</v>
      </c>
      <c r="D25" s="147" t="n">
        <v>7208</v>
      </c>
      <c r="E25" s="147" t="n">
        <v>464</v>
      </c>
      <c r="F25" s="147" t="n">
        <v>459</v>
      </c>
      <c r="G25" s="147" t="n">
        <v>723</v>
      </c>
      <c r="H25" s="147" t="n">
        <v>2807</v>
      </c>
      <c r="I25" s="147" t="n">
        <v>3988</v>
      </c>
      <c r="J25" s="147" t="n">
        <v>138</v>
      </c>
      <c r="K25" s="147" t="n">
        <v>4150</v>
      </c>
      <c r="L25" s="147" t="n">
        <v>10773</v>
      </c>
      <c r="M25" s="147" t="n">
        <v>1457</v>
      </c>
      <c r="N25" s="147" t="n">
        <v>698</v>
      </c>
      <c r="O25" s="147" t="n">
        <v>1066</v>
      </c>
      <c r="P25" s="147" t="n">
        <v>690</v>
      </c>
      <c r="Q25" s="147" t="n">
        <v>225</v>
      </c>
      <c r="R25" s="147" t="n">
        <v>387</v>
      </c>
      <c r="S25" s="147" t="n">
        <v>1055</v>
      </c>
      <c r="T25" s="147" t="n">
        <v>435</v>
      </c>
      <c r="U25" s="311" t="s">
        <v>231</v>
      </c>
    </row>
    <row r="26" customFormat="false" ht="15" hidden="false" customHeight="true" outlineLevel="0" collapsed="false">
      <c r="A26" s="126" t="s">
        <v>190</v>
      </c>
      <c r="B26" s="147" t="n">
        <v>44748</v>
      </c>
      <c r="C26" s="147" t="n">
        <v>7235</v>
      </c>
      <c r="D26" s="147" t="n">
        <v>7000</v>
      </c>
      <c r="E26" s="147" t="n">
        <v>473</v>
      </c>
      <c r="F26" s="147" t="n">
        <v>463</v>
      </c>
      <c r="G26" s="147" t="n">
        <v>771</v>
      </c>
      <c r="H26" s="147" t="n">
        <v>3161</v>
      </c>
      <c r="I26" s="147" t="n">
        <v>3944</v>
      </c>
      <c r="J26" s="147" t="n">
        <v>158</v>
      </c>
      <c r="K26" s="147" t="n">
        <v>3786</v>
      </c>
      <c r="L26" s="147" t="n">
        <v>10701</v>
      </c>
      <c r="M26" s="147" t="n">
        <v>1555</v>
      </c>
      <c r="N26" s="147" t="n">
        <v>725</v>
      </c>
      <c r="O26" s="147" t="n">
        <v>1329</v>
      </c>
      <c r="P26" s="147" t="n">
        <v>789</v>
      </c>
      <c r="Q26" s="147" t="n">
        <v>424</v>
      </c>
      <c r="R26" s="147" t="n">
        <v>400</v>
      </c>
      <c r="S26" s="147" t="n">
        <v>1287</v>
      </c>
      <c r="T26" s="147" t="n">
        <v>546</v>
      </c>
      <c r="U26" s="311" t="s">
        <v>190</v>
      </c>
    </row>
    <row r="27" customFormat="false" ht="15" hidden="false" customHeight="true" outlineLevel="0" collapsed="false">
      <c r="A27" s="126" t="s">
        <v>191</v>
      </c>
      <c r="B27" s="147" t="n">
        <v>48796</v>
      </c>
      <c r="C27" s="147" t="n">
        <v>7701</v>
      </c>
      <c r="D27" s="147" t="n">
        <v>7728</v>
      </c>
      <c r="E27" s="147" t="n">
        <v>548</v>
      </c>
      <c r="F27" s="147" t="n">
        <v>572</v>
      </c>
      <c r="G27" s="147" t="n">
        <v>784</v>
      </c>
      <c r="H27" s="147" t="n">
        <v>3415</v>
      </c>
      <c r="I27" s="147" t="n">
        <v>4450</v>
      </c>
      <c r="J27" s="147" t="n">
        <v>157</v>
      </c>
      <c r="K27" s="147" t="n">
        <v>4285</v>
      </c>
      <c r="L27" s="147" t="n">
        <v>11715</v>
      </c>
      <c r="M27" s="147" t="n">
        <v>1751</v>
      </c>
      <c r="N27" s="147" t="n">
        <v>878</v>
      </c>
      <c r="O27" s="147" t="n">
        <v>1359</v>
      </c>
      <c r="P27" s="147" t="n">
        <v>798</v>
      </c>
      <c r="Q27" s="147" t="n">
        <v>421</v>
      </c>
      <c r="R27" s="147" t="n">
        <v>477</v>
      </c>
      <c r="S27" s="147" t="n">
        <v>1165</v>
      </c>
      <c r="T27" s="147" t="n">
        <v>594</v>
      </c>
      <c r="U27" s="311" t="s">
        <v>191</v>
      </c>
    </row>
    <row r="28" customFormat="false" ht="15" hidden="false" customHeight="true" outlineLevel="0" collapsed="false">
      <c r="A28" s="126" t="s">
        <v>192</v>
      </c>
      <c r="B28" s="147" t="n">
        <v>47836</v>
      </c>
      <c r="C28" s="147" t="n">
        <v>7554</v>
      </c>
      <c r="D28" s="147" t="n">
        <v>8397</v>
      </c>
      <c r="E28" s="147" t="n">
        <v>483</v>
      </c>
      <c r="F28" s="147" t="n">
        <v>533</v>
      </c>
      <c r="G28" s="147" t="n">
        <v>1018</v>
      </c>
      <c r="H28" s="147" t="n">
        <v>2866</v>
      </c>
      <c r="I28" s="147" t="n">
        <v>4756</v>
      </c>
      <c r="J28" s="147" t="n">
        <v>181</v>
      </c>
      <c r="K28" s="147" t="n">
        <v>4089</v>
      </c>
      <c r="L28" s="147" t="n">
        <v>10985</v>
      </c>
      <c r="M28" s="147" t="n">
        <v>1560</v>
      </c>
      <c r="N28" s="147" t="n">
        <v>905</v>
      </c>
      <c r="O28" s="147" t="n">
        <v>1142</v>
      </c>
      <c r="P28" s="147" t="n">
        <v>795</v>
      </c>
      <c r="Q28" s="147" t="n">
        <v>430</v>
      </c>
      <c r="R28" s="147" t="n">
        <v>425</v>
      </c>
      <c r="S28" s="147" t="n">
        <v>1185</v>
      </c>
      <c r="T28" s="147" t="n">
        <v>531</v>
      </c>
      <c r="U28" s="311" t="s">
        <v>192</v>
      </c>
    </row>
    <row r="29" customFormat="false" ht="15" hidden="false" customHeight="true" outlineLevel="0" collapsed="false">
      <c r="A29" s="126" t="s">
        <v>193</v>
      </c>
      <c r="B29" s="147" t="n">
        <v>46948</v>
      </c>
      <c r="C29" s="147" t="n">
        <v>7259</v>
      </c>
      <c r="D29" s="147" t="n">
        <v>7706</v>
      </c>
      <c r="E29" s="147" t="n">
        <v>511</v>
      </c>
      <c r="F29" s="147" t="n">
        <v>537</v>
      </c>
      <c r="G29" s="147" t="n">
        <v>757</v>
      </c>
      <c r="H29" s="147" t="n">
        <v>3225</v>
      </c>
      <c r="I29" s="147" t="n">
        <v>4827</v>
      </c>
      <c r="J29" s="147" t="n">
        <v>172</v>
      </c>
      <c r="K29" s="147" t="n">
        <v>4550</v>
      </c>
      <c r="L29" s="147" t="n">
        <v>10776</v>
      </c>
      <c r="M29" s="147" t="n">
        <v>1566</v>
      </c>
      <c r="N29" s="147" t="n">
        <v>873</v>
      </c>
      <c r="O29" s="147" t="n">
        <v>1323</v>
      </c>
      <c r="P29" s="147" t="n">
        <v>663</v>
      </c>
      <c r="Q29" s="147" t="n">
        <v>355</v>
      </c>
      <c r="R29" s="147" t="n">
        <v>369</v>
      </c>
      <c r="S29" s="147" t="n">
        <v>1038</v>
      </c>
      <c r="T29" s="147" t="n">
        <v>441</v>
      </c>
      <c r="U29" s="311" t="s">
        <v>193</v>
      </c>
    </row>
    <row r="30" customFormat="false" ht="15" hidden="false" customHeight="true" outlineLevel="0" collapsed="false">
      <c r="A30" s="126" t="s">
        <v>194</v>
      </c>
      <c r="B30" s="147" t="n">
        <v>48707</v>
      </c>
      <c r="C30" s="147" t="n">
        <v>7612</v>
      </c>
      <c r="D30" s="147" t="n">
        <v>7497</v>
      </c>
      <c r="E30" s="147" t="n">
        <v>495</v>
      </c>
      <c r="F30" s="147" t="n">
        <v>586</v>
      </c>
      <c r="G30" s="147" t="n">
        <v>927</v>
      </c>
      <c r="H30" s="147" t="n">
        <v>4098</v>
      </c>
      <c r="I30" s="147" t="n">
        <v>5116</v>
      </c>
      <c r="J30" s="147" t="n">
        <v>142</v>
      </c>
      <c r="K30" s="147" t="n">
        <v>4189</v>
      </c>
      <c r="L30" s="147" t="n">
        <v>10956</v>
      </c>
      <c r="M30" s="147" t="n">
        <v>1756</v>
      </c>
      <c r="N30" s="147" t="n">
        <v>769</v>
      </c>
      <c r="O30" s="147" t="n">
        <v>1497</v>
      </c>
      <c r="P30" s="147" t="n">
        <v>602</v>
      </c>
      <c r="Q30" s="147" t="n">
        <v>468</v>
      </c>
      <c r="R30" s="147" t="n">
        <v>393</v>
      </c>
      <c r="S30" s="147" t="n">
        <v>1068</v>
      </c>
      <c r="T30" s="147" t="n">
        <v>536</v>
      </c>
      <c r="U30" s="311" t="s">
        <v>194</v>
      </c>
    </row>
    <row r="31" customFormat="false" ht="15" hidden="false" customHeight="true" outlineLevel="0" collapsed="false">
      <c r="A31" s="126" t="s">
        <v>195</v>
      </c>
      <c r="B31" s="147" t="n">
        <v>49287</v>
      </c>
      <c r="C31" s="147" t="n">
        <v>8131</v>
      </c>
      <c r="D31" s="147" t="n">
        <v>8480</v>
      </c>
      <c r="E31" s="147" t="n">
        <v>435</v>
      </c>
      <c r="F31" s="147" t="n">
        <v>570</v>
      </c>
      <c r="G31" s="147" t="n">
        <v>947</v>
      </c>
      <c r="H31" s="147" t="n">
        <v>3340</v>
      </c>
      <c r="I31" s="147" t="n">
        <v>4291</v>
      </c>
      <c r="J31" s="147" t="n">
        <v>150</v>
      </c>
      <c r="K31" s="147" t="n">
        <v>3845</v>
      </c>
      <c r="L31" s="147" t="n">
        <v>11317</v>
      </c>
      <c r="M31" s="147" t="n">
        <v>1689</v>
      </c>
      <c r="N31" s="147" t="n">
        <v>941</v>
      </c>
      <c r="O31" s="147" t="n">
        <v>1241</v>
      </c>
      <c r="P31" s="147" t="n">
        <v>998</v>
      </c>
      <c r="Q31" s="147" t="n">
        <v>516</v>
      </c>
      <c r="R31" s="147" t="n">
        <v>416</v>
      </c>
      <c r="S31" s="147" t="n">
        <v>964</v>
      </c>
      <c r="T31" s="147" t="n">
        <v>1016</v>
      </c>
      <c r="U31" s="311" t="s">
        <v>195</v>
      </c>
    </row>
    <row r="32" customFormat="false" ht="15" hidden="false" customHeight="true" outlineLevel="0" collapsed="false">
      <c r="A32" s="96"/>
      <c r="C32" s="147"/>
      <c r="D32" s="147"/>
      <c r="E32" s="147"/>
      <c r="F32" s="147"/>
      <c r="G32" s="147"/>
      <c r="H32" s="147"/>
      <c r="I32" s="147"/>
      <c r="J32" s="147"/>
      <c r="L32" s="147"/>
      <c r="M32" s="147"/>
      <c r="N32" s="147"/>
      <c r="O32" s="147"/>
      <c r="P32" s="147"/>
      <c r="Q32" s="147"/>
      <c r="R32" s="147"/>
      <c r="S32" s="147"/>
      <c r="T32" s="147"/>
      <c r="U32" s="314"/>
      <c r="V32" s="147"/>
    </row>
    <row r="33" customFormat="false" ht="15" hidden="false" customHeight="true" outlineLevel="0" collapsed="false">
      <c r="A33" s="315" t="s">
        <v>1105</v>
      </c>
      <c r="C33" s="222"/>
      <c r="D33" s="222"/>
      <c r="E33" s="222"/>
      <c r="F33" s="222"/>
      <c r="G33" s="222"/>
      <c r="H33" s="222"/>
      <c r="I33" s="222"/>
      <c r="J33" s="222"/>
      <c r="K33" s="222"/>
      <c r="L33" s="222"/>
      <c r="M33" s="222"/>
      <c r="N33" s="222"/>
      <c r="O33" s="222"/>
      <c r="P33" s="222"/>
      <c r="Q33" s="222"/>
      <c r="R33" s="222"/>
      <c r="S33" s="222"/>
      <c r="T33" s="222"/>
      <c r="U33" s="311" t="s">
        <v>1105</v>
      </c>
    </row>
    <row r="34" customFormat="false" ht="15" hidden="false" customHeight="true" outlineLevel="0" collapsed="false">
      <c r="A34" s="126" t="s">
        <v>240</v>
      </c>
      <c r="B34" s="154" t="n">
        <v>3576</v>
      </c>
      <c r="C34" s="154" t="n">
        <v>401</v>
      </c>
      <c r="D34" s="154" t="n">
        <v>408</v>
      </c>
      <c r="E34" s="154" t="n">
        <v>65</v>
      </c>
      <c r="F34" s="154" t="n">
        <v>30</v>
      </c>
      <c r="G34" s="154" t="n">
        <v>216</v>
      </c>
      <c r="H34" s="154" t="n">
        <v>468</v>
      </c>
      <c r="I34" s="154" t="n">
        <v>174</v>
      </c>
      <c r="J34" s="154" t="n">
        <v>17</v>
      </c>
      <c r="K34" s="154" t="n">
        <v>368</v>
      </c>
      <c r="L34" s="154" t="n">
        <v>909</v>
      </c>
      <c r="M34" s="154" t="n">
        <v>155</v>
      </c>
      <c r="N34" s="154" t="n">
        <v>62</v>
      </c>
      <c r="O34" s="154" t="n">
        <v>130</v>
      </c>
      <c r="P34" s="154" t="n">
        <v>44</v>
      </c>
      <c r="Q34" s="154" t="n">
        <v>32</v>
      </c>
      <c r="R34" s="154" t="n">
        <v>36</v>
      </c>
      <c r="S34" s="154" t="n">
        <v>61</v>
      </c>
      <c r="T34" s="154" t="n">
        <v>0</v>
      </c>
      <c r="U34" s="311" t="s">
        <v>240</v>
      </c>
    </row>
    <row r="35" customFormat="false" ht="15" hidden="false" customHeight="true" outlineLevel="0" collapsed="false">
      <c r="A35" s="126" t="s">
        <v>1106</v>
      </c>
      <c r="B35" s="154" t="n">
        <v>55</v>
      </c>
      <c r="C35" s="154" t="n">
        <v>0</v>
      </c>
      <c r="D35" s="154" t="n">
        <v>2</v>
      </c>
      <c r="E35" s="154" t="n">
        <v>0</v>
      </c>
      <c r="F35" s="154" t="n">
        <v>2</v>
      </c>
      <c r="G35" s="154" t="n">
        <v>0</v>
      </c>
      <c r="H35" s="154" t="n">
        <v>0</v>
      </c>
      <c r="I35" s="154" t="n">
        <v>0</v>
      </c>
      <c r="J35" s="154" t="n">
        <v>1</v>
      </c>
      <c r="K35" s="154" t="n">
        <v>18</v>
      </c>
      <c r="L35" s="154" t="n">
        <v>27</v>
      </c>
      <c r="M35" s="154" t="n">
        <v>2</v>
      </c>
      <c r="N35" s="154" t="n">
        <v>0</v>
      </c>
      <c r="O35" s="154" t="n">
        <v>0</v>
      </c>
      <c r="P35" s="154" t="n">
        <v>0</v>
      </c>
      <c r="Q35" s="154" t="n">
        <v>0</v>
      </c>
      <c r="R35" s="154" t="n">
        <v>1</v>
      </c>
      <c r="S35" s="154" t="n">
        <v>1</v>
      </c>
      <c r="T35" s="154" t="n">
        <v>0</v>
      </c>
      <c r="U35" s="311" t="s">
        <v>1106</v>
      </c>
    </row>
    <row r="36" customFormat="false" ht="15" hidden="false" customHeight="true" outlineLevel="0" collapsed="false">
      <c r="A36" s="126" t="s">
        <v>1107</v>
      </c>
      <c r="B36" s="154" t="n">
        <v>845</v>
      </c>
      <c r="C36" s="154" t="n">
        <v>80</v>
      </c>
      <c r="D36" s="154" t="n">
        <v>125</v>
      </c>
      <c r="E36" s="154" t="n">
        <v>14</v>
      </c>
      <c r="F36" s="154" t="n">
        <v>4</v>
      </c>
      <c r="G36" s="154" t="n">
        <v>47</v>
      </c>
      <c r="H36" s="154" t="n">
        <v>86</v>
      </c>
      <c r="I36" s="154" t="n">
        <v>43</v>
      </c>
      <c r="J36" s="154" t="n">
        <v>5</v>
      </c>
      <c r="K36" s="154" t="n">
        <v>102</v>
      </c>
      <c r="L36" s="154" t="n">
        <v>198</v>
      </c>
      <c r="M36" s="154" t="n">
        <v>22</v>
      </c>
      <c r="N36" s="154" t="n">
        <v>24</v>
      </c>
      <c r="O36" s="154" t="n">
        <v>58</v>
      </c>
      <c r="P36" s="154" t="n">
        <v>8</v>
      </c>
      <c r="Q36" s="154" t="n">
        <v>2</v>
      </c>
      <c r="R36" s="154" t="n">
        <v>6</v>
      </c>
      <c r="S36" s="154" t="n">
        <v>22</v>
      </c>
      <c r="T36" s="154" t="n">
        <v>0</v>
      </c>
      <c r="U36" s="311" t="s">
        <v>1107</v>
      </c>
    </row>
    <row r="37" customFormat="false" ht="15" hidden="false" customHeight="true" outlineLevel="0" collapsed="false">
      <c r="A37" s="126" t="s">
        <v>1108</v>
      </c>
      <c r="B37" s="154" t="n">
        <v>2167</v>
      </c>
      <c r="C37" s="154" t="n">
        <v>280</v>
      </c>
      <c r="D37" s="154" t="n">
        <v>236</v>
      </c>
      <c r="E37" s="154" t="n">
        <v>36</v>
      </c>
      <c r="F37" s="154" t="n">
        <v>23</v>
      </c>
      <c r="G37" s="154" t="n">
        <v>68</v>
      </c>
      <c r="H37" s="154" t="n">
        <v>278</v>
      </c>
      <c r="I37" s="154" t="n">
        <v>104</v>
      </c>
      <c r="J37" s="154" t="n">
        <v>9</v>
      </c>
      <c r="K37" s="154" t="n">
        <v>227</v>
      </c>
      <c r="L37" s="154" t="n">
        <v>629</v>
      </c>
      <c r="M37" s="154" t="n">
        <v>81</v>
      </c>
      <c r="N37" s="154" t="n">
        <v>32</v>
      </c>
      <c r="O37" s="154" t="n">
        <v>54</v>
      </c>
      <c r="P37" s="154" t="n">
        <v>29</v>
      </c>
      <c r="Q37" s="154" t="n">
        <v>27</v>
      </c>
      <c r="R37" s="154" t="n">
        <v>18</v>
      </c>
      <c r="S37" s="154" t="n">
        <v>35</v>
      </c>
      <c r="T37" s="154" t="n">
        <v>0</v>
      </c>
      <c r="U37" s="311" t="s">
        <v>1108</v>
      </c>
    </row>
    <row r="38" customFormat="false" ht="15" hidden="false" customHeight="true" outlineLevel="0" collapsed="false">
      <c r="A38" s="126" t="s">
        <v>1128</v>
      </c>
      <c r="B38" s="154" t="n">
        <v>509</v>
      </c>
      <c r="C38" s="154" t="n">
        <v>41</v>
      </c>
      <c r="D38" s="154" t="n">
        <v>45</v>
      </c>
      <c r="E38" s="154" t="n">
        <v>15</v>
      </c>
      <c r="F38" s="154" t="n">
        <v>2</v>
      </c>
      <c r="G38" s="154" t="n">
        <v>100</v>
      </c>
      <c r="H38" s="154" t="n">
        <v>103</v>
      </c>
      <c r="I38" s="154" t="n">
        <v>27</v>
      </c>
      <c r="J38" s="154" t="n">
        <v>2</v>
      </c>
      <c r="K38" s="154" t="n">
        <v>21</v>
      </c>
      <c r="L38" s="154" t="n">
        <v>55</v>
      </c>
      <c r="M38" s="154" t="n">
        <v>50</v>
      </c>
      <c r="N38" s="154" t="n">
        <v>7</v>
      </c>
      <c r="O38" s="154" t="n">
        <v>18</v>
      </c>
      <c r="P38" s="154" t="n">
        <v>6</v>
      </c>
      <c r="Q38" s="154" t="n">
        <v>3</v>
      </c>
      <c r="R38" s="154" t="n">
        <v>12</v>
      </c>
      <c r="S38" s="154" t="n">
        <v>3</v>
      </c>
      <c r="T38" s="154" t="n">
        <v>0</v>
      </c>
      <c r="U38" s="311" t="s">
        <v>1128</v>
      </c>
    </row>
    <row r="39" customFormat="false" ht="15" hidden="false" customHeight="true" outlineLevel="0" collapsed="false">
      <c r="A39" s="126" t="s">
        <v>245</v>
      </c>
      <c r="B39" s="154" t="n">
        <v>40826</v>
      </c>
      <c r="C39" s="154" t="n">
        <v>7035</v>
      </c>
      <c r="D39" s="154" t="n">
        <v>7407</v>
      </c>
      <c r="E39" s="154" t="n">
        <v>335</v>
      </c>
      <c r="F39" s="154" t="n">
        <v>507</v>
      </c>
      <c r="G39" s="154" t="n">
        <v>686</v>
      </c>
      <c r="H39" s="154" t="n">
        <v>2684</v>
      </c>
      <c r="I39" s="154" t="n">
        <v>3771</v>
      </c>
      <c r="J39" s="154" t="n">
        <v>119</v>
      </c>
      <c r="K39" s="154" t="n">
        <v>3181</v>
      </c>
      <c r="L39" s="154" t="n">
        <v>9407</v>
      </c>
      <c r="M39" s="154" t="n">
        <v>1367</v>
      </c>
      <c r="N39" s="154" t="n">
        <v>773</v>
      </c>
      <c r="O39" s="154" t="n">
        <v>1009</v>
      </c>
      <c r="P39" s="154" t="n">
        <v>859</v>
      </c>
      <c r="Q39" s="154" t="n">
        <v>437</v>
      </c>
      <c r="R39" s="154" t="n">
        <v>342</v>
      </c>
      <c r="S39" s="154" t="n">
        <v>859</v>
      </c>
      <c r="T39" s="154" t="n">
        <v>49</v>
      </c>
      <c r="U39" s="311" t="s">
        <v>245</v>
      </c>
    </row>
    <row r="40" customFormat="false" ht="15" hidden="false" customHeight="true" outlineLevel="0" collapsed="false">
      <c r="A40" s="126" t="s">
        <v>1110</v>
      </c>
      <c r="B40" s="154" t="n">
        <v>4131</v>
      </c>
      <c r="C40" s="154" t="n">
        <v>614</v>
      </c>
      <c r="D40" s="154" t="n">
        <v>580</v>
      </c>
      <c r="E40" s="154" t="n">
        <v>3</v>
      </c>
      <c r="F40" s="154" t="n">
        <v>260</v>
      </c>
      <c r="G40" s="154" t="n">
        <v>33</v>
      </c>
      <c r="H40" s="154" t="n">
        <v>367</v>
      </c>
      <c r="I40" s="154" t="n">
        <v>58</v>
      </c>
      <c r="J40" s="154" t="n">
        <v>10</v>
      </c>
      <c r="K40" s="154" t="n">
        <v>733</v>
      </c>
      <c r="L40" s="154" t="n">
        <v>1124</v>
      </c>
      <c r="M40" s="154" t="n">
        <v>28</v>
      </c>
      <c r="N40" s="154" t="n">
        <v>26</v>
      </c>
      <c r="O40" s="154" t="n">
        <v>127</v>
      </c>
      <c r="P40" s="154" t="n">
        <v>52</v>
      </c>
      <c r="Q40" s="154" t="n">
        <v>97</v>
      </c>
      <c r="R40" s="154" t="n">
        <v>3</v>
      </c>
      <c r="S40" s="154" t="n">
        <v>17</v>
      </c>
      <c r="T40" s="154" t="n">
        <v>0</v>
      </c>
      <c r="U40" s="311" t="s">
        <v>1110</v>
      </c>
    </row>
    <row r="41" customFormat="false" ht="15" hidden="false" customHeight="true" outlineLevel="0" collapsed="false">
      <c r="A41" s="126" t="s">
        <v>1111</v>
      </c>
      <c r="B41" s="154" t="n">
        <v>3123</v>
      </c>
      <c r="C41" s="154" t="n">
        <v>297</v>
      </c>
      <c r="D41" s="154" t="n">
        <v>285</v>
      </c>
      <c r="E41" s="154" t="n">
        <v>10</v>
      </c>
      <c r="F41" s="154" t="n">
        <v>45</v>
      </c>
      <c r="G41" s="154" t="n">
        <v>68</v>
      </c>
      <c r="H41" s="154" t="n">
        <v>239</v>
      </c>
      <c r="I41" s="154" t="n">
        <v>236</v>
      </c>
      <c r="J41" s="154" t="n">
        <v>21</v>
      </c>
      <c r="K41" s="154" t="n">
        <v>277</v>
      </c>
      <c r="L41" s="154" t="n">
        <v>1196</v>
      </c>
      <c r="M41" s="154" t="n">
        <v>206</v>
      </c>
      <c r="N41" s="154" t="n">
        <v>37</v>
      </c>
      <c r="O41" s="154" t="n">
        <v>50</v>
      </c>
      <c r="P41" s="154" t="n">
        <v>42</v>
      </c>
      <c r="Q41" s="154" t="n">
        <v>55</v>
      </c>
      <c r="R41" s="154" t="n">
        <v>8</v>
      </c>
      <c r="S41" s="154" t="n">
        <v>49</v>
      </c>
      <c r="T41" s="154" t="n">
        <v>0</v>
      </c>
      <c r="U41" s="311" t="s">
        <v>1111</v>
      </c>
    </row>
    <row r="42" customFormat="false" ht="15" hidden="false" customHeight="true" outlineLevel="0" collapsed="false">
      <c r="A42" s="126" t="s">
        <v>1112</v>
      </c>
      <c r="B42" s="154" t="n">
        <v>33572</v>
      </c>
      <c r="C42" s="154" t="n">
        <v>6124</v>
      </c>
      <c r="D42" s="154" t="n">
        <v>6542</v>
      </c>
      <c r="E42" s="154" t="n">
        <v>322</v>
      </c>
      <c r="F42" s="154" t="n">
        <v>203</v>
      </c>
      <c r="G42" s="154" t="n">
        <v>585</v>
      </c>
      <c r="H42" s="154" t="n">
        <v>2077</v>
      </c>
      <c r="I42" s="154" t="n">
        <v>3477</v>
      </c>
      <c r="J42" s="154" t="n">
        <v>87</v>
      </c>
      <c r="K42" s="154" t="n">
        <v>2171</v>
      </c>
      <c r="L42" s="154" t="n">
        <v>7086</v>
      </c>
      <c r="M42" s="154" t="n">
        <v>1133</v>
      </c>
      <c r="N42" s="154" t="n">
        <v>709</v>
      </c>
      <c r="O42" s="154" t="n">
        <v>832</v>
      </c>
      <c r="P42" s="154" t="n">
        <v>765</v>
      </c>
      <c r="Q42" s="154" t="n">
        <v>285</v>
      </c>
      <c r="R42" s="154" t="n">
        <v>331</v>
      </c>
      <c r="S42" s="154" t="n">
        <v>792</v>
      </c>
      <c r="T42" s="154" t="n">
        <v>48</v>
      </c>
      <c r="U42" s="311" t="s">
        <v>1112</v>
      </c>
    </row>
    <row r="43" customFormat="false" ht="15" hidden="false" customHeight="true" outlineLevel="0" collapsed="false">
      <c r="A43" s="126" t="s">
        <v>1113</v>
      </c>
      <c r="B43" s="154" t="n">
        <v>5168</v>
      </c>
      <c r="C43" s="154" t="n">
        <v>1001</v>
      </c>
      <c r="D43" s="154" t="n">
        <v>585</v>
      </c>
      <c r="E43" s="154" t="n">
        <v>46</v>
      </c>
      <c r="F43" s="154" t="n">
        <v>42</v>
      </c>
      <c r="G43" s="154" t="n">
        <v>44</v>
      </c>
      <c r="H43" s="154" t="n">
        <v>156</v>
      </c>
      <c r="I43" s="154" t="n">
        <v>506</v>
      </c>
      <c r="J43" s="154" t="n">
        <v>28</v>
      </c>
      <c r="K43" s="154" t="n">
        <v>393</v>
      </c>
      <c r="L43" s="154" t="n">
        <v>1478</v>
      </c>
      <c r="M43" s="154" t="n">
        <v>352</v>
      </c>
      <c r="N43" s="154" t="n">
        <v>47</v>
      </c>
      <c r="O43" s="154" t="n">
        <v>149</v>
      </c>
      <c r="P43" s="154" t="n">
        <v>78</v>
      </c>
      <c r="Q43" s="154" t="n">
        <v>62</v>
      </c>
      <c r="R43" s="154" t="n">
        <v>45</v>
      </c>
      <c r="S43" s="154" t="n">
        <v>154</v>
      </c>
      <c r="T43" s="154" t="n">
        <v>1</v>
      </c>
      <c r="U43" s="311" t="s">
        <v>1113</v>
      </c>
    </row>
    <row r="44" customFormat="false" ht="15" hidden="false" customHeight="true" outlineLevel="0" collapsed="false">
      <c r="A44" s="126" t="s">
        <v>1114</v>
      </c>
      <c r="B44" s="154" t="n">
        <v>28404</v>
      </c>
      <c r="C44" s="154" t="n">
        <v>5124</v>
      </c>
      <c r="D44" s="154" t="n">
        <v>5956</v>
      </c>
      <c r="E44" s="154" t="n">
        <v>276</v>
      </c>
      <c r="F44" s="154" t="n">
        <v>161</v>
      </c>
      <c r="G44" s="154" t="n">
        <v>541</v>
      </c>
      <c r="H44" s="154" t="n">
        <v>1921</v>
      </c>
      <c r="I44" s="154" t="n">
        <v>2971</v>
      </c>
      <c r="J44" s="154" t="n">
        <v>59</v>
      </c>
      <c r="K44" s="154" t="n">
        <v>1778</v>
      </c>
      <c r="L44" s="154" t="n">
        <v>5608</v>
      </c>
      <c r="M44" s="154" t="n">
        <v>781</v>
      </c>
      <c r="N44" s="154" t="n">
        <v>662</v>
      </c>
      <c r="O44" s="154" t="n">
        <v>683</v>
      </c>
      <c r="P44" s="154" t="n">
        <v>687</v>
      </c>
      <c r="Q44" s="154" t="n">
        <v>223</v>
      </c>
      <c r="R44" s="154" t="n">
        <v>286</v>
      </c>
      <c r="S44" s="154" t="n">
        <v>638</v>
      </c>
      <c r="T44" s="154" t="n">
        <v>48</v>
      </c>
      <c r="U44" s="311" t="s">
        <v>1114</v>
      </c>
    </row>
    <row r="45" customFormat="false" ht="15" hidden="false" customHeight="true" outlineLevel="0" collapsed="false">
      <c r="A45" s="96" t="s">
        <v>1115</v>
      </c>
      <c r="B45" s="147"/>
      <c r="C45" s="147"/>
      <c r="D45" s="147"/>
      <c r="E45" s="147"/>
      <c r="F45" s="147"/>
      <c r="G45" s="147"/>
      <c r="H45" s="147"/>
      <c r="I45" s="147"/>
      <c r="J45" s="147"/>
      <c r="K45" s="147"/>
      <c r="L45" s="147"/>
      <c r="M45" s="147"/>
      <c r="N45" s="147"/>
      <c r="O45" s="147"/>
      <c r="P45" s="147"/>
      <c r="Q45" s="147"/>
      <c r="R45" s="147"/>
      <c r="S45" s="147"/>
      <c r="T45" s="147"/>
      <c r="U45" s="311" t="s">
        <v>1115</v>
      </c>
    </row>
    <row r="46" customFormat="false" ht="15" hidden="false" customHeight="true" outlineLevel="0" collapsed="false">
      <c r="A46" s="126" t="s">
        <v>1116</v>
      </c>
      <c r="B46" s="154" t="n">
        <v>326</v>
      </c>
      <c r="C46" s="154" t="s">
        <v>94</v>
      </c>
      <c r="D46" s="154" t="s">
        <v>94</v>
      </c>
      <c r="E46" s="154" t="s">
        <v>94</v>
      </c>
      <c r="F46" s="154" t="s">
        <v>94</v>
      </c>
      <c r="G46" s="154" t="s">
        <v>94</v>
      </c>
      <c r="H46" s="154" t="s">
        <v>94</v>
      </c>
      <c r="I46" s="154" t="s">
        <v>94</v>
      </c>
      <c r="J46" s="154" t="s">
        <v>94</v>
      </c>
      <c r="K46" s="154" t="s">
        <v>94</v>
      </c>
      <c r="L46" s="154" t="s">
        <v>94</v>
      </c>
      <c r="M46" s="154" t="s">
        <v>94</v>
      </c>
      <c r="N46" s="154" t="s">
        <v>94</v>
      </c>
      <c r="O46" s="154" t="s">
        <v>94</v>
      </c>
      <c r="P46" s="154" t="s">
        <v>94</v>
      </c>
      <c r="Q46" s="154" t="s">
        <v>94</v>
      </c>
      <c r="R46" s="154" t="s">
        <v>94</v>
      </c>
      <c r="S46" s="154" t="s">
        <v>94</v>
      </c>
      <c r="T46" s="154" t="n">
        <v>326</v>
      </c>
      <c r="U46" s="311" t="s">
        <v>1116</v>
      </c>
    </row>
    <row r="47" customFormat="false" ht="15" hidden="false" customHeight="true" outlineLevel="0" collapsed="false">
      <c r="A47" s="126" t="s">
        <v>1117</v>
      </c>
      <c r="B47" s="147" t="n">
        <v>9</v>
      </c>
      <c r="C47" s="154" t="s">
        <v>94</v>
      </c>
      <c r="D47" s="154" t="s">
        <v>94</v>
      </c>
      <c r="E47" s="154" t="s">
        <v>94</v>
      </c>
      <c r="F47" s="154" t="s">
        <v>94</v>
      </c>
      <c r="G47" s="154" t="s">
        <v>94</v>
      </c>
      <c r="H47" s="154" t="s">
        <v>94</v>
      </c>
      <c r="I47" s="154" t="s">
        <v>94</v>
      </c>
      <c r="J47" s="154" t="s">
        <v>94</v>
      </c>
      <c r="K47" s="154" t="s">
        <v>94</v>
      </c>
      <c r="L47" s="154" t="s">
        <v>94</v>
      </c>
      <c r="M47" s="154" t="s">
        <v>94</v>
      </c>
      <c r="N47" s="154" t="s">
        <v>94</v>
      </c>
      <c r="O47" s="154" t="s">
        <v>94</v>
      </c>
      <c r="P47" s="154" t="s">
        <v>94</v>
      </c>
      <c r="Q47" s="154" t="s">
        <v>94</v>
      </c>
      <c r="R47" s="154" t="s">
        <v>94</v>
      </c>
      <c r="S47" s="154" t="s">
        <v>94</v>
      </c>
      <c r="T47" s="147" t="n">
        <v>9</v>
      </c>
      <c r="U47" s="311" t="s">
        <v>1117</v>
      </c>
    </row>
    <row r="48" customFormat="false" ht="15" hidden="false" customHeight="true" outlineLevel="0" collapsed="false">
      <c r="A48" s="315" t="s">
        <v>1118</v>
      </c>
      <c r="B48" s="147"/>
      <c r="C48" s="147"/>
      <c r="D48" s="147"/>
      <c r="E48" s="147"/>
      <c r="F48" s="147"/>
      <c r="G48" s="147"/>
      <c r="H48" s="147"/>
      <c r="I48" s="147"/>
      <c r="J48" s="147"/>
      <c r="K48" s="147"/>
      <c r="L48" s="147"/>
      <c r="M48" s="147"/>
      <c r="N48" s="147"/>
      <c r="O48" s="147"/>
      <c r="P48" s="147"/>
      <c r="Q48" s="147"/>
      <c r="R48" s="147"/>
      <c r="S48" s="147"/>
      <c r="T48" s="147"/>
      <c r="U48" s="316" t="s">
        <v>1119</v>
      </c>
    </row>
    <row r="49" customFormat="false" ht="15" hidden="false" customHeight="true" outlineLevel="0" collapsed="false">
      <c r="A49" s="126" t="s">
        <v>1120</v>
      </c>
      <c r="B49" s="147" t="n">
        <v>4550</v>
      </c>
      <c r="C49" s="147" t="n">
        <v>695</v>
      </c>
      <c r="D49" s="147" t="n">
        <v>666</v>
      </c>
      <c r="E49" s="147" t="n">
        <v>35</v>
      </c>
      <c r="F49" s="147" t="n">
        <v>32</v>
      </c>
      <c r="G49" s="147" t="n">
        <v>45</v>
      </c>
      <c r="H49" s="147" t="n">
        <v>189</v>
      </c>
      <c r="I49" s="147" t="n">
        <v>346</v>
      </c>
      <c r="J49" s="147" t="n">
        <v>14</v>
      </c>
      <c r="K49" s="147" t="n">
        <v>296</v>
      </c>
      <c r="L49" s="147" t="n">
        <v>1002</v>
      </c>
      <c r="M49" s="147" t="n">
        <v>166</v>
      </c>
      <c r="N49" s="147" t="n">
        <v>106</v>
      </c>
      <c r="O49" s="147" t="n">
        <v>102</v>
      </c>
      <c r="P49" s="147" t="n">
        <v>95</v>
      </c>
      <c r="Q49" s="147" t="n">
        <v>48</v>
      </c>
      <c r="R49" s="147" t="n">
        <v>37</v>
      </c>
      <c r="S49" s="147" t="n">
        <v>45</v>
      </c>
      <c r="T49" s="147" t="n">
        <v>631</v>
      </c>
      <c r="U49" s="316" t="s">
        <v>1121</v>
      </c>
    </row>
    <row r="50" customFormat="false" ht="15" hidden="false" customHeight="true" outlineLevel="0" collapsed="false">
      <c r="A50" s="4"/>
      <c r="B50" s="147"/>
      <c r="C50" s="147"/>
      <c r="D50" s="147"/>
      <c r="E50" s="147"/>
      <c r="F50" s="147"/>
      <c r="G50" s="147"/>
      <c r="H50" s="147"/>
      <c r="I50" s="147"/>
      <c r="J50" s="147"/>
      <c r="K50" s="147"/>
      <c r="L50" s="147"/>
      <c r="M50" s="147"/>
      <c r="N50" s="147"/>
      <c r="O50" s="147"/>
      <c r="P50" s="147"/>
      <c r="Q50" s="147"/>
      <c r="R50" s="147"/>
      <c r="S50" s="147"/>
      <c r="T50" s="147"/>
      <c r="U50" s="313"/>
      <c r="V50" s="147"/>
      <c r="W50" s="147"/>
      <c r="X50" s="147"/>
      <c r="Y50" s="147"/>
      <c r="Z50" s="147"/>
      <c r="AA50" s="147"/>
      <c r="AB50" s="147"/>
      <c r="AC50" s="147"/>
      <c r="AD50" s="147"/>
      <c r="AE50" s="147"/>
      <c r="AF50" s="147"/>
      <c r="AG50" s="147"/>
      <c r="AH50" s="147"/>
    </row>
    <row r="51" s="23" customFormat="true" ht="15" hidden="false" customHeight="true" outlineLevel="0" collapsed="false">
      <c r="A51" s="152" t="s">
        <v>1129</v>
      </c>
      <c r="B51" s="152"/>
      <c r="C51" s="152"/>
      <c r="D51" s="152"/>
      <c r="E51" s="152"/>
      <c r="F51" s="152"/>
      <c r="G51" s="152"/>
      <c r="H51" s="152"/>
      <c r="I51" s="152"/>
      <c r="J51" s="152"/>
      <c r="K51" s="152" t="s">
        <v>1129</v>
      </c>
      <c r="L51" s="152"/>
      <c r="M51" s="152"/>
      <c r="N51" s="152"/>
      <c r="O51" s="152"/>
      <c r="P51" s="152"/>
      <c r="Q51" s="152"/>
      <c r="R51" s="152"/>
      <c r="S51" s="152"/>
      <c r="T51" s="152"/>
      <c r="U51" s="152"/>
    </row>
    <row r="52" customFormat="false" ht="15" hidden="false" customHeight="true" outlineLevel="0" collapsed="false">
      <c r="A52" s="4"/>
    </row>
    <row r="53" customFormat="false" ht="15" hidden="false" customHeight="true" outlineLevel="0" collapsed="false">
      <c r="A53" s="126" t="s">
        <v>1104</v>
      </c>
      <c r="B53" s="137" t="n">
        <v>100</v>
      </c>
      <c r="C53" s="102" t="n">
        <v>14.0131704169595</v>
      </c>
      <c r="D53" s="102" t="n">
        <v>15.3517597865344</v>
      </c>
      <c r="E53" s="102" t="n">
        <v>1.23013274564049</v>
      </c>
      <c r="F53" s="102" t="n">
        <v>0.870047177434318</v>
      </c>
      <c r="G53" s="102" t="n">
        <v>2.49234758312913</v>
      </c>
      <c r="H53" s="102" t="n">
        <v>7.15442619143671</v>
      </c>
      <c r="I53" s="102" t="n">
        <v>10.0157178308196</v>
      </c>
      <c r="J53" s="102" t="n">
        <v>0.329320278635362</v>
      </c>
      <c r="K53" s="102" t="n">
        <v>7.6712112306475</v>
      </c>
      <c r="L53" s="102" t="n">
        <v>24.3622786425444</v>
      </c>
      <c r="M53" s="102" t="n">
        <v>3.80663596522205</v>
      </c>
      <c r="N53" s="102" t="n">
        <v>1.55191133850557</v>
      </c>
      <c r="O53" s="102" t="n">
        <v>2.18517352461283</v>
      </c>
      <c r="P53" s="102" t="n">
        <v>1.35475012479694</v>
      </c>
      <c r="Q53" s="102" t="n">
        <v>0.561915444534492</v>
      </c>
      <c r="R53" s="102" t="n">
        <v>0.738127531103468</v>
      </c>
      <c r="S53" s="102" t="n">
        <v>1.27047477904656</v>
      </c>
      <c r="T53" s="102" t="n">
        <v>5.04059940839665</v>
      </c>
      <c r="U53" s="311" t="s">
        <v>1104</v>
      </c>
    </row>
    <row r="54" customFormat="false" ht="15" hidden="false" customHeight="true" outlineLevel="0" collapsed="false">
      <c r="A54" s="126" t="s">
        <v>171</v>
      </c>
      <c r="B54" s="137" t="n">
        <v>100</v>
      </c>
      <c r="C54" s="102" t="n">
        <v>14.6071364199553</v>
      </c>
      <c r="D54" s="102" t="n">
        <v>15.3475992205416</v>
      </c>
      <c r="E54" s="102" t="n">
        <v>1.06138291516985</v>
      </c>
      <c r="F54" s="102" t="n">
        <v>0.920930770355642</v>
      </c>
      <c r="G54" s="102" t="n">
        <v>2.28418944149018</v>
      </c>
      <c r="H54" s="102" t="n">
        <v>7.46085420749962</v>
      </c>
      <c r="I54" s="102" t="n">
        <v>10.2816864686431</v>
      </c>
      <c r="J54" s="102" t="n">
        <v>0.32477433001833</v>
      </c>
      <c r="K54" s="102" t="n">
        <v>7.53453773787027</v>
      </c>
      <c r="L54" s="102" t="n">
        <v>22.7421382507076</v>
      </c>
      <c r="M54" s="102" t="n">
        <v>3.4628992088656</v>
      </c>
      <c r="N54" s="102" t="n">
        <v>1.62500524286658</v>
      </c>
      <c r="O54" s="102" t="n">
        <v>2.31377621291593</v>
      </c>
      <c r="P54" s="102" t="n">
        <v>1.29150224848127</v>
      </c>
      <c r="Q54" s="102" t="n">
        <v>0.709855795663101</v>
      </c>
      <c r="R54" s="102" t="n">
        <v>0.752252165445598</v>
      </c>
      <c r="S54" s="102" t="n">
        <v>1.37085374272659</v>
      </c>
      <c r="T54" s="102" t="n">
        <v>5.90862562078374</v>
      </c>
      <c r="U54" s="311" t="s">
        <v>171</v>
      </c>
    </row>
    <row r="55" customFormat="false" ht="15" hidden="false" customHeight="true" outlineLevel="0" collapsed="false">
      <c r="A55" s="126" t="s">
        <v>173</v>
      </c>
      <c r="B55" s="137" t="n">
        <v>100</v>
      </c>
      <c r="C55" s="102" t="n">
        <v>13.9879514554969</v>
      </c>
      <c r="D55" s="102" t="n">
        <v>15.6643321081374</v>
      </c>
      <c r="E55" s="102" t="n">
        <v>1.0666079024665</v>
      </c>
      <c r="F55" s="102" t="n">
        <v>1.01942703021365</v>
      </c>
      <c r="G55" s="102" t="n">
        <v>2.08537571889618</v>
      </c>
      <c r="H55" s="102" t="n">
        <v>7.69726266184876</v>
      </c>
      <c r="I55" s="102" t="n">
        <v>10.4615344048383</v>
      </c>
      <c r="J55" s="102" t="n">
        <v>0.406358211119807</v>
      </c>
      <c r="K55" s="102" t="n">
        <v>8.07122522415623</v>
      </c>
      <c r="L55" s="102" t="n">
        <v>22.8453362037385</v>
      </c>
      <c r="M55" s="102" t="n">
        <v>3.37169015822073</v>
      </c>
      <c r="N55" s="102" t="n">
        <v>1.50573845598948</v>
      </c>
      <c r="O55" s="102" t="n">
        <v>2.26308092037545</v>
      </c>
      <c r="P55" s="102" t="n">
        <v>1.34988148277898</v>
      </c>
      <c r="Q55" s="102" t="n">
        <v>0.827407472282415</v>
      </c>
      <c r="R55" s="102" t="n">
        <v>0.691138565795657</v>
      </c>
      <c r="S55" s="102" t="n">
        <v>1.65594502533735</v>
      </c>
      <c r="T55" s="102" t="n">
        <v>5.0297069983077</v>
      </c>
      <c r="U55" s="311" t="s">
        <v>173</v>
      </c>
    </row>
    <row r="56" customFormat="false" ht="15" hidden="false" customHeight="true" outlineLevel="0" collapsed="false">
      <c r="A56" s="126" t="s">
        <v>174</v>
      </c>
      <c r="B56" s="137" t="n">
        <v>100</v>
      </c>
      <c r="C56" s="102" t="n">
        <v>14.9717586508579</v>
      </c>
      <c r="D56" s="102" t="n">
        <v>16.4279360570464</v>
      </c>
      <c r="E56" s="102" t="n">
        <v>1.21128482581146</v>
      </c>
      <c r="F56" s="102" t="n">
        <v>1.09158396813834</v>
      </c>
      <c r="G56" s="102" t="n">
        <v>1.97433203626899</v>
      </c>
      <c r="H56" s="102" t="n">
        <v>7.48496418125711</v>
      </c>
      <c r="I56" s="102" t="n">
        <v>9.83944710649716</v>
      </c>
      <c r="J56" s="102" t="n">
        <v>0.375392139277622</v>
      </c>
      <c r="K56" s="102" t="n">
        <v>8.1954821162526</v>
      </c>
      <c r="L56" s="102" t="n">
        <v>23.0241122186389</v>
      </c>
      <c r="M56" s="102" t="n">
        <v>3.25077512711353</v>
      </c>
      <c r="N56" s="102" t="n">
        <v>1.5249962479089</v>
      </c>
      <c r="O56" s="102" t="n">
        <v>2.20860894425308</v>
      </c>
      <c r="P56" s="102" t="n">
        <v>1.47246697244684</v>
      </c>
      <c r="Q56" s="102" t="n">
        <v>0.821616437453556</v>
      </c>
      <c r="R56" s="102" t="n">
        <v>0.759752691439009</v>
      </c>
      <c r="S56" s="102" t="n">
        <v>1.88556305160315</v>
      </c>
      <c r="T56" s="102" t="n">
        <v>3.47992722773546</v>
      </c>
      <c r="U56" s="311" t="s">
        <v>174</v>
      </c>
    </row>
    <row r="57" customFormat="false" ht="15" hidden="false" customHeight="true" outlineLevel="0" collapsed="false">
      <c r="A57" s="126" t="s">
        <v>175</v>
      </c>
      <c r="B57" s="137" t="n">
        <v>100</v>
      </c>
      <c r="C57" s="102" t="n">
        <v>14.9239397323848</v>
      </c>
      <c r="D57" s="102" t="n">
        <v>16.417136087664</v>
      </c>
      <c r="E57" s="102" t="n">
        <v>1.18375596865329</v>
      </c>
      <c r="F57" s="102" t="n">
        <v>1.12347881977418</v>
      </c>
      <c r="G57" s="102" t="n">
        <v>2.01620689966427</v>
      </c>
      <c r="H57" s="102" t="n">
        <v>6.97583993082281</v>
      </c>
      <c r="I57" s="102" t="n">
        <v>9.10990699457347</v>
      </c>
      <c r="J57" s="102" t="n">
        <v>0.384444623908712</v>
      </c>
      <c r="K57" s="102" t="n">
        <v>8.58435412835496</v>
      </c>
      <c r="L57" s="102" t="n">
        <v>23.4405268173267</v>
      </c>
      <c r="M57" s="102" t="n">
        <v>3.38485207501369</v>
      </c>
      <c r="N57" s="102" t="n">
        <v>1.767675222138</v>
      </c>
      <c r="O57" s="102" t="n">
        <v>2.3320570769247</v>
      </c>
      <c r="P57" s="102" t="n">
        <v>1.59151242027115</v>
      </c>
      <c r="Q57" s="102" t="n">
        <v>0.827317087290591</v>
      </c>
      <c r="R57" s="102" t="n">
        <v>0.81038786575059</v>
      </c>
      <c r="S57" s="102" t="n">
        <v>2.16701827315833</v>
      </c>
      <c r="T57" s="102" t="n">
        <v>2.95958997632568</v>
      </c>
      <c r="U57" s="311" t="s">
        <v>175</v>
      </c>
    </row>
    <row r="58" customFormat="false" ht="15" hidden="false" customHeight="true" outlineLevel="0" collapsed="false">
      <c r="A58" s="126" t="s">
        <v>176</v>
      </c>
      <c r="B58" s="137" t="n">
        <v>100</v>
      </c>
      <c r="C58" s="102" t="n">
        <v>15.6949101826142</v>
      </c>
      <c r="D58" s="102" t="n">
        <v>16.3787829526743</v>
      </c>
      <c r="E58" s="102" t="n">
        <v>1.25129744799469</v>
      </c>
      <c r="F58" s="102" t="n">
        <v>1.02868732447386</v>
      </c>
      <c r="G58" s="102" t="n">
        <v>1.78179903622437</v>
      </c>
      <c r="H58" s="102" t="n">
        <v>7.01255183509</v>
      </c>
      <c r="I58" s="102" t="n">
        <v>9.16900824489902</v>
      </c>
      <c r="J58" s="102" t="n">
        <v>0.386408762292969</v>
      </c>
      <c r="K58" s="102" t="n">
        <v>8.72579238721789</v>
      </c>
      <c r="L58" s="102" t="n">
        <v>24.2001752853532</v>
      </c>
      <c r="M58" s="102" t="n">
        <v>3.5009098659427</v>
      </c>
      <c r="N58" s="102" t="n">
        <v>1.7599063451266</v>
      </c>
      <c r="O58" s="102" t="n">
        <v>2.42746008716959</v>
      </c>
      <c r="P58" s="102" t="n">
        <v>1.62718928335213</v>
      </c>
      <c r="Q58" s="102" t="n">
        <v>0.746514840682062</v>
      </c>
      <c r="R58" s="102" t="n">
        <v>0.857889293053554</v>
      </c>
      <c r="S58" s="102" t="n">
        <v>2.24740443298566</v>
      </c>
      <c r="T58" s="102" t="n">
        <v>1.20331239285326</v>
      </c>
      <c r="U58" s="311" t="s">
        <v>176</v>
      </c>
    </row>
    <row r="59" customFormat="false" ht="15" hidden="false" customHeight="true" outlineLevel="0" collapsed="false">
      <c r="A59" s="96"/>
      <c r="B59" s="137"/>
      <c r="T59" s="4"/>
      <c r="U59" s="314"/>
    </row>
    <row r="60" customFormat="false" ht="15" hidden="false" customHeight="true" outlineLevel="0" collapsed="false">
      <c r="A60" s="315" t="s">
        <v>176</v>
      </c>
      <c r="B60" s="137"/>
      <c r="U60" s="311" t="s">
        <v>176</v>
      </c>
    </row>
    <row r="61" customFormat="false" ht="15" hidden="false" customHeight="true" outlineLevel="0" collapsed="false">
      <c r="A61" s="126" t="s">
        <v>195</v>
      </c>
      <c r="B61" s="137" t="n">
        <v>100</v>
      </c>
      <c r="C61" s="102" t="n">
        <v>16.9706294519991</v>
      </c>
      <c r="D61" s="102" t="n">
        <v>16.3293397075051</v>
      </c>
      <c r="E61" s="102" t="n">
        <v>1.0551282775918</v>
      </c>
      <c r="F61" s="102" t="n">
        <v>0.989189430881921</v>
      </c>
      <c r="G61" s="102" t="n">
        <v>1.76010417960818</v>
      </c>
      <c r="H61" s="102" t="n">
        <v>7.23623717610695</v>
      </c>
      <c r="I61" s="102" t="n">
        <v>8.70288090107204</v>
      </c>
      <c r="J61" s="102" t="n">
        <v>0.356267790879684</v>
      </c>
      <c r="K61" s="102" t="n">
        <v>8.30329880216659</v>
      </c>
      <c r="L61" s="102" t="n">
        <v>23.7505403785794</v>
      </c>
      <c r="M61" s="102" t="n">
        <v>3.48549378299795</v>
      </c>
      <c r="N61" s="102" t="n">
        <v>1.91979758860977</v>
      </c>
      <c r="O61" s="102" t="n">
        <v>2.17852984189823</v>
      </c>
      <c r="P61" s="102" t="n">
        <v>1.54373247481047</v>
      </c>
      <c r="Q61" s="102" t="n">
        <v>1.19457700503474</v>
      </c>
      <c r="R61" s="102" t="n">
        <v>0.678586284025002</v>
      </c>
      <c r="S61" s="102" t="n">
        <v>1.91314852213711</v>
      </c>
      <c r="T61" s="102" t="n">
        <v>1.63251840409597</v>
      </c>
      <c r="U61" s="311" t="s">
        <v>195</v>
      </c>
    </row>
    <row r="62" customFormat="false" ht="15" hidden="false" customHeight="true" outlineLevel="0" collapsed="false">
      <c r="A62" s="126" t="s">
        <v>196</v>
      </c>
      <c r="B62" s="137" t="n">
        <v>100</v>
      </c>
      <c r="C62" s="102" t="n">
        <v>15.0174090973473</v>
      </c>
      <c r="D62" s="102" t="n">
        <v>16.3634360899213</v>
      </c>
      <c r="E62" s="102" t="n">
        <v>1.20284646203031</v>
      </c>
      <c r="F62" s="102" t="n">
        <v>1.2504426256045</v>
      </c>
      <c r="G62" s="102" t="n">
        <v>2.06643683859088</v>
      </c>
      <c r="H62" s="102" t="n">
        <v>7.03787610529937</v>
      </c>
      <c r="I62" s="102" t="n">
        <v>9.44878695291475</v>
      </c>
      <c r="J62" s="102" t="n">
        <v>0.403365978025536</v>
      </c>
      <c r="K62" s="102" t="n">
        <v>8.45445508994152</v>
      </c>
      <c r="L62" s="102" t="n">
        <v>24.1312954007406</v>
      </c>
      <c r="M62" s="102" t="n">
        <v>3.52486544181623</v>
      </c>
      <c r="N62" s="102" t="n">
        <v>1.3778732724955</v>
      </c>
      <c r="O62" s="102" t="n">
        <v>2.42793043443071</v>
      </c>
      <c r="P62" s="102" t="n">
        <v>1.58362841706967</v>
      </c>
      <c r="Q62" s="102" t="n">
        <v>0.991041257764918</v>
      </c>
      <c r="R62" s="102" t="n">
        <v>0.780568988891362</v>
      </c>
      <c r="S62" s="102" t="n">
        <v>2.3054420185751</v>
      </c>
      <c r="T62" s="102" t="n">
        <v>1.6322995285405</v>
      </c>
      <c r="U62" s="311" t="s">
        <v>196</v>
      </c>
    </row>
    <row r="63" customFormat="false" ht="15" hidden="false" customHeight="true" outlineLevel="0" collapsed="false">
      <c r="A63" s="126" t="s">
        <v>197</v>
      </c>
      <c r="B63" s="137" t="n">
        <v>100</v>
      </c>
      <c r="C63" s="102" t="n">
        <v>16.8343076969795</v>
      </c>
      <c r="D63" s="102" t="n">
        <v>16.5363520818748</v>
      </c>
      <c r="E63" s="102" t="n">
        <v>1.18580795854015</v>
      </c>
      <c r="F63" s="102" t="n">
        <v>0.861672502990437</v>
      </c>
      <c r="G63" s="102" t="n">
        <v>1.50553896900161</v>
      </c>
      <c r="H63" s="102" t="n">
        <v>6.86770743062495</v>
      </c>
      <c r="I63" s="102" t="n">
        <v>9.42216329902493</v>
      </c>
      <c r="J63" s="102" t="n">
        <v>0.321927571765111</v>
      </c>
      <c r="K63" s="102" t="n">
        <v>8.85064748626317</v>
      </c>
      <c r="L63" s="102" t="n">
        <v>23.8535189806561</v>
      </c>
      <c r="M63" s="102" t="n">
        <v>3.07039415118678</v>
      </c>
      <c r="N63" s="102" t="n">
        <v>1.85352636291364</v>
      </c>
      <c r="O63" s="102" t="n">
        <v>2.29224079665157</v>
      </c>
      <c r="P63" s="102" t="n">
        <v>1.5983063198941</v>
      </c>
      <c r="Q63" s="102" t="n">
        <v>0.894152171834138</v>
      </c>
      <c r="R63" s="102" t="n">
        <v>1.02797936763174</v>
      </c>
      <c r="S63" s="102" t="n">
        <v>2.08957518119423</v>
      </c>
      <c r="T63" s="102" t="n">
        <v>0.934181670973097</v>
      </c>
      <c r="U63" s="311" t="s">
        <v>197</v>
      </c>
    </row>
    <row r="64" customFormat="false" ht="15" hidden="false" customHeight="true" outlineLevel="0" collapsed="false">
      <c r="A64" s="126" t="s">
        <v>198</v>
      </c>
      <c r="B64" s="137" t="n">
        <v>100</v>
      </c>
      <c r="C64" s="102" t="n">
        <v>16.1466237938879</v>
      </c>
      <c r="D64" s="102" t="n">
        <v>16.2628175885804</v>
      </c>
      <c r="E64" s="102" t="n">
        <v>1.13636900863139</v>
      </c>
      <c r="F64" s="102" t="n">
        <v>0.996778868479613</v>
      </c>
      <c r="G64" s="102" t="n">
        <v>1.85485218247771</v>
      </c>
      <c r="H64" s="102" t="n">
        <v>6.20289541909221</v>
      </c>
      <c r="I64" s="102" t="n">
        <v>9.38613053294942</v>
      </c>
      <c r="J64" s="102" t="n">
        <v>0.438880561666936</v>
      </c>
      <c r="K64" s="102" t="n">
        <v>9.12203443441977</v>
      </c>
      <c r="L64" s="102" t="n">
        <v>23.8494172124781</v>
      </c>
      <c r="M64" s="102" t="n">
        <v>3.63556936209586</v>
      </c>
      <c r="N64" s="102" t="n">
        <v>1.67562167829939</v>
      </c>
      <c r="O64" s="102" t="n">
        <v>2.29838049593235</v>
      </c>
      <c r="P64" s="102" t="n">
        <v>1.69858728726844</v>
      </c>
      <c r="Q64" s="102" t="n">
        <v>0.514507383590364</v>
      </c>
      <c r="R64" s="102" t="n">
        <v>1.0288571806599</v>
      </c>
      <c r="S64" s="102" t="n">
        <v>2.30007402574287</v>
      </c>
      <c r="T64" s="102" t="n">
        <v>1.45160298374739</v>
      </c>
      <c r="U64" s="311" t="s">
        <v>198</v>
      </c>
    </row>
    <row r="65" customFormat="false" ht="15" hidden="false" customHeight="true" outlineLevel="0" collapsed="false">
      <c r="A65" s="126" t="s">
        <v>199</v>
      </c>
      <c r="B65" s="137" t="n">
        <v>100</v>
      </c>
      <c r="C65" s="102" t="n">
        <v>16.366554469929</v>
      </c>
      <c r="D65" s="102" t="n">
        <v>16.217503313938</v>
      </c>
      <c r="E65" s="102" t="n">
        <v>1.00648304879285</v>
      </c>
      <c r="F65" s="102" t="n">
        <v>0.932780399496615</v>
      </c>
      <c r="G65" s="102" t="n">
        <v>1.67714518898042</v>
      </c>
      <c r="H65" s="102" t="n">
        <v>7.03879378699969</v>
      </c>
      <c r="I65" s="102" t="n">
        <v>9.08098519703893</v>
      </c>
      <c r="J65" s="102" t="n">
        <v>0.347121225255447</v>
      </c>
      <c r="K65" s="102" t="n">
        <v>8.31149942620832</v>
      </c>
      <c r="L65" s="102" t="n">
        <v>24.3438809074086</v>
      </c>
      <c r="M65" s="102" t="n">
        <v>3.45146608872735</v>
      </c>
      <c r="N65" s="102" t="n">
        <v>1.81080819703809</v>
      </c>
      <c r="O65" s="102" t="n">
        <v>2.63182085432085</v>
      </c>
      <c r="P65" s="102" t="n">
        <v>1.57799156186649</v>
      </c>
      <c r="Q65" s="102" t="n">
        <v>0.897278966662251</v>
      </c>
      <c r="R65" s="102" t="n">
        <v>0.980852635394097</v>
      </c>
      <c r="S65" s="102" t="n">
        <v>2.32002162631872</v>
      </c>
      <c r="T65" s="102" t="n">
        <v>1.00701310562422</v>
      </c>
      <c r="U65" s="311" t="s">
        <v>199</v>
      </c>
    </row>
    <row r="66" customFormat="false" ht="15" hidden="false" customHeight="true" outlineLevel="0" collapsed="false">
      <c r="A66" s="126" t="s">
        <v>200</v>
      </c>
      <c r="B66" s="137" t="n">
        <v>100</v>
      </c>
      <c r="C66" s="102" t="n">
        <v>14.5114643001893</v>
      </c>
      <c r="D66" s="102" t="n">
        <v>15.8204931206363</v>
      </c>
      <c r="E66" s="102" t="n">
        <v>1.20402345039626</v>
      </c>
      <c r="F66" s="102" t="n">
        <v>1.21597015566224</v>
      </c>
      <c r="G66" s="102" t="n">
        <v>1.69137067143298</v>
      </c>
      <c r="H66" s="102" t="n">
        <v>6.19526729897445</v>
      </c>
      <c r="I66" s="102" t="n">
        <v>9.16257806477289</v>
      </c>
      <c r="J66" s="102" t="n">
        <v>0.436824771081336</v>
      </c>
      <c r="K66" s="102" t="n">
        <v>9.10017645594391</v>
      </c>
      <c r="L66" s="102" t="n">
        <v>25.1307028321459</v>
      </c>
      <c r="M66" s="102" t="n">
        <v>3.44617641149839</v>
      </c>
      <c r="N66" s="102" t="n">
        <v>1.72504029648904</v>
      </c>
      <c r="O66" s="102" t="n">
        <v>3.24389523023177</v>
      </c>
      <c r="P66" s="102" t="n">
        <v>1.68952440337454</v>
      </c>
      <c r="Q66" s="102" t="n">
        <v>0.885229245363373</v>
      </c>
      <c r="R66" s="102" t="n">
        <v>0.941457113928631</v>
      </c>
      <c r="S66" s="102" t="n">
        <v>2.52260783381894</v>
      </c>
      <c r="T66" s="102" t="n">
        <v>1.07719834405966</v>
      </c>
      <c r="U66" s="311" t="s">
        <v>200</v>
      </c>
    </row>
    <row r="67" customFormat="false" ht="15" hidden="false" customHeight="true" outlineLevel="0" collapsed="false">
      <c r="A67" s="96"/>
      <c r="B67" s="137"/>
      <c r="C67" s="317"/>
      <c r="D67" s="102"/>
      <c r="E67" s="102"/>
      <c r="F67" s="102"/>
      <c r="G67" s="102"/>
      <c r="H67" s="102"/>
      <c r="I67" s="102"/>
      <c r="J67" s="102"/>
      <c r="K67" s="102"/>
      <c r="L67" s="102"/>
      <c r="M67" s="102"/>
      <c r="N67" s="102"/>
      <c r="O67" s="102"/>
      <c r="P67" s="102"/>
      <c r="Q67" s="102"/>
      <c r="R67" s="102"/>
      <c r="S67" s="102"/>
      <c r="T67" s="318"/>
      <c r="U67" s="314"/>
    </row>
    <row r="68" customFormat="false" ht="15" hidden="false" customHeight="true" outlineLevel="0" collapsed="false">
      <c r="A68" s="315" t="s">
        <v>284</v>
      </c>
      <c r="B68" s="137"/>
      <c r="C68" s="317"/>
      <c r="U68" s="311" t="s">
        <v>284</v>
      </c>
    </row>
    <row r="69" customFormat="false" ht="15" hidden="false" customHeight="true" outlineLevel="0" collapsed="false">
      <c r="A69" s="126" t="s">
        <v>231</v>
      </c>
      <c r="B69" s="137" t="n">
        <v>100</v>
      </c>
      <c r="C69" s="102" t="n">
        <v>15.822455839073</v>
      </c>
      <c r="D69" s="102" t="n">
        <v>16.5232353308413</v>
      </c>
      <c r="E69" s="102" t="n">
        <v>1.0638352253002</v>
      </c>
      <c r="F69" s="102" t="n">
        <v>1.0516563469412</v>
      </c>
      <c r="G69" s="102" t="n">
        <v>1.65729250628549</v>
      </c>
      <c r="H69" s="102" t="n">
        <v>6.4333383373784</v>
      </c>
      <c r="I69" s="102" t="n">
        <v>9.14079720925117</v>
      </c>
      <c r="J69" s="102" t="n">
        <v>0.316767743563298</v>
      </c>
      <c r="K69" s="102" t="n">
        <v>9.51351031423546</v>
      </c>
      <c r="L69" s="102" t="n">
        <v>24.6945383495642</v>
      </c>
      <c r="M69" s="102" t="n">
        <v>3.33908947514536</v>
      </c>
      <c r="N69" s="102" t="n">
        <v>1.59889440632805</v>
      </c>
      <c r="O69" s="102" t="n">
        <v>2.44261812463291</v>
      </c>
      <c r="P69" s="102" t="n">
        <v>1.5815968689486</v>
      </c>
      <c r="Q69" s="102" t="n">
        <v>0.516798886465874</v>
      </c>
      <c r="R69" s="102" t="n">
        <v>0.887989918190167</v>
      </c>
      <c r="S69" s="102" t="n">
        <v>2.41885406817747</v>
      </c>
      <c r="T69" s="102" t="n">
        <v>0.996731049677881</v>
      </c>
      <c r="U69" s="311" t="s">
        <v>231</v>
      </c>
    </row>
    <row r="70" customFormat="false" ht="15" hidden="false" customHeight="true" outlineLevel="0" collapsed="false">
      <c r="A70" s="126" t="s">
        <v>190</v>
      </c>
      <c r="B70" s="137" t="n">
        <v>100</v>
      </c>
      <c r="C70" s="102" t="n">
        <v>16.1673707288093</v>
      </c>
      <c r="D70" s="102" t="n">
        <v>15.6421354241437</v>
      </c>
      <c r="E70" s="102" t="n">
        <v>1.05804414164816</v>
      </c>
      <c r="F70" s="102" t="n">
        <v>1.03568333776408</v>
      </c>
      <c r="G70" s="102" t="n">
        <v>1.72346018847257</v>
      </c>
      <c r="H70" s="102" t="n">
        <v>7.06504415040834</v>
      </c>
      <c r="I70" s="102" t="n">
        <v>8.81484521389407</v>
      </c>
      <c r="J70" s="102" t="n">
        <v>0.352992754259279</v>
      </c>
      <c r="K70" s="102" t="n">
        <v>8.46100325860781</v>
      </c>
      <c r="L70" s="102" t="n">
        <v>23.9135120934271</v>
      </c>
      <c r="M70" s="102" t="n">
        <v>3.47583343717423</v>
      </c>
      <c r="N70" s="102" t="n">
        <v>1.61992470536747</v>
      </c>
      <c r="O70" s="102" t="n">
        <v>2.96891182307728</v>
      </c>
      <c r="P70" s="102" t="n">
        <v>1.76409892709261</v>
      </c>
      <c r="Q70" s="102" t="n">
        <v>0.948065904435743</v>
      </c>
      <c r="R70" s="102" t="n">
        <v>0.893390766735562</v>
      </c>
      <c r="S70" s="102" t="n">
        <v>2.87584832947856</v>
      </c>
      <c r="T70" s="102" t="n">
        <v>1.21983481520402</v>
      </c>
      <c r="U70" s="311" t="s">
        <v>190</v>
      </c>
    </row>
    <row r="71" customFormat="false" ht="15" hidden="false" customHeight="true" outlineLevel="0" collapsed="false">
      <c r="A71" s="126" t="s">
        <v>191</v>
      </c>
      <c r="B71" s="137" t="n">
        <v>100</v>
      </c>
      <c r="C71" s="102" t="n">
        <v>15.782964000052</v>
      </c>
      <c r="D71" s="102" t="n">
        <v>15.8365707146506</v>
      </c>
      <c r="E71" s="102" t="n">
        <v>1.12257887029802</v>
      </c>
      <c r="F71" s="102" t="n">
        <v>1.17291278410093</v>
      </c>
      <c r="G71" s="102" t="n">
        <v>1.60576476911302</v>
      </c>
      <c r="H71" s="102" t="n">
        <v>6.99750836777493</v>
      </c>
      <c r="I71" s="102" t="n">
        <v>9.11855174732519</v>
      </c>
      <c r="J71" s="102" t="n">
        <v>0.32123451767462</v>
      </c>
      <c r="K71" s="102" t="n">
        <v>8.78186518331394</v>
      </c>
      <c r="L71" s="102" t="n">
        <v>24.0075574851987</v>
      </c>
      <c r="M71" s="102" t="n">
        <v>3.5879631100223</v>
      </c>
      <c r="N71" s="102" t="n">
        <v>1.7991817629129</v>
      </c>
      <c r="O71" s="102" t="n">
        <v>2.78516577320093</v>
      </c>
      <c r="P71" s="102" t="n">
        <v>1.63491462416504</v>
      </c>
      <c r="Q71" s="102" t="n">
        <v>0.86258282061162</v>
      </c>
      <c r="R71" s="102" t="n">
        <v>0.97738291765211</v>
      </c>
      <c r="S71" s="102" t="n">
        <v>2.38736984981144</v>
      </c>
      <c r="T71" s="102" t="n">
        <v>1.21793070212172</v>
      </c>
      <c r="U71" s="311" t="s">
        <v>191</v>
      </c>
    </row>
    <row r="72" customFormat="false" ht="15" hidden="false" customHeight="true" outlineLevel="0" collapsed="false">
      <c r="A72" s="126" t="s">
        <v>192</v>
      </c>
      <c r="B72" s="137" t="n">
        <v>100</v>
      </c>
      <c r="C72" s="102" t="n">
        <v>15.7921474977939</v>
      </c>
      <c r="D72" s="102" t="n">
        <v>17.5541850380134</v>
      </c>
      <c r="E72" s="102" t="n">
        <v>1.01000563003786</v>
      </c>
      <c r="F72" s="102" t="n">
        <v>1.11481731810684</v>
      </c>
      <c r="G72" s="102" t="n">
        <v>2.1289537051678</v>
      </c>
      <c r="H72" s="102" t="n">
        <v>5.99150000581149</v>
      </c>
      <c r="I72" s="102" t="n">
        <v>9.94127928207108</v>
      </c>
      <c r="J72" s="102" t="n">
        <v>0.379394145044927</v>
      </c>
      <c r="K72" s="102" t="n">
        <v>8.54789299198675</v>
      </c>
      <c r="L72" s="102" t="n">
        <v>22.9628260298232</v>
      </c>
      <c r="M72" s="102" t="n">
        <v>3.26012472377653</v>
      </c>
      <c r="N72" s="102" t="n">
        <v>1.89131601988684</v>
      </c>
      <c r="O72" s="102" t="n">
        <v>2.38681872089186</v>
      </c>
      <c r="P72" s="102" t="n">
        <v>1.66251054534605</v>
      </c>
      <c r="Q72" s="102" t="n">
        <v>0.899547598487407</v>
      </c>
      <c r="R72" s="102" t="n">
        <v>0.887797099890819</v>
      </c>
      <c r="S72" s="102" t="n">
        <v>2.47797131665873</v>
      </c>
      <c r="T72" s="102" t="n">
        <v>1.11091233120443</v>
      </c>
      <c r="U72" s="311" t="s">
        <v>192</v>
      </c>
    </row>
    <row r="73" customFormat="false" ht="15" hidden="false" customHeight="true" outlineLevel="0" collapsed="false">
      <c r="A73" s="126" t="s">
        <v>193</v>
      </c>
      <c r="B73" s="137" t="n">
        <v>100</v>
      </c>
      <c r="C73" s="102" t="n">
        <v>15.4615543449371</v>
      </c>
      <c r="D73" s="102" t="n">
        <v>16.4141484819366</v>
      </c>
      <c r="E73" s="102" t="n">
        <v>1.08747555215775</v>
      </c>
      <c r="F73" s="102" t="n">
        <v>1.14468364148126</v>
      </c>
      <c r="G73" s="102" t="n">
        <v>1.61280675649304</v>
      </c>
      <c r="H73" s="102" t="n">
        <v>6.86916259907311</v>
      </c>
      <c r="I73" s="102" t="n">
        <v>10.2814638846725</v>
      </c>
      <c r="J73" s="102" t="n">
        <v>0.366331567588978</v>
      </c>
      <c r="K73" s="102" t="n">
        <v>9.69094553439721</v>
      </c>
      <c r="L73" s="102" t="n">
        <v>22.9536627256602</v>
      </c>
      <c r="M73" s="102" t="n">
        <v>3.33605933350893</v>
      </c>
      <c r="N73" s="102" t="n">
        <v>1.86014047144083</v>
      </c>
      <c r="O73" s="102" t="n">
        <v>2.81825562145413</v>
      </c>
      <c r="P73" s="102" t="n">
        <v>1.41131747175263</v>
      </c>
      <c r="Q73" s="102" t="n">
        <v>0.755102900649073</v>
      </c>
      <c r="R73" s="102" t="n">
        <v>0.785142579096073</v>
      </c>
      <c r="S73" s="102" t="n">
        <v>2.21150651532786</v>
      </c>
      <c r="T73" s="102" t="n">
        <v>0.940240018372704</v>
      </c>
      <c r="U73" s="311" t="s">
        <v>193</v>
      </c>
    </row>
    <row r="74" customFormat="false" ht="15" hidden="false" customHeight="true" outlineLevel="0" collapsed="false">
      <c r="A74" s="126" t="s">
        <v>194</v>
      </c>
      <c r="B74" s="137" t="n">
        <v>100</v>
      </c>
      <c r="C74" s="102" t="n">
        <v>15.6289499127555</v>
      </c>
      <c r="D74" s="102" t="n">
        <v>15.3911349329412</v>
      </c>
      <c r="E74" s="102" t="n">
        <v>1.01665534312149</v>
      </c>
      <c r="F74" s="102" t="n">
        <v>1.20307089946343</v>
      </c>
      <c r="G74" s="102" t="n">
        <v>1.90292019352052</v>
      </c>
      <c r="H74" s="102" t="n">
        <v>8.41363701950932</v>
      </c>
      <c r="I74" s="102" t="n">
        <v>10.5027038129318</v>
      </c>
      <c r="J74" s="102" t="n">
        <v>0.290546866870997</v>
      </c>
      <c r="K74" s="102" t="n">
        <v>8.59960499948549</v>
      </c>
      <c r="L74" s="102" t="n">
        <v>22.4940958928668</v>
      </c>
      <c r="M74" s="102" t="n">
        <v>3.60604476108579</v>
      </c>
      <c r="N74" s="102" t="n">
        <v>1.57912948942706</v>
      </c>
      <c r="O74" s="102" t="n">
        <v>3.07375122293056</v>
      </c>
      <c r="P74" s="102" t="n">
        <v>1.23593901891096</v>
      </c>
      <c r="Q74" s="102" t="n">
        <v>0.9613652902311</v>
      </c>
      <c r="R74" s="102" t="n">
        <v>0.806323194647348</v>
      </c>
      <c r="S74" s="102" t="n">
        <v>2.19299279369202</v>
      </c>
      <c r="T74" s="102" t="n">
        <v>1.1011343556087</v>
      </c>
      <c r="U74" s="311" t="s">
        <v>194</v>
      </c>
    </row>
    <row r="75" customFormat="false" ht="15" hidden="false" customHeight="true" outlineLevel="0" collapsed="false">
      <c r="A75" s="126" t="s">
        <v>195</v>
      </c>
      <c r="B75" s="137" t="n">
        <v>100</v>
      </c>
      <c r="C75" s="102" t="n">
        <v>16.4979662846225</v>
      </c>
      <c r="D75" s="102" t="n">
        <v>17.2056879956732</v>
      </c>
      <c r="E75" s="102" t="n">
        <v>0.883378980701297</v>
      </c>
      <c r="F75" s="102" t="n">
        <v>1.15584901923305</v>
      </c>
      <c r="G75" s="102" t="n">
        <v>1.92182151816567</v>
      </c>
      <c r="H75" s="102" t="n">
        <v>6.77682889568579</v>
      </c>
      <c r="I75" s="102" t="n">
        <v>8.70690818837879</v>
      </c>
      <c r="J75" s="102" t="n">
        <v>0.303873928982368</v>
      </c>
      <c r="K75" s="102" t="n">
        <v>7.80131843181737</v>
      </c>
      <c r="L75" s="102" t="n">
        <v>22.9623429047162</v>
      </c>
      <c r="M75" s="102" t="n">
        <v>3.42608166752345</v>
      </c>
      <c r="N75" s="102" t="n">
        <v>1.90837575114046</v>
      </c>
      <c r="O75" s="102" t="n">
        <v>2.51767371714915</v>
      </c>
      <c r="P75" s="102" t="n">
        <v>2.02518775430065</v>
      </c>
      <c r="Q75" s="102" t="n">
        <v>1.04733739828202</v>
      </c>
      <c r="R75" s="102" t="n">
        <v>0.843033563876737</v>
      </c>
      <c r="S75" s="102" t="n">
        <v>1.95590360576029</v>
      </c>
      <c r="T75" s="102" t="n">
        <v>2.060430393991</v>
      </c>
      <c r="U75" s="311" t="s">
        <v>195</v>
      </c>
    </row>
    <row r="76" customFormat="false" ht="15" hidden="false" customHeight="true" outlineLevel="0" collapsed="false">
      <c r="A76" s="319" t="s">
        <v>693</v>
      </c>
      <c r="K76" s="319" t="s">
        <v>693</v>
      </c>
    </row>
    <row r="77" customFormat="false" ht="15" hidden="false" customHeight="true" outlineLevel="0" collapsed="false">
      <c r="A77" s="319" t="s">
        <v>1130</v>
      </c>
      <c r="K77" s="319" t="s">
        <v>1130</v>
      </c>
    </row>
    <row r="78" customFormat="false" ht="15" hidden="false" customHeight="true" outlineLevel="0" collapsed="false">
      <c r="A78" s="321" t="s">
        <v>1131</v>
      </c>
      <c r="K78" s="321" t="s">
        <v>1131</v>
      </c>
    </row>
  </sheetData>
  <mergeCells count="10">
    <mergeCell ref="A1:J1"/>
    <mergeCell ref="K1:U1"/>
    <mergeCell ref="A2:J2"/>
    <mergeCell ref="K2:U2"/>
    <mergeCell ref="A3:J3"/>
    <mergeCell ref="K3:U3"/>
    <mergeCell ref="A7:J7"/>
    <mergeCell ref="K7:U7"/>
    <mergeCell ref="A51:J51"/>
    <mergeCell ref="K51:U51"/>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42" width="11.42"/>
    <col collapsed="false" customWidth="true" hidden="false" outlineLevel="0" max="4" min="4" style="42" width="2.13"/>
    <col collapsed="false" customWidth="true" hidden="false" outlineLevel="0" max="5" min="5" style="43" width="14.56"/>
    <col collapsed="false" customWidth="true" hidden="false" outlineLevel="0" max="6" min="6" style="43" width="2.28"/>
    <col collapsed="false" customWidth="false" hidden="false" outlineLevel="0" max="7" min="7" style="42" width="11.42"/>
    <col collapsed="false" customWidth="true" hidden="false" outlineLevel="0" max="8" min="8" style="42" width="2.28"/>
    <col collapsed="false" customWidth="false" hidden="false" outlineLevel="0" max="9" min="9" style="44" width="11.42"/>
    <col collapsed="false" customWidth="false" hidden="false" outlineLevel="0" max="257" min="10" style="3" width="11.42"/>
  </cols>
  <sheetData>
    <row r="1" s="46" customFormat="true" ht="20.1" hidden="false" customHeight="true" outlineLevel="0" collapsed="false">
      <c r="A1" s="45" t="s">
        <v>159</v>
      </c>
      <c r="B1" s="45"/>
      <c r="C1" s="45"/>
      <c r="D1" s="45"/>
      <c r="E1" s="45"/>
      <c r="F1" s="45"/>
      <c r="G1" s="45"/>
      <c r="H1" s="45"/>
      <c r="I1" s="45"/>
      <c r="J1" s="45"/>
      <c r="K1" s="45"/>
      <c r="L1" s="45"/>
    </row>
    <row r="2" s="46" customFormat="true" ht="20.1" hidden="false" customHeight="true" outlineLevel="0" collapsed="false">
      <c r="A2" s="45" t="s">
        <v>160</v>
      </c>
      <c r="B2" s="45"/>
      <c r="C2" s="45"/>
      <c r="D2" s="45"/>
      <c r="E2" s="45"/>
      <c r="F2" s="45"/>
      <c r="G2" s="45"/>
      <c r="H2" s="45"/>
      <c r="I2" s="45"/>
      <c r="J2" s="45"/>
      <c r="K2" s="45"/>
      <c r="L2" s="45"/>
    </row>
    <row r="3" customFormat="false" ht="11.1" hidden="false" customHeight="true" outlineLevel="0" collapsed="false">
      <c r="A3" s="47"/>
      <c r="B3" s="47"/>
      <c r="C3" s="48"/>
      <c r="D3" s="48"/>
      <c r="E3" s="49"/>
      <c r="F3" s="49"/>
      <c r="G3" s="48"/>
      <c r="H3" s="48"/>
      <c r="I3" s="50"/>
      <c r="J3" s="47"/>
      <c r="K3" s="47"/>
      <c r="L3" s="47"/>
    </row>
    <row r="4" s="55" customFormat="true" ht="11.1" hidden="false" customHeight="true" outlineLevel="0" collapsed="false">
      <c r="A4" s="51" t="s">
        <v>161</v>
      </c>
      <c r="B4" s="51"/>
      <c r="C4" s="52" t="s">
        <v>42</v>
      </c>
      <c r="D4" s="52"/>
      <c r="E4" s="52" t="s">
        <v>44</v>
      </c>
      <c r="F4" s="52"/>
      <c r="G4" s="53" t="s">
        <v>162</v>
      </c>
      <c r="H4" s="53"/>
      <c r="I4" s="54" t="s">
        <v>163</v>
      </c>
      <c r="J4" s="54"/>
      <c r="K4" s="54"/>
      <c r="L4" s="54"/>
    </row>
    <row r="5" s="55" customFormat="true" ht="11.1" hidden="false" customHeight="true" outlineLevel="0" collapsed="false">
      <c r="A5" s="51"/>
      <c r="B5" s="51"/>
      <c r="C5" s="52"/>
      <c r="D5" s="52"/>
      <c r="E5" s="52"/>
      <c r="F5" s="52"/>
      <c r="G5" s="56" t="s">
        <v>164</v>
      </c>
      <c r="H5" s="56"/>
      <c r="I5" s="52" t="s">
        <v>165</v>
      </c>
      <c r="J5" s="52"/>
      <c r="K5" s="57" t="s">
        <v>166</v>
      </c>
      <c r="L5" s="57"/>
    </row>
    <row r="6" s="55" customFormat="true" ht="11.1" hidden="false" customHeight="true" outlineLevel="0" collapsed="false">
      <c r="A6" s="51"/>
      <c r="B6" s="51"/>
      <c r="C6" s="52"/>
      <c r="D6" s="52"/>
      <c r="E6" s="52"/>
      <c r="F6" s="52"/>
      <c r="G6" s="58" t="s">
        <v>167</v>
      </c>
      <c r="H6" s="58"/>
      <c r="I6" s="52"/>
      <c r="J6" s="52"/>
      <c r="K6" s="57"/>
      <c r="L6" s="57"/>
    </row>
    <row r="7" s="55" customFormat="true" ht="11.1" hidden="false" customHeight="true" outlineLevel="0" collapsed="false">
      <c r="A7" s="51"/>
      <c r="B7" s="51"/>
      <c r="C7" s="52"/>
      <c r="D7" s="52"/>
      <c r="E7" s="52"/>
      <c r="F7" s="52"/>
      <c r="G7" s="59" t="s">
        <v>168</v>
      </c>
      <c r="H7" s="59"/>
      <c r="I7" s="52" t="s">
        <v>42</v>
      </c>
      <c r="J7" s="52" t="s">
        <v>44</v>
      </c>
      <c r="K7" s="52" t="s">
        <v>42</v>
      </c>
      <c r="L7" s="57" t="s">
        <v>44</v>
      </c>
      <c r="M7" s="60"/>
    </row>
    <row r="8" s="55" customFormat="true" ht="11.1" hidden="false" customHeight="true" outlineLevel="0" collapsed="false">
      <c r="A8" s="51"/>
      <c r="B8" s="51"/>
      <c r="C8" s="59" t="s">
        <v>169</v>
      </c>
      <c r="D8" s="59"/>
      <c r="E8" s="59"/>
      <c r="F8" s="59"/>
      <c r="G8" s="59"/>
      <c r="H8" s="59"/>
      <c r="I8" s="61" t="s">
        <v>170</v>
      </c>
      <c r="J8" s="61"/>
      <c r="K8" s="61"/>
      <c r="L8" s="61"/>
    </row>
    <row r="9" s="55" customFormat="true" ht="11.1" hidden="false" customHeight="true" outlineLevel="0" collapsed="false">
      <c r="A9" s="62"/>
      <c r="B9" s="63"/>
      <c r="C9" s="64"/>
      <c r="D9" s="64"/>
      <c r="E9" s="64"/>
      <c r="F9" s="64"/>
      <c r="G9" s="64"/>
      <c r="H9" s="64"/>
      <c r="I9" s="65"/>
      <c r="J9" s="65"/>
      <c r="K9" s="65"/>
      <c r="L9" s="65"/>
    </row>
    <row r="10" s="55" customFormat="true" ht="11.1" hidden="false" customHeight="true" outlineLevel="0" collapsed="false">
      <c r="A10" s="66" t="s">
        <v>171</v>
      </c>
      <c r="B10" s="66"/>
      <c r="C10" s="67" t="n">
        <v>444796.647</v>
      </c>
      <c r="D10" s="68"/>
      <c r="E10" s="67" t="n">
        <v>510007.658</v>
      </c>
      <c r="F10" s="69"/>
      <c r="G10" s="70" t="n">
        <v>65211.011</v>
      </c>
      <c r="H10" s="71"/>
      <c r="I10" s="72" t="s">
        <v>172</v>
      </c>
      <c r="J10" s="72" t="s">
        <v>172</v>
      </c>
      <c r="K10" s="73" t="n">
        <v>5.04070231555353</v>
      </c>
      <c r="L10" s="73" t="n">
        <v>4.43046345842725</v>
      </c>
    </row>
    <row r="11" s="55" customFormat="true" ht="11.1" hidden="false" customHeight="true" outlineLevel="0" collapsed="false">
      <c r="A11" s="66" t="s">
        <v>173</v>
      </c>
      <c r="B11" s="66"/>
      <c r="C11" s="67" t="n">
        <v>538311.412</v>
      </c>
      <c r="D11" s="68"/>
      <c r="E11" s="67" t="n">
        <v>597439.74</v>
      </c>
      <c r="F11" s="69"/>
      <c r="G11" s="70" t="n">
        <v>59128.3279999999</v>
      </c>
      <c r="H11" s="71"/>
      <c r="I11" s="72" t="s">
        <v>172</v>
      </c>
      <c r="J11" s="72" t="s">
        <v>172</v>
      </c>
      <c r="K11" s="73" t="n">
        <v>21.0241614074038</v>
      </c>
      <c r="L11" s="73" t="n">
        <v>17.1432880719607</v>
      </c>
      <c r="N11" s="74"/>
    </row>
    <row r="12" s="55" customFormat="true" ht="11.1" hidden="false" customHeight="true" outlineLevel="0" collapsed="false">
      <c r="A12" s="66" t="s">
        <v>174</v>
      </c>
      <c r="B12" s="66"/>
      <c r="C12" s="67" t="n">
        <v>542773.664</v>
      </c>
      <c r="D12" s="68"/>
      <c r="E12" s="67" t="n">
        <v>638268.36</v>
      </c>
      <c r="F12" s="75"/>
      <c r="G12" s="70" t="n">
        <v>95494.696</v>
      </c>
      <c r="H12" s="75"/>
      <c r="I12" s="72" t="s">
        <v>172</v>
      </c>
      <c r="J12" s="72" t="s">
        <v>172</v>
      </c>
      <c r="K12" s="73" t="n">
        <v>0.828935055160997</v>
      </c>
      <c r="L12" s="73" t="n">
        <v>6.83393106725711</v>
      </c>
      <c r="N12" s="74"/>
    </row>
    <row r="13" s="55" customFormat="true" ht="11.1" hidden="false" customHeight="true" outlineLevel="0" collapsed="false">
      <c r="A13" s="66" t="s">
        <v>175</v>
      </c>
      <c r="B13" s="66"/>
      <c r="C13" s="67" t="n">
        <v>518531.788</v>
      </c>
      <c r="D13" s="68"/>
      <c r="E13" s="67" t="n">
        <v>651319.674</v>
      </c>
      <c r="F13" s="68"/>
      <c r="G13" s="70" t="n">
        <v>132787.886</v>
      </c>
      <c r="H13" s="68"/>
      <c r="I13" s="72" t="s">
        <v>172</v>
      </c>
      <c r="J13" s="72" t="s">
        <v>172</v>
      </c>
      <c r="K13" s="73" t="n">
        <v>-4.46629554966768</v>
      </c>
      <c r="L13" s="73" t="n">
        <v>2.04480040339146</v>
      </c>
      <c r="N13" s="74"/>
    </row>
    <row r="14" s="55" customFormat="true" ht="11.1" hidden="false" customHeight="true" outlineLevel="0" collapsed="false">
      <c r="A14" s="66" t="s">
        <v>176</v>
      </c>
      <c r="B14" s="66"/>
      <c r="C14" s="67" t="n">
        <v>531970</v>
      </c>
      <c r="D14" s="67"/>
      <c r="E14" s="67" t="n">
        <v>664185</v>
      </c>
      <c r="F14" s="67" t="s">
        <v>177</v>
      </c>
      <c r="G14" s="70" t="n">
        <v>132215</v>
      </c>
      <c r="H14" s="70" t="s">
        <v>177</v>
      </c>
      <c r="I14" s="72" t="s">
        <v>172</v>
      </c>
      <c r="J14" s="72" t="s">
        <v>172</v>
      </c>
      <c r="K14" s="73" t="n">
        <v>2.59158884970809</v>
      </c>
      <c r="L14" s="73" t="n">
        <v>1.9752705950043</v>
      </c>
      <c r="N14" s="74"/>
    </row>
    <row r="15" s="55" customFormat="true" ht="11.1" hidden="false" customHeight="true" outlineLevel="0" collapsed="false">
      <c r="B15" s="76"/>
      <c r="C15" s="67"/>
      <c r="D15" s="68"/>
      <c r="E15" s="67"/>
      <c r="F15" s="77"/>
      <c r="G15" s="70"/>
      <c r="H15" s="71"/>
      <c r="I15" s="78"/>
      <c r="J15" s="79"/>
      <c r="K15" s="80"/>
      <c r="L15" s="80"/>
    </row>
    <row r="16" s="55" customFormat="true" ht="11.1" hidden="false" customHeight="true" outlineLevel="0" collapsed="false">
      <c r="B16" s="76"/>
      <c r="C16" s="67"/>
      <c r="D16" s="68"/>
      <c r="E16" s="67"/>
      <c r="F16" s="77"/>
      <c r="G16" s="70"/>
      <c r="H16" s="71"/>
      <c r="I16" s="78"/>
      <c r="J16" s="79"/>
      <c r="K16" s="80"/>
      <c r="L16" s="81"/>
      <c r="M16" s="60"/>
      <c r="N16" s="60"/>
      <c r="O16" s="74"/>
    </row>
    <row r="17" s="55" customFormat="true" ht="11.1" hidden="false" customHeight="true" outlineLevel="0" collapsed="false">
      <c r="A17" s="82" t="n">
        <v>1999</v>
      </c>
      <c r="B17" s="83" t="s">
        <v>178</v>
      </c>
      <c r="C17" s="67" t="n">
        <v>37362.835</v>
      </c>
      <c r="D17" s="68"/>
      <c r="E17" s="67" t="n">
        <v>44465.736</v>
      </c>
      <c r="F17" s="69"/>
      <c r="G17" s="70" t="n">
        <v>7102.901</v>
      </c>
      <c r="H17" s="71"/>
      <c r="I17" s="73" t="n">
        <v>-1.6504673814805</v>
      </c>
      <c r="J17" s="73" t="n">
        <v>-0.753386839239752</v>
      </c>
      <c r="K17" s="73" t="n">
        <v>0.973979039597907</v>
      </c>
      <c r="L17" s="73" t="n">
        <v>1.51676527392794</v>
      </c>
    </row>
    <row r="18" s="55" customFormat="true" ht="11.1" hidden="false" customHeight="true" outlineLevel="0" collapsed="false">
      <c r="A18" s="82"/>
      <c r="B18" s="83" t="s">
        <v>179</v>
      </c>
      <c r="C18" s="67" t="n">
        <v>35728.901</v>
      </c>
      <c r="D18" s="68"/>
      <c r="E18" s="67" t="n">
        <v>38753.778</v>
      </c>
      <c r="F18" s="69"/>
      <c r="G18" s="70" t="n">
        <v>3024.877</v>
      </c>
      <c r="H18" s="71"/>
      <c r="I18" s="73" t="n">
        <v>-4.37315316142364</v>
      </c>
      <c r="J18" s="73" t="n">
        <v>-12.8457516142317</v>
      </c>
      <c r="K18" s="73" t="n">
        <v>13.0039258765063</v>
      </c>
      <c r="L18" s="73" t="n">
        <v>8.79592312496784</v>
      </c>
    </row>
    <row r="19" s="55" customFormat="true" ht="11.1" hidden="false" customHeight="true" outlineLevel="0" collapsed="false">
      <c r="A19" s="82"/>
      <c r="B19" s="83" t="s">
        <v>180</v>
      </c>
      <c r="C19" s="67" t="n">
        <v>37409.569</v>
      </c>
      <c r="D19" s="68"/>
      <c r="E19" s="67" t="n">
        <v>42954.659</v>
      </c>
      <c r="F19" s="69"/>
      <c r="G19" s="70" t="n">
        <v>5545.09</v>
      </c>
      <c r="H19" s="71"/>
      <c r="I19" s="73" t="n">
        <v>4.70394541382622</v>
      </c>
      <c r="J19" s="73" t="n">
        <v>10.8399263679531</v>
      </c>
      <c r="K19" s="73" t="n">
        <v>9.88684579378653</v>
      </c>
      <c r="L19" s="73" t="n">
        <v>8.52857979012268</v>
      </c>
    </row>
    <row r="20" s="55" customFormat="true" ht="11.1" hidden="false" customHeight="true" outlineLevel="0" collapsed="false">
      <c r="A20" s="82"/>
      <c r="B20" s="83" t="s">
        <v>181</v>
      </c>
      <c r="C20" s="67" t="n">
        <v>39040.543</v>
      </c>
      <c r="D20" s="68"/>
      <c r="E20" s="67" t="n">
        <v>44677.743</v>
      </c>
      <c r="F20" s="69"/>
      <c r="G20" s="70" t="n">
        <v>5637.2</v>
      </c>
      <c r="H20" s="71"/>
      <c r="I20" s="73" t="n">
        <v>4.35977757455584</v>
      </c>
      <c r="J20" s="73" t="n">
        <v>4.01140188308793</v>
      </c>
      <c r="K20" s="73" t="n">
        <v>5.09635389908105</v>
      </c>
      <c r="L20" s="73" t="n">
        <v>3.57022370698921</v>
      </c>
    </row>
    <row r="21" s="55" customFormat="true" ht="11.1" hidden="false" customHeight="true" outlineLevel="0" collapsed="false">
      <c r="A21" s="82"/>
      <c r="B21" s="83" t="s">
        <v>182</v>
      </c>
      <c r="C21" s="67" t="n">
        <v>41253.447</v>
      </c>
      <c r="D21" s="68"/>
      <c r="E21" s="67" t="n">
        <v>49058.884</v>
      </c>
      <c r="F21" s="69"/>
      <c r="G21" s="70" t="n">
        <v>7805.437</v>
      </c>
      <c r="H21" s="71"/>
      <c r="I21" s="73" t="n">
        <v>5.66822034211974</v>
      </c>
      <c r="J21" s="73" t="n">
        <v>9.80609293535709</v>
      </c>
      <c r="K21" s="73" t="n">
        <v>19.031023009674</v>
      </c>
      <c r="L21" s="73" t="n">
        <v>15.8531497459166</v>
      </c>
    </row>
    <row r="22" s="55" customFormat="true" ht="11.1" hidden="false" customHeight="true" outlineLevel="0" collapsed="false">
      <c r="A22" s="82"/>
      <c r="B22" s="83" t="s">
        <v>183</v>
      </c>
      <c r="C22" s="67" t="n">
        <v>39603.207</v>
      </c>
      <c r="D22" s="68"/>
      <c r="E22" s="67" t="n">
        <v>44684.903</v>
      </c>
      <c r="F22" s="69"/>
      <c r="G22" s="70" t="n">
        <v>5081.69599999999</v>
      </c>
      <c r="H22" s="71"/>
      <c r="I22" s="73" t="n">
        <v>-4.00024754295077</v>
      </c>
      <c r="J22" s="73" t="n">
        <v>-8.91577761940121</v>
      </c>
      <c r="K22" s="73" t="n">
        <v>9.7122555370491</v>
      </c>
      <c r="L22" s="73" t="n">
        <v>14.8346312189024</v>
      </c>
    </row>
    <row r="23" s="55" customFormat="true" ht="11.1" hidden="false" customHeight="true" outlineLevel="0" collapsed="false">
      <c r="A23" s="82"/>
      <c r="B23" s="76"/>
      <c r="C23" s="67"/>
      <c r="D23" s="68"/>
      <c r="E23" s="67"/>
      <c r="F23" s="69"/>
      <c r="G23" s="70"/>
      <c r="H23" s="71"/>
      <c r="I23" s="73"/>
      <c r="J23" s="73"/>
      <c r="K23" s="73"/>
      <c r="L23" s="73"/>
    </row>
    <row r="24" s="55" customFormat="true" ht="11.1" hidden="false" customHeight="true" outlineLevel="0" collapsed="false">
      <c r="A24" s="82" t="n">
        <v>2000</v>
      </c>
      <c r="B24" s="83" t="s">
        <v>184</v>
      </c>
      <c r="C24" s="67" t="n">
        <v>38923.524</v>
      </c>
      <c r="D24" s="68"/>
      <c r="E24" s="67" t="n">
        <v>42043.616</v>
      </c>
      <c r="F24" s="69"/>
      <c r="G24" s="70" t="n">
        <v>3120.092</v>
      </c>
      <c r="H24" s="71"/>
      <c r="I24" s="73" t="n">
        <v>-1.71623222331465</v>
      </c>
      <c r="J24" s="73" t="n">
        <v>-5.91091581870504</v>
      </c>
      <c r="K24" s="73" t="n">
        <v>22.8147113402491</v>
      </c>
      <c r="L24" s="73" t="n">
        <v>17.2348190481162</v>
      </c>
    </row>
    <row r="25" s="55" customFormat="true" ht="11.1" hidden="false" customHeight="true" outlineLevel="0" collapsed="false">
      <c r="A25" s="82"/>
      <c r="B25" s="83" t="s">
        <v>185</v>
      </c>
      <c r="C25" s="67" t="n">
        <v>39321.449</v>
      </c>
      <c r="D25" s="68"/>
      <c r="E25" s="67" t="n">
        <v>46442.548</v>
      </c>
      <c r="F25" s="69"/>
      <c r="G25" s="70" t="n">
        <v>7121.099</v>
      </c>
      <c r="H25" s="71"/>
      <c r="I25" s="73" t="n">
        <v>1.02232521392463</v>
      </c>
      <c r="J25" s="73" t="n">
        <v>10.4627822687754</v>
      </c>
      <c r="K25" s="73" t="n">
        <v>16.4765328429651</v>
      </c>
      <c r="L25" s="73" t="n">
        <v>18.2328528872462</v>
      </c>
    </row>
    <row r="26" s="55" customFormat="true" ht="11.1" hidden="false" customHeight="true" outlineLevel="0" collapsed="false">
      <c r="A26" s="82"/>
      <c r="B26" s="83" t="s">
        <v>186</v>
      </c>
      <c r="C26" s="67" t="n">
        <v>46034.143</v>
      </c>
      <c r="D26" s="68"/>
      <c r="E26" s="67" t="n">
        <v>52164.877</v>
      </c>
      <c r="F26" s="69"/>
      <c r="G26" s="70" t="n">
        <v>6130.734</v>
      </c>
      <c r="H26" s="71"/>
      <c r="I26" s="73" t="n">
        <v>17.071329187284</v>
      </c>
      <c r="J26" s="73" t="n">
        <v>12.3213071772031</v>
      </c>
      <c r="K26" s="73" t="n">
        <v>20.7699539433823</v>
      </c>
      <c r="L26" s="73" t="n">
        <v>19.2468723310691</v>
      </c>
    </row>
    <row r="27" s="55" customFormat="true" ht="11.1" hidden="false" customHeight="true" outlineLevel="0" collapsed="false">
      <c r="A27" s="82"/>
      <c r="B27" s="83" t="s">
        <v>187</v>
      </c>
      <c r="C27" s="67" t="n">
        <v>39965.36</v>
      </c>
      <c r="D27" s="68"/>
      <c r="E27" s="67" t="n">
        <v>45261.531</v>
      </c>
      <c r="F27" s="69"/>
      <c r="G27" s="70" t="n">
        <v>5296.171</v>
      </c>
      <c r="H27" s="71"/>
      <c r="I27" s="73" t="n">
        <v>-13.1832214189368</v>
      </c>
      <c r="J27" s="73" t="n">
        <v>-13.233705123085</v>
      </c>
      <c r="K27" s="73" t="n">
        <v>10.518009129676</v>
      </c>
      <c r="L27" s="73" t="n">
        <v>8.29673517204409</v>
      </c>
    </row>
    <row r="28" s="55" customFormat="true" ht="11.1" hidden="false" customHeight="true" outlineLevel="0" collapsed="false">
      <c r="A28" s="82"/>
      <c r="B28" s="83" t="s">
        <v>188</v>
      </c>
      <c r="C28" s="67" t="n">
        <v>47689.413</v>
      </c>
      <c r="D28" s="68"/>
      <c r="E28" s="67" t="n">
        <v>52191.996</v>
      </c>
      <c r="F28" s="69"/>
      <c r="G28" s="70" t="n">
        <v>4502.583</v>
      </c>
      <c r="H28" s="71"/>
      <c r="I28" s="73" t="n">
        <v>19.3268695690468</v>
      </c>
      <c r="J28" s="73" t="n">
        <v>15.312042802971</v>
      </c>
      <c r="K28" s="73" t="n">
        <v>30.0245765560812</v>
      </c>
      <c r="L28" s="73" t="n">
        <v>30.7215372565426</v>
      </c>
    </row>
    <row r="29" s="55" customFormat="true" ht="11.1" hidden="false" customHeight="true" outlineLevel="0" collapsed="false">
      <c r="A29" s="82"/>
      <c r="B29" s="83" t="s">
        <v>189</v>
      </c>
      <c r="C29" s="67" t="n">
        <v>42999.276</v>
      </c>
      <c r="D29" s="68"/>
      <c r="E29" s="67" t="n">
        <v>49606.438</v>
      </c>
      <c r="F29" s="69"/>
      <c r="G29" s="70" t="n">
        <v>6607.162</v>
      </c>
      <c r="H29" s="71"/>
      <c r="I29" s="73" t="n">
        <v>-9.83475514785641</v>
      </c>
      <c r="J29" s="73" t="n">
        <v>-4.95393584870753</v>
      </c>
      <c r="K29" s="73" t="n">
        <v>13.1862370062315</v>
      </c>
      <c r="L29" s="73" t="n">
        <v>10.7205548665435</v>
      </c>
    </row>
    <row r="30" s="55" customFormat="true" ht="11.1" hidden="false" customHeight="true" outlineLevel="0" collapsed="false">
      <c r="A30" s="82"/>
      <c r="B30" s="83" t="s">
        <v>178</v>
      </c>
      <c r="C30" s="67" t="n">
        <v>43853.881</v>
      </c>
      <c r="D30" s="68"/>
      <c r="E30" s="67" t="n">
        <v>49796.582</v>
      </c>
      <c r="F30" s="69"/>
      <c r="G30" s="70" t="n">
        <v>5942.701</v>
      </c>
      <c r="H30" s="71"/>
      <c r="I30" s="73" t="n">
        <v>1.98748695210588</v>
      </c>
      <c r="J30" s="73" t="n">
        <v>0.383305086327709</v>
      </c>
      <c r="K30" s="73" t="n">
        <v>17.3730018078125</v>
      </c>
      <c r="L30" s="73" t="n">
        <v>11.9886602124386</v>
      </c>
    </row>
    <row r="31" s="55" customFormat="true" ht="11.1" hidden="false" customHeight="true" outlineLevel="0" collapsed="false">
      <c r="A31" s="82"/>
      <c r="B31" s="83" t="s">
        <v>179</v>
      </c>
      <c r="C31" s="67" t="n">
        <v>44301.948</v>
      </c>
      <c r="D31" s="68"/>
      <c r="E31" s="67" t="n">
        <v>47221.698</v>
      </c>
      <c r="F31" s="69"/>
      <c r="G31" s="70" t="n">
        <v>2919.75</v>
      </c>
      <c r="H31" s="71"/>
      <c r="I31" s="73" t="n">
        <v>1.02172713060446</v>
      </c>
      <c r="J31" s="73" t="n">
        <v>-5.17080469498892</v>
      </c>
      <c r="K31" s="73" t="n">
        <v>23.9947122918782</v>
      </c>
      <c r="L31" s="73" t="n">
        <v>21.8505664144538</v>
      </c>
    </row>
    <row r="32" s="55" customFormat="true" ht="11.1" hidden="false" customHeight="true" outlineLevel="0" collapsed="false">
      <c r="A32" s="82"/>
      <c r="B32" s="83" t="s">
        <v>180</v>
      </c>
      <c r="C32" s="67" t="n">
        <v>44735.335</v>
      </c>
      <c r="D32" s="68"/>
      <c r="E32" s="67" t="n">
        <v>48989.341</v>
      </c>
      <c r="F32" s="69"/>
      <c r="G32" s="70" t="n">
        <v>4254.006</v>
      </c>
      <c r="H32" s="71"/>
      <c r="I32" s="73" t="n">
        <v>0.978257208915508</v>
      </c>
      <c r="J32" s="73" t="n">
        <v>3.74328555487354</v>
      </c>
      <c r="K32" s="73" t="n">
        <v>19.5825993076798</v>
      </c>
      <c r="L32" s="73" t="n">
        <v>14.0489579954528</v>
      </c>
    </row>
    <row r="33" s="55" customFormat="true" ht="11.1" hidden="false" customHeight="true" outlineLevel="0" collapsed="false">
      <c r="A33" s="82"/>
      <c r="B33" s="83" t="s">
        <v>181</v>
      </c>
      <c r="C33" s="67" t="n">
        <v>50024.578</v>
      </c>
      <c r="D33" s="68"/>
      <c r="E33" s="67" t="n">
        <v>56818.479</v>
      </c>
      <c r="F33" s="69"/>
      <c r="G33" s="70" t="n">
        <v>6793.901</v>
      </c>
      <c r="H33" s="71"/>
      <c r="I33" s="73" t="n">
        <v>11.8234120745938</v>
      </c>
      <c r="J33" s="73" t="n">
        <v>15.9813090770092</v>
      </c>
      <c r="K33" s="73" t="n">
        <v>28.1349442296435</v>
      </c>
      <c r="L33" s="73" t="n">
        <v>27.1740136917839</v>
      </c>
    </row>
    <row r="34" s="55" customFormat="true" ht="11.1" hidden="false" customHeight="true" outlineLevel="0" collapsed="false">
      <c r="A34" s="82"/>
      <c r="B34" s="83" t="s">
        <v>182</v>
      </c>
      <c r="C34" s="67" t="n">
        <v>52091.83</v>
      </c>
      <c r="D34" s="68"/>
      <c r="E34" s="67" t="n">
        <v>56856.582</v>
      </c>
      <c r="F34" s="69"/>
      <c r="G34" s="70" t="n">
        <v>4764.752</v>
      </c>
      <c r="H34" s="71"/>
      <c r="I34" s="73" t="n">
        <v>4.13247264174824</v>
      </c>
      <c r="J34" s="73" t="n">
        <v>0.067060929244505</v>
      </c>
      <c r="K34" s="73" t="n">
        <v>26.2726724387419</v>
      </c>
      <c r="L34" s="73" t="n">
        <v>15.8945686575341</v>
      </c>
    </row>
    <row r="35" s="55" customFormat="true" ht="11.1" hidden="false" customHeight="true" outlineLevel="0" collapsed="false">
      <c r="A35" s="82"/>
      <c r="B35" s="83" t="s">
        <v>183</v>
      </c>
      <c r="C35" s="67" t="n">
        <v>48370.675</v>
      </c>
      <c r="D35" s="68"/>
      <c r="E35" s="67" t="n">
        <v>50046.052</v>
      </c>
      <c r="F35" s="69"/>
      <c r="G35" s="70" t="n">
        <v>1675.377</v>
      </c>
      <c r="H35" s="71"/>
      <c r="I35" s="73" t="n">
        <v>-7.14345224577443</v>
      </c>
      <c r="J35" s="73" t="n">
        <v>-11.9784372546348</v>
      </c>
      <c r="K35" s="73" t="n">
        <v>22.138277841994</v>
      </c>
      <c r="L35" s="73" t="n">
        <v>11.9976740242672</v>
      </c>
    </row>
    <row r="36" s="55" customFormat="true" ht="11.1" hidden="false" customHeight="true" outlineLevel="0" collapsed="false">
      <c r="A36" s="82"/>
      <c r="B36" s="76"/>
      <c r="C36" s="67"/>
      <c r="D36" s="68"/>
      <c r="E36" s="67"/>
      <c r="F36" s="69"/>
      <c r="G36" s="70"/>
      <c r="H36" s="71"/>
      <c r="I36" s="73"/>
      <c r="J36" s="73"/>
      <c r="K36" s="73"/>
      <c r="L36" s="73"/>
    </row>
    <row r="37" s="55" customFormat="true" ht="11.1" hidden="false" customHeight="true" outlineLevel="0" collapsed="false">
      <c r="A37" s="82" t="n">
        <v>2001</v>
      </c>
      <c r="B37" s="83" t="s">
        <v>184</v>
      </c>
      <c r="C37" s="67" t="n">
        <v>46215.372</v>
      </c>
      <c r="D37" s="68"/>
      <c r="E37" s="67" t="n">
        <v>51877.852</v>
      </c>
      <c r="F37" s="69"/>
      <c r="G37" s="70" t="n">
        <v>5662.48</v>
      </c>
      <c r="H37" s="71"/>
      <c r="I37" s="73" t="n">
        <v>-4.4558050926517</v>
      </c>
      <c r="J37" s="73" t="n">
        <v>3.66022878288182</v>
      </c>
      <c r="K37" s="73" t="n">
        <v>18.7337816586186</v>
      </c>
      <c r="L37" s="73" t="n">
        <v>23.3905570824355</v>
      </c>
    </row>
    <row r="38" s="55" customFormat="true" ht="11.1" hidden="false" customHeight="true" outlineLevel="0" collapsed="false">
      <c r="A38" s="82"/>
      <c r="B38" s="83" t="s">
        <v>185</v>
      </c>
      <c r="C38" s="67" t="n">
        <v>44914.138</v>
      </c>
      <c r="D38" s="68"/>
      <c r="E38" s="67" t="n">
        <v>52085.055</v>
      </c>
      <c r="F38" s="69"/>
      <c r="G38" s="70" t="n">
        <v>7170.917</v>
      </c>
      <c r="H38" s="71"/>
      <c r="I38" s="73" t="n">
        <v>-2.81558698694452</v>
      </c>
      <c r="J38" s="73" t="n">
        <v>0.3994055112382</v>
      </c>
      <c r="K38" s="73" t="n">
        <v>14.2229982420027</v>
      </c>
      <c r="L38" s="73" t="n">
        <v>12.1494346089711</v>
      </c>
    </row>
    <row r="39" s="55" customFormat="true" ht="11.1" hidden="false" customHeight="true" outlineLevel="0" collapsed="false">
      <c r="A39" s="82"/>
      <c r="B39" s="83" t="s">
        <v>186</v>
      </c>
      <c r="C39" s="67" t="n">
        <v>46418.454</v>
      </c>
      <c r="D39" s="68"/>
      <c r="E39" s="67" t="n">
        <v>56125.304</v>
      </c>
      <c r="F39" s="69"/>
      <c r="G39" s="70" t="n">
        <v>9706.85</v>
      </c>
      <c r="H39" s="71"/>
      <c r="I39" s="73" t="n">
        <v>3.34931508648791</v>
      </c>
      <c r="J39" s="73" t="n">
        <v>7.75702166389188</v>
      </c>
      <c r="K39" s="73" t="n">
        <v>0.834839045445037</v>
      </c>
      <c r="L39" s="73" t="n">
        <v>7.59213330456046</v>
      </c>
    </row>
    <row r="40" s="55" customFormat="true" ht="11.1" hidden="false" customHeight="true" outlineLevel="0" collapsed="false">
      <c r="A40" s="82"/>
      <c r="B40" s="83" t="s">
        <v>187</v>
      </c>
      <c r="C40" s="67" t="n">
        <v>46695.029</v>
      </c>
      <c r="D40" s="68"/>
      <c r="E40" s="67" t="n">
        <v>52860.749</v>
      </c>
      <c r="F40" s="69"/>
      <c r="G40" s="70" t="n">
        <v>6165.72</v>
      </c>
      <c r="H40" s="71"/>
      <c r="I40" s="73" t="n">
        <v>0.595829839572005</v>
      </c>
      <c r="J40" s="73" t="n">
        <v>-5.81654755936822</v>
      </c>
      <c r="K40" s="73" t="n">
        <v>16.8387548617102</v>
      </c>
      <c r="L40" s="73" t="n">
        <v>16.7895734680296</v>
      </c>
    </row>
    <row r="41" s="55" customFormat="true" ht="11.1" hidden="false" customHeight="true" outlineLevel="0" collapsed="false">
      <c r="A41" s="82"/>
      <c r="B41" s="83" t="s">
        <v>188</v>
      </c>
      <c r="C41" s="67" t="n">
        <v>46451.129</v>
      </c>
      <c r="D41" s="68"/>
      <c r="E41" s="67" t="n">
        <v>54662.637</v>
      </c>
      <c r="F41" s="69"/>
      <c r="G41" s="70" t="n">
        <v>8211.508</v>
      </c>
      <c r="H41" s="71"/>
      <c r="I41" s="73" t="n">
        <v>-0.52232540641532</v>
      </c>
      <c r="J41" s="73" t="n">
        <v>3.40874473799076</v>
      </c>
      <c r="K41" s="73" t="n">
        <v>-2.59655953408358</v>
      </c>
      <c r="L41" s="73" t="n">
        <v>4.73375457800083</v>
      </c>
    </row>
    <row r="42" s="55" customFormat="true" ht="11.1" hidden="false" customHeight="true" outlineLevel="0" collapsed="false">
      <c r="A42" s="82"/>
      <c r="B42" s="83" t="s">
        <v>189</v>
      </c>
      <c r="C42" s="67" t="n">
        <v>45960.108</v>
      </c>
      <c r="D42" s="68"/>
      <c r="E42" s="67" t="n">
        <v>53687.368</v>
      </c>
      <c r="F42" s="69"/>
      <c r="G42" s="70" t="n">
        <v>7727.26</v>
      </c>
      <c r="H42" s="71"/>
      <c r="I42" s="73" t="n">
        <v>-1.05707010910328</v>
      </c>
      <c r="J42" s="73" t="n">
        <v>-1.78416017507534</v>
      </c>
      <c r="K42" s="73" t="n">
        <v>6.88577175113367</v>
      </c>
      <c r="L42" s="73" t="n">
        <v>8.2266136504298</v>
      </c>
    </row>
    <row r="43" s="55" customFormat="true" ht="11.1" hidden="false" customHeight="true" outlineLevel="0" collapsed="false">
      <c r="A43" s="82"/>
      <c r="B43" s="83" t="s">
        <v>178</v>
      </c>
      <c r="C43" s="67" t="n">
        <v>45924.907</v>
      </c>
      <c r="D43" s="68"/>
      <c r="E43" s="67" t="n">
        <v>55365.514</v>
      </c>
      <c r="F43" s="69"/>
      <c r="G43" s="70" t="n">
        <v>9440.607</v>
      </c>
      <c r="H43" s="71"/>
      <c r="I43" s="73" t="n">
        <v>-0.076590333512712</v>
      </c>
      <c r="J43" s="73" t="n">
        <v>3.12577439072818</v>
      </c>
      <c r="K43" s="73" t="n">
        <v>4.72256035902501</v>
      </c>
      <c r="L43" s="73" t="n">
        <v>11.183361942392</v>
      </c>
    </row>
    <row r="44" s="55" customFormat="true" ht="11.1" hidden="false" customHeight="true" outlineLevel="0" collapsed="false">
      <c r="A44" s="82"/>
      <c r="B44" s="83" t="s">
        <v>179</v>
      </c>
      <c r="C44" s="67" t="n">
        <v>42592.664</v>
      </c>
      <c r="D44" s="68"/>
      <c r="E44" s="67" t="n">
        <v>51630.305</v>
      </c>
      <c r="F44" s="69"/>
      <c r="G44" s="70" t="n">
        <v>9037.641</v>
      </c>
      <c r="H44" s="71"/>
      <c r="I44" s="73" t="n">
        <v>-7.25585138365115</v>
      </c>
      <c r="J44" s="73" t="n">
        <v>-6.74645411943617</v>
      </c>
      <c r="K44" s="73" t="n">
        <v>-3.85825923501152</v>
      </c>
      <c r="L44" s="73" t="n">
        <v>9.33597728739022</v>
      </c>
    </row>
    <row r="45" s="55" customFormat="true" ht="11.1" hidden="false" customHeight="true" outlineLevel="0" collapsed="false">
      <c r="A45" s="82"/>
      <c r="B45" s="83" t="s">
        <v>180</v>
      </c>
      <c r="C45" s="67" t="n">
        <v>42568.938</v>
      </c>
      <c r="D45" s="68"/>
      <c r="E45" s="67" t="n">
        <v>49637.944</v>
      </c>
      <c r="F45" s="69"/>
      <c r="G45" s="70" t="n">
        <v>7069.006</v>
      </c>
      <c r="H45" s="68"/>
      <c r="I45" s="73" t="n">
        <v>-0.0557044283494292</v>
      </c>
      <c r="J45" s="73" t="n">
        <v>-3.85889837373612</v>
      </c>
      <c r="K45" s="73" t="n">
        <v>-4.84269761252486</v>
      </c>
      <c r="L45" s="73" t="n">
        <v>1.32396759531834</v>
      </c>
    </row>
    <row r="46" s="55" customFormat="true" ht="11.1" hidden="false" customHeight="true" outlineLevel="0" collapsed="false">
      <c r="A46" s="82"/>
      <c r="B46" s="83" t="s">
        <v>181</v>
      </c>
      <c r="C46" s="67" t="n">
        <v>47585.275</v>
      </c>
      <c r="D46" s="68"/>
      <c r="E46" s="67" t="n">
        <v>57246.213</v>
      </c>
      <c r="F46" s="69"/>
      <c r="G46" s="70" t="n">
        <v>9660.938</v>
      </c>
      <c r="H46" s="68"/>
      <c r="I46" s="73" t="n">
        <v>11.7840313516865</v>
      </c>
      <c r="J46" s="73" t="n">
        <v>15.3275264583884</v>
      </c>
      <c r="K46" s="73" t="n">
        <v>-4.87620905067905</v>
      </c>
      <c r="L46" s="73" t="n">
        <v>0.752807902513553</v>
      </c>
    </row>
    <row r="47" s="55" customFormat="true" ht="11.1" hidden="false" customHeight="true" outlineLevel="0" collapsed="false">
      <c r="A47" s="82"/>
      <c r="B47" s="83" t="s">
        <v>182</v>
      </c>
      <c r="C47" s="67" t="n">
        <v>47520.357</v>
      </c>
      <c r="D47" s="68"/>
      <c r="E47" s="67" t="n">
        <v>54871.683</v>
      </c>
      <c r="F47" s="69"/>
      <c r="G47" s="70" t="n">
        <v>7351.32599999999</v>
      </c>
      <c r="H47" s="68"/>
      <c r="I47" s="73" t="n">
        <v>-0.136424555705517</v>
      </c>
      <c r="J47" s="73" t="n">
        <v>-4.14792503392322</v>
      </c>
      <c r="K47" s="73" t="n">
        <v>-8.77579651166027</v>
      </c>
      <c r="L47" s="73" t="n">
        <v>-3.4910628289263</v>
      </c>
    </row>
    <row r="48" s="55" customFormat="true" ht="11.1" hidden="false" customHeight="true" outlineLevel="0" collapsed="false">
      <c r="A48" s="82"/>
      <c r="B48" s="83" t="s">
        <v>183</v>
      </c>
      <c r="C48" s="67" t="n">
        <v>39927.293</v>
      </c>
      <c r="D48" s="68"/>
      <c r="E48" s="67" t="n">
        <v>48217.736</v>
      </c>
      <c r="F48" s="69"/>
      <c r="G48" s="70" t="n">
        <v>8290.443</v>
      </c>
      <c r="H48" s="68"/>
      <c r="I48" s="73" t="n">
        <v>-15.9785499927957</v>
      </c>
      <c r="J48" s="73" t="n">
        <v>-12.1263767324213</v>
      </c>
      <c r="K48" s="73" t="n">
        <v>-17.4555802663494</v>
      </c>
      <c r="L48" s="73" t="n">
        <v>-3.65326719478293</v>
      </c>
    </row>
    <row r="49" s="55" customFormat="true" ht="11.1" hidden="false" customHeight="true" outlineLevel="0" collapsed="false">
      <c r="A49" s="82"/>
      <c r="B49" s="83"/>
      <c r="C49" s="67"/>
      <c r="D49" s="68"/>
      <c r="E49" s="67"/>
      <c r="F49" s="69"/>
      <c r="G49" s="70"/>
      <c r="H49" s="68"/>
      <c r="I49" s="73"/>
      <c r="J49" s="73"/>
      <c r="K49" s="73"/>
      <c r="L49" s="73"/>
    </row>
    <row r="50" s="55" customFormat="true" ht="11.1" hidden="false" customHeight="true" outlineLevel="0" collapsed="false">
      <c r="A50" s="82" t="n">
        <v>2002</v>
      </c>
      <c r="B50" s="83" t="s">
        <v>184</v>
      </c>
      <c r="C50" s="67" t="n">
        <v>39809.109</v>
      </c>
      <c r="D50" s="68"/>
      <c r="E50" s="67" t="n">
        <v>50334.641</v>
      </c>
      <c r="F50" s="68"/>
      <c r="G50" s="70" t="n">
        <v>10525.532</v>
      </c>
      <c r="H50" s="68"/>
      <c r="I50" s="73" t="n">
        <v>-0.295998028215934</v>
      </c>
      <c r="J50" s="73" t="n">
        <v>4.39030360114793</v>
      </c>
      <c r="K50" s="73" t="n">
        <v>-13.8617579449539</v>
      </c>
      <c r="L50" s="73" t="n">
        <v>-2.97470103426795</v>
      </c>
    </row>
    <row r="51" s="55" customFormat="true" ht="11.1" hidden="false" customHeight="true" outlineLevel="0" collapsed="false">
      <c r="A51" s="82"/>
      <c r="B51" s="83" t="s">
        <v>190</v>
      </c>
      <c r="C51" s="67" t="n">
        <v>41264.213</v>
      </c>
      <c r="D51" s="68"/>
      <c r="E51" s="67" t="n">
        <v>51822.128</v>
      </c>
      <c r="F51" s="68"/>
      <c r="G51" s="70" t="n">
        <v>10557.915</v>
      </c>
      <c r="H51" s="68"/>
      <c r="I51" s="73" t="n">
        <v>3.65520363693648</v>
      </c>
      <c r="J51" s="73" t="n">
        <v>2.9551954090623</v>
      </c>
      <c r="K51" s="73" t="n">
        <v>-8.12645007235805</v>
      </c>
      <c r="L51" s="73" t="n">
        <v>-0.504803153226973</v>
      </c>
    </row>
    <row r="52" s="55" customFormat="true" ht="11.1" hidden="false" customHeight="true" outlineLevel="0" collapsed="false">
      <c r="A52" s="82"/>
      <c r="B52" s="83" t="s">
        <v>191</v>
      </c>
      <c r="C52" s="67" t="n">
        <v>42315.148</v>
      </c>
      <c r="D52" s="68"/>
      <c r="E52" s="67" t="n">
        <v>54559.719</v>
      </c>
      <c r="F52" s="68"/>
      <c r="G52" s="70" t="n">
        <v>12244.5709999999</v>
      </c>
      <c r="H52" s="68"/>
      <c r="I52" s="73" t="n">
        <v>2.54684367783773</v>
      </c>
      <c r="J52" s="73" t="n">
        <v>5.28266805253539</v>
      </c>
      <c r="K52" s="73" t="n">
        <v>-8.83981616449354</v>
      </c>
      <c r="L52" s="73" t="n">
        <v>-2.78944591551789</v>
      </c>
    </row>
    <row r="53" s="55" customFormat="true" ht="11.1" hidden="false" customHeight="true" outlineLevel="0" collapsed="false">
      <c r="A53" s="82"/>
      <c r="B53" s="83" t="s">
        <v>192</v>
      </c>
      <c r="C53" s="67" t="n">
        <v>46013.489</v>
      </c>
      <c r="D53" s="68"/>
      <c r="E53" s="67" t="n">
        <v>56028.758</v>
      </c>
      <c r="F53" s="68"/>
      <c r="G53" s="70" t="n">
        <v>10015.269</v>
      </c>
      <c r="H53" s="68"/>
      <c r="I53" s="73" t="n">
        <v>8.73999306347694</v>
      </c>
      <c r="J53" s="73" t="n">
        <v>2.69253402863016</v>
      </c>
      <c r="K53" s="73" t="n">
        <v>-1.45955579125993</v>
      </c>
      <c r="L53" s="73" t="n">
        <v>5.99312166386443</v>
      </c>
    </row>
    <row r="54" s="55" customFormat="true" ht="11.1" hidden="false" customHeight="true" outlineLevel="0" collapsed="false">
      <c r="A54" s="82"/>
      <c r="B54" s="83" t="s">
        <v>193</v>
      </c>
      <c r="C54" s="67" t="n">
        <v>40068.051</v>
      </c>
      <c r="D54" s="68"/>
      <c r="E54" s="67" t="n">
        <v>50475.548</v>
      </c>
      <c r="F54" s="68"/>
      <c r="G54" s="70" t="n">
        <v>10407.497</v>
      </c>
      <c r="H54" s="68"/>
      <c r="I54" s="73" t="n">
        <v>-12.9210762522268</v>
      </c>
      <c r="J54" s="73" t="n">
        <v>-9.91135659298391</v>
      </c>
      <c r="K54" s="73" t="n">
        <v>-13.7414916223027</v>
      </c>
      <c r="L54" s="73" t="n">
        <v>-7.65987378179358</v>
      </c>
    </row>
    <row r="55" s="55" customFormat="true" ht="11.1" hidden="false" customHeight="true" outlineLevel="0" collapsed="false">
      <c r="A55" s="82"/>
      <c r="B55" s="83" t="s">
        <v>194</v>
      </c>
      <c r="C55" s="67" t="n">
        <v>45365.284</v>
      </c>
      <c r="D55" s="68"/>
      <c r="E55" s="67" t="n">
        <v>56663.912</v>
      </c>
      <c r="F55" s="68"/>
      <c r="G55" s="70" t="n">
        <v>11298.628</v>
      </c>
      <c r="H55" s="68"/>
      <c r="I55" s="73" t="n">
        <v>13.2205906396595</v>
      </c>
      <c r="J55" s="73" t="n">
        <v>12.2601224656342</v>
      </c>
      <c r="K55" s="73" t="n">
        <v>-1.29421802054948</v>
      </c>
      <c r="L55" s="73" t="n">
        <v>5.54421665819042</v>
      </c>
    </row>
    <row r="56" s="55" customFormat="true" ht="11.1" hidden="false" customHeight="true" outlineLevel="0" collapsed="false">
      <c r="A56" s="82"/>
      <c r="B56" s="83" t="s">
        <v>195</v>
      </c>
      <c r="C56" s="67" t="n">
        <v>42630.267</v>
      </c>
      <c r="D56" s="68"/>
      <c r="E56" s="67" t="n">
        <v>55853.9</v>
      </c>
      <c r="F56" s="68"/>
      <c r="G56" s="70" t="n">
        <v>13223.633</v>
      </c>
      <c r="H56" s="68"/>
      <c r="I56" s="73" t="n">
        <v>-6.02887661851736</v>
      </c>
      <c r="J56" s="73" t="n">
        <v>-1.42950243181232</v>
      </c>
      <c r="K56" s="73" t="n">
        <v>-7.17397206705284</v>
      </c>
      <c r="L56" s="73" t="n">
        <v>0.882112283830679</v>
      </c>
    </row>
    <row r="57" s="55" customFormat="true" ht="11.1" hidden="false" customHeight="true" outlineLevel="0" collapsed="false">
      <c r="A57" s="82"/>
      <c r="B57" s="83" t="s">
        <v>196</v>
      </c>
      <c r="C57" s="67" t="n">
        <v>41272.345</v>
      </c>
      <c r="D57" s="68"/>
      <c r="E57" s="67" t="n">
        <v>51749.663</v>
      </c>
      <c r="F57" s="68"/>
      <c r="G57" s="70" t="n">
        <v>10477.318</v>
      </c>
      <c r="H57" s="68"/>
      <c r="I57" s="73" t="n">
        <v>-3.18534716191198</v>
      </c>
      <c r="J57" s="73" t="n">
        <v>-7.34816548173002</v>
      </c>
      <c r="K57" s="73" t="n">
        <v>-3.09987419429785</v>
      </c>
      <c r="L57" s="73" t="n">
        <v>0.23117818110893</v>
      </c>
    </row>
    <row r="58" s="55" customFormat="true" ht="11.1" hidden="false" customHeight="true" outlineLevel="0" collapsed="false">
      <c r="A58" s="82"/>
      <c r="B58" s="83" t="s">
        <v>197</v>
      </c>
      <c r="C58" s="67" t="n">
        <v>43347.174</v>
      </c>
      <c r="D58" s="68"/>
      <c r="E58" s="67" t="n">
        <v>55189.506</v>
      </c>
      <c r="F58" s="68"/>
      <c r="G58" s="70" t="n">
        <v>11842.332</v>
      </c>
      <c r="H58" s="68"/>
      <c r="I58" s="73" t="n">
        <v>5.02716528464762</v>
      </c>
      <c r="J58" s="73" t="n">
        <v>6.64708289984419</v>
      </c>
      <c r="K58" s="73" t="n">
        <v>1.828178095493</v>
      </c>
      <c r="L58" s="73" t="n">
        <v>11.1841094788293</v>
      </c>
    </row>
    <row r="59" s="55" customFormat="true" ht="11.1" hidden="false" customHeight="true" outlineLevel="0" collapsed="false">
      <c r="A59" s="82"/>
      <c r="B59" s="83" t="s">
        <v>198</v>
      </c>
      <c r="C59" s="67" t="n">
        <v>47372.796</v>
      </c>
      <c r="D59" s="68"/>
      <c r="E59" s="67" t="n">
        <v>58902.236</v>
      </c>
      <c r="F59" s="68"/>
      <c r="G59" s="70" t="n">
        <v>11529.44</v>
      </c>
      <c r="H59" s="68"/>
      <c r="I59" s="73" t="n">
        <v>9.28693067741857</v>
      </c>
      <c r="J59" s="73" t="n">
        <v>6.72723905156896</v>
      </c>
      <c r="K59" s="73" t="n">
        <v>-0.446522584980329</v>
      </c>
      <c r="L59" s="73" t="n">
        <v>2.89280794871094</v>
      </c>
    </row>
    <row r="60" s="55" customFormat="true" ht="11.1" hidden="false" customHeight="true" outlineLevel="0" collapsed="false">
      <c r="A60" s="82"/>
      <c r="B60" s="83" t="s">
        <v>199</v>
      </c>
      <c r="C60" s="67" t="n">
        <v>46609.9729999999</v>
      </c>
      <c r="D60" s="68"/>
      <c r="E60" s="67" t="n">
        <v>58892.569</v>
      </c>
      <c r="F60" s="68"/>
      <c r="G60" s="70" t="n">
        <v>12282.596</v>
      </c>
      <c r="H60" s="68"/>
      <c r="I60" s="73" t="n">
        <v>-1.61025538792349</v>
      </c>
      <c r="J60" s="73" t="n">
        <v>-0.0164119406264973</v>
      </c>
      <c r="K60" s="73" t="n">
        <v>-1.91577685327576</v>
      </c>
      <c r="L60" s="73" t="n">
        <v>7.32779783700093</v>
      </c>
    </row>
    <row r="61" s="55" customFormat="true" ht="11.1" hidden="false" customHeight="true" outlineLevel="0" collapsed="false">
      <c r="A61" s="82"/>
      <c r="B61" s="83" t="s">
        <v>200</v>
      </c>
      <c r="C61" s="67" t="n">
        <v>42463.939</v>
      </c>
      <c r="D61" s="68"/>
      <c r="E61" s="67" t="n">
        <v>50847.094</v>
      </c>
      <c r="F61" s="68"/>
      <c r="G61" s="70" t="n">
        <v>8383.155</v>
      </c>
      <c r="H61" s="68"/>
      <c r="I61" s="73" t="n">
        <v>-8.89516498969009</v>
      </c>
      <c r="J61" s="73" t="n">
        <v>-13.6612736319925</v>
      </c>
      <c r="K61" s="73" t="n">
        <v>6.35316298552972</v>
      </c>
      <c r="L61" s="73" t="n">
        <v>5.45309302784354</v>
      </c>
    </row>
    <row r="62" s="55" customFormat="true" ht="11.1" hidden="false" customHeight="true" outlineLevel="0" collapsed="false">
      <c r="A62" s="82"/>
      <c r="B62" s="76"/>
      <c r="C62" s="67"/>
      <c r="D62" s="68"/>
      <c r="E62" s="67"/>
      <c r="F62" s="77"/>
      <c r="G62" s="70"/>
      <c r="H62" s="84"/>
      <c r="I62" s="73"/>
      <c r="J62" s="73"/>
      <c r="K62" s="73"/>
      <c r="L62" s="73"/>
    </row>
    <row r="63" s="55" customFormat="true" ht="11.1" hidden="false" customHeight="true" outlineLevel="0" collapsed="false">
      <c r="A63" s="82" t="n">
        <v>2003</v>
      </c>
      <c r="B63" s="83" t="s">
        <v>184</v>
      </c>
      <c r="C63" s="67" t="n">
        <v>44357</v>
      </c>
      <c r="D63" s="68"/>
      <c r="E63" s="67" t="n">
        <v>53543</v>
      </c>
      <c r="F63" s="68" t="s">
        <v>177</v>
      </c>
      <c r="G63" s="70" t="n">
        <v>9186</v>
      </c>
      <c r="H63" s="68" t="s">
        <v>177</v>
      </c>
      <c r="I63" s="73" t="n">
        <v>4.45804380041146</v>
      </c>
      <c r="J63" s="73" t="n">
        <v>5.30198638293862</v>
      </c>
      <c r="K63" s="73" t="n">
        <v>11.4242471490633</v>
      </c>
      <c r="L63" s="73" t="n">
        <v>6.37405757994776</v>
      </c>
    </row>
    <row r="64" s="55" customFormat="true" ht="11.1" hidden="false" customHeight="true" outlineLevel="0" collapsed="false">
      <c r="A64" s="82"/>
      <c r="B64" s="83" t="s">
        <v>190</v>
      </c>
      <c r="C64" s="67" t="n">
        <v>43082</v>
      </c>
      <c r="D64" s="68"/>
      <c r="E64" s="67" t="n">
        <v>53961</v>
      </c>
      <c r="F64" s="68" t="s">
        <v>177</v>
      </c>
      <c r="G64" s="70" t="n">
        <v>10879</v>
      </c>
      <c r="H64" s="68" t="s">
        <v>177</v>
      </c>
      <c r="I64" s="73" t="n">
        <v>-2.87440539260996</v>
      </c>
      <c r="J64" s="73" t="n">
        <v>0.780680948023075</v>
      </c>
      <c r="K64" s="73" t="n">
        <v>4.40523850533631</v>
      </c>
      <c r="L64" s="73" t="n">
        <v>4.12733340475715</v>
      </c>
    </row>
    <row r="65" s="55" customFormat="true" ht="11.1" hidden="false" customHeight="true" outlineLevel="0" collapsed="false">
      <c r="A65" s="82"/>
      <c r="B65" s="83" t="s">
        <v>191</v>
      </c>
      <c r="C65" s="67" t="n">
        <v>46089</v>
      </c>
      <c r="D65" s="68"/>
      <c r="E65" s="67" t="n">
        <v>55975</v>
      </c>
      <c r="F65" s="68" t="s">
        <v>177</v>
      </c>
      <c r="G65" s="70" t="n">
        <v>9886</v>
      </c>
      <c r="H65" s="68" t="s">
        <v>177</v>
      </c>
      <c r="I65" s="73" t="n">
        <v>6.97971310524117</v>
      </c>
      <c r="J65" s="73" t="n">
        <v>3.73232519782806</v>
      </c>
      <c r="K65" s="73" t="n">
        <v>8.91844216165805</v>
      </c>
      <c r="L65" s="73" t="n">
        <v>2.59400346251783</v>
      </c>
    </row>
    <row r="66" s="55" customFormat="true" ht="11.1" hidden="false" customHeight="true" outlineLevel="0" collapsed="false">
      <c r="A66" s="82"/>
      <c r="B66" s="83" t="s">
        <v>192</v>
      </c>
      <c r="C66" s="67" t="n">
        <v>44493</v>
      </c>
      <c r="D66" s="68"/>
      <c r="E66" s="67" t="n">
        <v>53919</v>
      </c>
      <c r="F66" s="68" t="s">
        <v>177</v>
      </c>
      <c r="G66" s="70" t="n">
        <v>9426</v>
      </c>
      <c r="H66" s="68" t="s">
        <v>177</v>
      </c>
      <c r="I66" s="73" t="n">
        <v>-3.46286532578273</v>
      </c>
      <c r="J66" s="73" t="n">
        <v>-3.67306833407771</v>
      </c>
      <c r="K66" s="73" t="n">
        <v>-3.30444187790238</v>
      </c>
      <c r="L66" s="73" t="n">
        <v>-3.76549128574294</v>
      </c>
    </row>
    <row r="67" s="55" customFormat="true" ht="11.1" hidden="false" customHeight="true" outlineLevel="0" collapsed="false">
      <c r="A67" s="82"/>
      <c r="B67" s="83" t="s">
        <v>193</v>
      </c>
      <c r="C67" s="67" t="n">
        <v>43999</v>
      </c>
      <c r="D67" s="68"/>
      <c r="E67" s="67" t="n">
        <v>54413</v>
      </c>
      <c r="F67" s="68" t="s">
        <v>177</v>
      </c>
      <c r="G67" s="70" t="n">
        <v>10414</v>
      </c>
      <c r="H67" s="68" t="s">
        <v>177</v>
      </c>
      <c r="I67" s="73" t="n">
        <v>-1.11028701144001</v>
      </c>
      <c r="J67" s="73" t="n">
        <v>0.91618909846251</v>
      </c>
      <c r="K67" s="73" t="n">
        <v>9.81068183226581</v>
      </c>
      <c r="L67" s="73" t="n">
        <v>7.80071174264418</v>
      </c>
    </row>
    <row r="68" s="55" customFormat="true" ht="11.1" hidden="false" customHeight="true" outlineLevel="0" collapsed="false">
      <c r="A68" s="82"/>
      <c r="B68" s="83" t="s">
        <v>194</v>
      </c>
      <c r="C68" s="67" t="n">
        <v>43652</v>
      </c>
      <c r="D68" s="68"/>
      <c r="E68" s="67" t="n">
        <v>54244</v>
      </c>
      <c r="F68" s="68" t="s">
        <v>177</v>
      </c>
      <c r="G68" s="70" t="n">
        <v>10592</v>
      </c>
      <c r="H68" s="68" t="s">
        <v>177</v>
      </c>
      <c r="I68" s="73" t="n">
        <v>-0.788654287597438</v>
      </c>
      <c r="J68" s="73" t="n">
        <v>-0.310587543417924</v>
      </c>
      <c r="K68" s="73" t="n">
        <v>-3.77664118668363</v>
      </c>
      <c r="L68" s="73" t="n">
        <v>-4.27064054454976</v>
      </c>
    </row>
    <row r="69" s="55" customFormat="true" ht="11.1" hidden="false" customHeight="true" outlineLevel="0" collapsed="false">
      <c r="A69" s="82"/>
      <c r="B69" s="83" t="s">
        <v>195</v>
      </c>
      <c r="C69" s="67" t="n">
        <v>43590</v>
      </c>
      <c r="D69" s="68"/>
      <c r="E69" s="67" t="n">
        <v>57964</v>
      </c>
      <c r="F69" s="68" t="s">
        <v>177</v>
      </c>
      <c r="G69" s="70" t="n">
        <v>14374</v>
      </c>
      <c r="H69" s="68" t="s">
        <v>177</v>
      </c>
      <c r="I69" s="73" t="n">
        <v>-0.142032438376248</v>
      </c>
      <c r="J69" s="73" t="n">
        <v>6.85790133470982</v>
      </c>
      <c r="K69" s="73" t="n">
        <v>2.25129483706962</v>
      </c>
      <c r="L69" s="73" t="n">
        <v>3.77789196457185</v>
      </c>
    </row>
    <row r="70" s="55" customFormat="true" ht="11.1" hidden="false" customHeight="true" outlineLevel="0" collapsed="false">
      <c r="A70" s="82"/>
      <c r="B70" s="83" t="s">
        <v>196</v>
      </c>
      <c r="C70" s="67" t="n">
        <v>39251</v>
      </c>
      <c r="D70" s="68"/>
      <c r="E70" s="67" t="n">
        <v>49861</v>
      </c>
      <c r="F70" s="68" t="s">
        <v>177</v>
      </c>
      <c r="G70" s="70" t="n">
        <v>10610</v>
      </c>
      <c r="H70" s="68" t="s">
        <v>177</v>
      </c>
      <c r="I70" s="73" t="n">
        <v>-9.95411791695344</v>
      </c>
      <c r="J70" s="73" t="n">
        <v>-13.9793665033469</v>
      </c>
      <c r="K70" s="73" t="n">
        <v>-4.8975773002479</v>
      </c>
      <c r="L70" s="73" t="n">
        <v>-3.6496141047334</v>
      </c>
    </row>
    <row r="71" s="55" customFormat="true" ht="11.1" hidden="false" customHeight="true" outlineLevel="0" collapsed="false">
      <c r="A71" s="82"/>
      <c r="B71" s="83" t="s">
        <v>197</v>
      </c>
      <c r="C71" s="67" t="n">
        <v>43858</v>
      </c>
      <c r="D71" s="68"/>
      <c r="E71" s="67" t="n">
        <v>58407</v>
      </c>
      <c r="F71" s="68" t="s">
        <v>177</v>
      </c>
      <c r="G71" s="70" t="n">
        <v>14549</v>
      </c>
      <c r="H71" s="68" t="s">
        <v>177</v>
      </c>
      <c r="I71" s="73" t="n">
        <v>11.7372805788388</v>
      </c>
      <c r="J71" s="73" t="n">
        <v>17.1396482220573</v>
      </c>
      <c r="K71" s="73" t="n">
        <v>1.17845283293438</v>
      </c>
      <c r="L71" s="73" t="n">
        <v>5.82990179328658</v>
      </c>
    </row>
    <row r="72" s="55" customFormat="true" ht="11.1" hidden="false" customHeight="true" outlineLevel="0" collapsed="false">
      <c r="A72" s="82"/>
      <c r="B72" s="83" t="s">
        <v>198</v>
      </c>
      <c r="C72" s="67" t="n">
        <v>47334</v>
      </c>
      <c r="D72" s="68"/>
      <c r="E72" s="67" t="n">
        <v>58395</v>
      </c>
      <c r="F72" s="68" t="s">
        <v>177</v>
      </c>
      <c r="G72" s="70" t="n">
        <v>11061</v>
      </c>
      <c r="H72" s="68" t="s">
        <v>177</v>
      </c>
      <c r="I72" s="73" t="n">
        <v>7.92557800173286</v>
      </c>
      <c r="J72" s="73" t="n">
        <v>-0.0205454825620137</v>
      </c>
      <c r="K72" s="73" t="n">
        <v>-0.0818951028349773</v>
      </c>
      <c r="L72" s="73" t="n">
        <v>-0.861148972341226</v>
      </c>
    </row>
    <row r="73" s="55" customFormat="true" ht="11.1" hidden="false" customHeight="true" outlineLevel="0" collapsed="false">
      <c r="A73" s="82"/>
      <c r="B73" s="83" t="s">
        <v>199</v>
      </c>
      <c r="C73" s="67" t="n">
        <v>48227</v>
      </c>
      <c r="D73" s="68"/>
      <c r="E73" s="67" t="n">
        <v>58835</v>
      </c>
      <c r="F73" s="68" t="s">
        <v>177</v>
      </c>
      <c r="G73" s="70" t="n">
        <v>10608</v>
      </c>
      <c r="H73" s="68" t="s">
        <v>177</v>
      </c>
      <c r="I73" s="73" t="n">
        <v>1.88659314657539</v>
      </c>
      <c r="J73" s="73" t="n">
        <v>0.753489168593191</v>
      </c>
      <c r="K73" s="73" t="n">
        <v>3.46927255246425</v>
      </c>
      <c r="L73" s="73" t="n">
        <v>-0.0977525704473976</v>
      </c>
    </row>
    <row r="74" s="55" customFormat="true" ht="11.1" hidden="false" customHeight="true" outlineLevel="0" collapsed="false">
      <c r="A74" s="82"/>
      <c r="B74" s="83" t="s">
        <v>200</v>
      </c>
      <c r="C74" s="67" t="n">
        <v>44038</v>
      </c>
      <c r="D74" s="68"/>
      <c r="E74" s="67" t="n">
        <v>54668</v>
      </c>
      <c r="F74" s="68" t="s">
        <v>177</v>
      </c>
      <c r="G74" s="70" t="n">
        <v>10630</v>
      </c>
      <c r="H74" s="68" t="s">
        <v>177</v>
      </c>
      <c r="I74" s="73" t="n">
        <v>-8.68600576440583</v>
      </c>
      <c r="J74" s="73" t="n">
        <v>-7.08251890881279</v>
      </c>
      <c r="K74" s="73" t="n">
        <v>3.70681815457581</v>
      </c>
      <c r="L74" s="73" t="n">
        <v>7.51450220537677</v>
      </c>
    </row>
    <row r="75" s="55" customFormat="true" ht="11.1" hidden="false" customHeight="true" outlineLevel="0" collapsed="false">
      <c r="A75" s="82"/>
      <c r="B75" s="76"/>
      <c r="C75" s="67"/>
      <c r="D75" s="77"/>
      <c r="E75" s="67"/>
      <c r="F75" s="77"/>
      <c r="G75" s="70"/>
      <c r="H75" s="77"/>
      <c r="I75" s="73"/>
      <c r="J75" s="73"/>
      <c r="K75" s="73"/>
      <c r="L75" s="73"/>
    </row>
    <row r="76" s="55" customFormat="true" ht="11.1" hidden="false" customHeight="true" outlineLevel="0" collapsed="false">
      <c r="A76" s="82" t="n">
        <v>2004</v>
      </c>
      <c r="B76" s="83" t="s">
        <v>184</v>
      </c>
      <c r="C76" s="67" t="n">
        <v>43177.099</v>
      </c>
      <c r="D76" s="68"/>
      <c r="E76" s="67" t="n">
        <v>55664.368</v>
      </c>
      <c r="F76" s="77"/>
      <c r="G76" s="70" t="n">
        <v>12487.269</v>
      </c>
      <c r="H76" s="84"/>
      <c r="I76" s="73" t="n">
        <v>-1.95490485489805</v>
      </c>
      <c r="J76" s="73" t="n">
        <v>1.82257993707471</v>
      </c>
      <c r="K76" s="73" t="n">
        <v>-2.66001082129088</v>
      </c>
      <c r="L76" s="73" t="n">
        <v>3.96198942905703</v>
      </c>
    </row>
    <row r="77" s="55" customFormat="true" ht="11.1" hidden="false" customHeight="true" outlineLevel="0" collapsed="false">
      <c r="A77" s="82"/>
      <c r="B77" s="83" t="s">
        <v>190</v>
      </c>
      <c r="C77" s="67" t="n">
        <v>44478.7</v>
      </c>
      <c r="D77" s="68"/>
      <c r="E77" s="67" t="n">
        <v>56589.607</v>
      </c>
      <c r="F77" s="77"/>
      <c r="G77" s="70" t="n">
        <v>12110.907</v>
      </c>
      <c r="H77" s="84"/>
      <c r="I77" s="73" t="n">
        <v>3.01456334525855</v>
      </c>
      <c r="J77" s="73" t="n">
        <v>1.66217462488751</v>
      </c>
      <c r="K77" s="73" t="n">
        <v>3.24195719790168</v>
      </c>
      <c r="L77" s="73" t="n">
        <v>4.87130890828563</v>
      </c>
    </row>
    <row r="78" s="55" customFormat="true" ht="11.1" hidden="false" customHeight="true" outlineLevel="0" collapsed="false">
      <c r="A78" s="82"/>
      <c r="B78" s="83" t="s">
        <v>191</v>
      </c>
      <c r="C78" s="67" t="n">
        <v>48379.464</v>
      </c>
      <c r="D78" s="68"/>
      <c r="E78" s="67" t="n">
        <v>64931.171</v>
      </c>
      <c r="F78" s="77"/>
      <c r="G78" s="70" t="n">
        <v>16551.707</v>
      </c>
      <c r="H78" s="84"/>
      <c r="I78" s="73" t="n">
        <v>8.76995955367401</v>
      </c>
      <c r="J78" s="73" t="n">
        <v>14.7404522530082</v>
      </c>
      <c r="K78" s="73" t="n">
        <v>4.96965436438195</v>
      </c>
      <c r="L78" s="73" t="n">
        <v>16.0003054935239</v>
      </c>
    </row>
    <row r="79" s="55" customFormat="true" ht="11.1" hidden="false" customHeight="true" outlineLevel="0" collapsed="false">
      <c r="A79" s="82"/>
      <c r="B79" s="83" t="s">
        <v>192</v>
      </c>
      <c r="C79" s="67" t="n">
        <v>47460.423</v>
      </c>
      <c r="D79" s="68"/>
      <c r="E79" s="67" t="n">
        <v>61738.316</v>
      </c>
      <c r="F79" s="77"/>
      <c r="G79" s="70" t="n">
        <v>14277.893</v>
      </c>
      <c r="H79" s="84"/>
      <c r="I79" s="73" t="n">
        <v>-1.89965105855657</v>
      </c>
      <c r="J79" s="73" t="n">
        <v>-4.91729157325686</v>
      </c>
      <c r="K79" s="73" t="n">
        <v>6.66941541366057</v>
      </c>
      <c r="L79" s="73" t="n">
        <v>14.5019677664645</v>
      </c>
    </row>
    <row r="80" s="55" customFormat="true" ht="11.1" hidden="false" customHeight="true" outlineLevel="0" collapsed="false">
      <c r="A80" s="82"/>
      <c r="B80" s="83" t="s">
        <v>193</v>
      </c>
      <c r="C80" s="67" t="n">
        <v>46598.979</v>
      </c>
      <c r="D80" s="68"/>
      <c r="E80" s="67" t="n">
        <v>60683.026</v>
      </c>
      <c r="F80" s="77"/>
      <c r="G80" s="70" t="n">
        <v>14084.047</v>
      </c>
      <c r="H80" s="84"/>
      <c r="I80" s="73" t="n">
        <v>-1.81507863931175</v>
      </c>
      <c r="J80" s="73" t="n">
        <v>-1.70929508346163</v>
      </c>
      <c r="K80" s="73" t="n">
        <v>5.90917748130639</v>
      </c>
      <c r="L80" s="73" t="n">
        <v>11.5230294231158</v>
      </c>
    </row>
    <row r="81" s="55" customFormat="true" ht="11.1" hidden="false" customHeight="true" outlineLevel="0" collapsed="false">
      <c r="A81" s="82"/>
      <c r="B81" s="83" t="s">
        <v>194</v>
      </c>
      <c r="C81" s="67" t="n">
        <v>48222.761</v>
      </c>
      <c r="D81" s="68"/>
      <c r="E81" s="67" t="n">
        <v>62903.311</v>
      </c>
      <c r="F81" s="77"/>
      <c r="G81" s="70" t="n">
        <v>14680.55</v>
      </c>
      <c r="H81" s="84"/>
      <c r="I81" s="73" t="n">
        <v>3.48458707646793</v>
      </c>
      <c r="J81" s="73" t="n">
        <v>3.65882380354599</v>
      </c>
      <c r="K81" s="73" t="n">
        <v>10.4709085494364</v>
      </c>
      <c r="L81" s="73" t="n">
        <v>15.9636291571418</v>
      </c>
    </row>
    <row r="82" s="55" customFormat="true" ht="11.1" hidden="false" customHeight="true" outlineLevel="0" collapsed="false">
      <c r="A82" s="82"/>
      <c r="B82" s="83" t="s">
        <v>195</v>
      </c>
      <c r="C82" s="67" t="n">
        <v>48901.381</v>
      </c>
      <c r="D82" s="68"/>
      <c r="E82" s="67" t="n">
        <v>62470.906</v>
      </c>
      <c r="F82" s="77"/>
      <c r="G82" s="70" t="n">
        <v>13569.525</v>
      </c>
      <c r="H82" s="84"/>
      <c r="I82" s="73" t="n">
        <v>1.40726077463711</v>
      </c>
      <c r="J82" s="73" t="n">
        <v>-0.687412145920263</v>
      </c>
      <c r="K82" s="73" t="n">
        <v>12.1848612066988</v>
      </c>
      <c r="L82" s="73" t="n">
        <v>7.77535366779381</v>
      </c>
    </row>
    <row r="83" customFormat="false" ht="11.1" hidden="false" customHeight="true" outlineLevel="0" collapsed="false">
      <c r="A83" s="3" t="s">
        <v>201</v>
      </c>
      <c r="B83" s="83"/>
      <c r="I83" s="85"/>
      <c r="J83" s="85"/>
      <c r="K83" s="85"/>
      <c r="L83" s="85"/>
    </row>
    <row r="84" customFormat="false" ht="11.1" hidden="false" customHeight="true" outlineLevel="0" collapsed="false">
      <c r="A84" s="3" t="s">
        <v>202</v>
      </c>
    </row>
  </sheetData>
  <mergeCells count="19">
    <mergeCell ref="A1:L1"/>
    <mergeCell ref="A2:L2"/>
    <mergeCell ref="A4:B8"/>
    <mergeCell ref="C4:D7"/>
    <mergeCell ref="E4:F7"/>
    <mergeCell ref="G4:H4"/>
    <mergeCell ref="I4:L4"/>
    <mergeCell ref="G5:H5"/>
    <mergeCell ref="I5:J6"/>
    <mergeCell ref="K5:L6"/>
    <mergeCell ref="G6:H6"/>
    <mergeCell ref="G7:H7"/>
    <mergeCell ref="C8:H8"/>
    <mergeCell ref="I8:L8"/>
    <mergeCell ref="A10:B10"/>
    <mergeCell ref="A11:B11"/>
    <mergeCell ref="A12:B12"/>
    <mergeCell ref="A13:B13"/>
    <mergeCell ref="A14:B14"/>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8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6" min="16" style="3" width="6.56"/>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47" customFormat="true" ht="20.25" hidden="false" customHeight="false" outlineLevel="0" collapsed="false">
      <c r="A1" s="45" t="s">
        <v>19</v>
      </c>
      <c r="B1" s="45"/>
      <c r="C1" s="45"/>
      <c r="D1" s="45"/>
      <c r="E1" s="45"/>
      <c r="F1" s="45"/>
      <c r="G1" s="45"/>
      <c r="H1" s="45"/>
      <c r="I1" s="45"/>
      <c r="J1" s="45"/>
      <c r="K1" s="45"/>
      <c r="L1" s="45"/>
      <c r="M1" s="45"/>
      <c r="N1" s="45"/>
      <c r="O1" s="45"/>
      <c r="P1" s="45"/>
      <c r="Q1" s="45"/>
      <c r="R1" s="45"/>
    </row>
    <row r="2" s="47" customFormat="true" ht="20.25" hidden="false" customHeight="false" outlineLevel="0" collapsed="false">
      <c r="A2" s="45" t="s">
        <v>203</v>
      </c>
      <c r="B2" s="45"/>
      <c r="C2" s="45"/>
      <c r="D2" s="45"/>
      <c r="E2" s="45"/>
      <c r="F2" s="45"/>
      <c r="G2" s="45"/>
      <c r="H2" s="45"/>
      <c r="I2" s="45"/>
      <c r="J2" s="45"/>
      <c r="K2" s="45"/>
      <c r="L2" s="45"/>
      <c r="M2" s="45"/>
      <c r="N2" s="45"/>
      <c r="O2" s="45"/>
      <c r="P2" s="45"/>
      <c r="Q2" s="45"/>
      <c r="R2" s="45"/>
    </row>
    <row r="4" customFormat="false" ht="16.5" hidden="false" customHeight="true" outlineLevel="0" collapsed="false">
      <c r="A4" s="51" t="s">
        <v>204</v>
      </c>
      <c r="B4" s="86" t="s">
        <v>205</v>
      </c>
      <c r="C4" s="86"/>
      <c r="D4" s="86"/>
      <c r="E4" s="86"/>
      <c r="F4" s="86"/>
      <c r="G4" s="86"/>
      <c r="H4" s="86"/>
      <c r="I4" s="86" t="s">
        <v>206</v>
      </c>
      <c r="J4" s="86"/>
      <c r="K4" s="86"/>
      <c r="L4" s="86"/>
      <c r="M4" s="87" t="s">
        <v>207</v>
      </c>
      <c r="N4" s="87"/>
      <c r="O4" s="87"/>
      <c r="P4" s="87"/>
      <c r="Q4" s="87"/>
      <c r="R4" s="87"/>
    </row>
    <row r="5" customFormat="false" ht="16.5" hidden="false" customHeight="true" outlineLevel="0" collapsed="false">
      <c r="A5" s="51"/>
      <c r="B5" s="52" t="s">
        <v>42</v>
      </c>
      <c r="C5" s="52" t="s">
        <v>44</v>
      </c>
      <c r="D5" s="88" t="s">
        <v>208</v>
      </c>
      <c r="E5" s="89" t="s">
        <v>209</v>
      </c>
      <c r="F5" s="89"/>
      <c r="G5" s="89"/>
      <c r="H5" s="89"/>
      <c r="I5" s="59" t="s">
        <v>42</v>
      </c>
      <c r="J5" s="59" t="s">
        <v>44</v>
      </c>
      <c r="K5" s="90" t="s">
        <v>210</v>
      </c>
      <c r="L5" s="90"/>
      <c r="M5" s="59" t="s">
        <v>42</v>
      </c>
      <c r="N5" s="59" t="s">
        <v>44</v>
      </c>
      <c r="O5" s="91"/>
      <c r="P5" s="90" t="s">
        <v>209</v>
      </c>
      <c r="Q5" s="90"/>
      <c r="R5" s="90"/>
    </row>
    <row r="6" customFormat="false" ht="16.5" hidden="false" customHeight="true" outlineLevel="0" collapsed="false">
      <c r="A6" s="51"/>
      <c r="B6" s="52"/>
      <c r="C6" s="52"/>
      <c r="D6" s="91" t="s">
        <v>211</v>
      </c>
      <c r="E6" s="92" t="s">
        <v>212</v>
      </c>
      <c r="F6" s="92"/>
      <c r="G6" s="92"/>
      <c r="H6" s="92"/>
      <c r="I6" s="59"/>
      <c r="J6" s="59"/>
      <c r="K6" s="91" t="s">
        <v>213</v>
      </c>
      <c r="L6" s="91"/>
      <c r="M6" s="59"/>
      <c r="N6" s="59"/>
      <c r="O6" s="91" t="s">
        <v>214</v>
      </c>
      <c r="P6" s="90" t="s">
        <v>215</v>
      </c>
      <c r="Q6" s="90"/>
      <c r="R6" s="90"/>
    </row>
    <row r="7" customFormat="false" ht="16.5" hidden="false" customHeight="true" outlineLevel="0" collapsed="false">
      <c r="A7" s="51"/>
      <c r="B7" s="52"/>
      <c r="C7" s="52"/>
      <c r="D7" s="91" t="s">
        <v>167</v>
      </c>
      <c r="E7" s="92" t="s">
        <v>165</v>
      </c>
      <c r="F7" s="92"/>
      <c r="G7" s="93" t="s">
        <v>166</v>
      </c>
      <c r="H7" s="93"/>
      <c r="I7" s="59"/>
      <c r="J7" s="59"/>
      <c r="K7" s="90" t="s">
        <v>212</v>
      </c>
      <c r="L7" s="90"/>
      <c r="M7" s="59"/>
      <c r="N7" s="59"/>
      <c r="O7" s="91" t="s">
        <v>216</v>
      </c>
      <c r="P7" s="59" t="s">
        <v>42</v>
      </c>
      <c r="Q7" s="94" t="s">
        <v>44</v>
      </c>
      <c r="R7" s="95" t="s">
        <v>214</v>
      </c>
    </row>
    <row r="8" customFormat="false" ht="16.5" hidden="false" customHeight="true" outlineLevel="0" collapsed="false">
      <c r="A8" s="51"/>
      <c r="B8" s="52"/>
      <c r="C8" s="52"/>
      <c r="D8" s="91" t="s">
        <v>217</v>
      </c>
      <c r="E8" s="92" t="s">
        <v>218</v>
      </c>
      <c r="F8" s="92"/>
      <c r="G8" s="93"/>
      <c r="H8" s="93"/>
      <c r="I8" s="59"/>
      <c r="J8" s="59"/>
      <c r="K8" s="90" t="s">
        <v>166</v>
      </c>
      <c r="L8" s="90"/>
      <c r="M8" s="59"/>
      <c r="N8" s="59"/>
      <c r="O8" s="91" t="s">
        <v>219</v>
      </c>
      <c r="P8" s="59"/>
      <c r="Q8" s="94"/>
      <c r="R8" s="95" t="s">
        <v>216</v>
      </c>
    </row>
    <row r="9" customFormat="false" ht="16.5" hidden="false" customHeight="true" outlineLevel="0" collapsed="false">
      <c r="A9" s="51"/>
      <c r="B9" s="52"/>
      <c r="C9" s="52"/>
      <c r="D9" s="91" t="s">
        <v>220</v>
      </c>
      <c r="E9" s="90"/>
      <c r="F9" s="92"/>
      <c r="G9" s="4"/>
      <c r="H9" s="96"/>
      <c r="I9" s="59"/>
      <c r="J9" s="59"/>
      <c r="K9" s="91"/>
      <c r="L9" s="90"/>
      <c r="M9" s="59"/>
      <c r="N9" s="59"/>
      <c r="O9" s="91" t="s">
        <v>221</v>
      </c>
      <c r="P9" s="59"/>
      <c r="Q9" s="94"/>
      <c r="R9" s="95" t="s">
        <v>219</v>
      </c>
    </row>
    <row r="10" customFormat="false" ht="16.5" hidden="false" customHeight="true" outlineLevel="0" collapsed="false">
      <c r="A10" s="51"/>
      <c r="B10" s="52"/>
      <c r="C10" s="52"/>
      <c r="D10" s="97"/>
      <c r="E10" s="97" t="s">
        <v>42</v>
      </c>
      <c r="F10" s="98" t="s">
        <v>44</v>
      </c>
      <c r="G10" s="98" t="s">
        <v>42</v>
      </c>
      <c r="H10" s="98" t="s">
        <v>44</v>
      </c>
      <c r="I10" s="59"/>
      <c r="J10" s="59"/>
      <c r="K10" s="98" t="s">
        <v>42</v>
      </c>
      <c r="L10" s="98" t="s">
        <v>44</v>
      </c>
      <c r="M10" s="59"/>
      <c r="N10" s="59"/>
      <c r="O10" s="97"/>
      <c r="P10" s="59"/>
      <c r="Q10" s="94"/>
      <c r="R10" s="99" t="s">
        <v>221</v>
      </c>
    </row>
    <row r="11" customFormat="false" ht="16.5" hidden="false" customHeight="true" outlineLevel="0" collapsed="false">
      <c r="A11" s="51"/>
      <c r="B11" s="86" t="s">
        <v>169</v>
      </c>
      <c r="C11" s="86"/>
      <c r="D11" s="86"/>
      <c r="E11" s="86" t="s">
        <v>170</v>
      </c>
      <c r="F11" s="86"/>
      <c r="G11" s="86"/>
      <c r="H11" s="86"/>
      <c r="I11" s="86" t="s">
        <v>222</v>
      </c>
      <c r="J11" s="86"/>
      <c r="K11" s="86" t="s">
        <v>170</v>
      </c>
      <c r="L11" s="86"/>
      <c r="M11" s="86" t="s">
        <v>222</v>
      </c>
      <c r="N11" s="86"/>
      <c r="O11" s="86"/>
      <c r="P11" s="100" t="s">
        <v>170</v>
      </c>
      <c r="Q11" s="100"/>
      <c r="R11" s="100"/>
    </row>
    <row r="12" customFormat="false" ht="16.5" hidden="false" customHeight="true" outlineLevel="0" collapsed="false">
      <c r="A12" s="101"/>
      <c r="G12" s="3" t="s">
        <v>0</v>
      </c>
      <c r="I12" s="102"/>
      <c r="J12" s="102"/>
      <c r="R12" s="103"/>
    </row>
    <row r="13" customFormat="false" ht="16.5" hidden="false" customHeight="true" outlineLevel="0" collapsed="false">
      <c r="A13" s="104" t="s">
        <v>175</v>
      </c>
      <c r="B13" s="105" t="n">
        <v>518531.788</v>
      </c>
      <c r="C13" s="105" t="n">
        <v>651319.674</v>
      </c>
      <c r="D13" s="106" t="n">
        <v>132787.886</v>
      </c>
      <c r="E13" s="107" t="s">
        <v>223</v>
      </c>
      <c r="F13" s="107" t="s">
        <v>223</v>
      </c>
      <c r="G13" s="108" t="n">
        <v>0.8</v>
      </c>
      <c r="H13" s="108" t="n">
        <v>6.8</v>
      </c>
      <c r="I13" s="109" t="n">
        <v>101.2</v>
      </c>
      <c r="J13" s="109" t="n">
        <v>110</v>
      </c>
      <c r="K13" s="108" t="n">
        <v>1.2</v>
      </c>
      <c r="L13" s="108" t="n">
        <v>10</v>
      </c>
      <c r="M13" s="109" t="n">
        <v>95.2</v>
      </c>
      <c r="N13" s="109" t="n">
        <v>99.1</v>
      </c>
      <c r="O13" s="109" t="n">
        <v>104.1</v>
      </c>
      <c r="P13" s="108" t="n">
        <v>-4.8</v>
      </c>
      <c r="Q13" s="108" t="n">
        <v>-0.900000000000006</v>
      </c>
      <c r="R13" s="108" t="n">
        <v>4.09999999999999</v>
      </c>
    </row>
    <row r="14" customFormat="false" ht="16.5" hidden="false" customHeight="true" outlineLevel="0" collapsed="false">
      <c r="A14" s="104" t="s">
        <v>176</v>
      </c>
      <c r="B14" s="105" t="n">
        <v>531969.705</v>
      </c>
      <c r="C14" s="105" t="n">
        <v>661613.214</v>
      </c>
      <c r="D14" s="106" t="n">
        <v>129643.509</v>
      </c>
      <c r="E14" s="107" t="s">
        <v>223</v>
      </c>
      <c r="F14" s="107" t="s">
        <v>223</v>
      </c>
      <c r="G14" s="108" t="n">
        <v>2.59153195830686</v>
      </c>
      <c r="H14" s="108" t="n">
        <v>1.58041287725635</v>
      </c>
      <c r="I14" s="109" t="n">
        <v>110</v>
      </c>
      <c r="J14" s="109" t="n">
        <v>114.8</v>
      </c>
      <c r="K14" s="108" t="n">
        <v>8.69565217391303</v>
      </c>
      <c r="L14" s="108" t="n">
        <v>4.36363636363637</v>
      </c>
      <c r="M14" s="109" t="n">
        <v>89.9</v>
      </c>
      <c r="N14" s="109" t="n">
        <v>96.5</v>
      </c>
      <c r="O14" s="109" t="n">
        <v>107.3</v>
      </c>
      <c r="P14" s="108" t="n">
        <v>-5.56722689075629</v>
      </c>
      <c r="Q14" s="108" t="n">
        <v>-2.62361251261352</v>
      </c>
      <c r="R14" s="108" t="n">
        <v>3.07396733909701</v>
      </c>
    </row>
    <row r="15" customFormat="false" ht="16.5" hidden="false" customHeight="true" outlineLevel="0" collapsed="false">
      <c r="A15" s="104"/>
      <c r="B15" s="110"/>
      <c r="C15" s="110"/>
      <c r="D15" s="111"/>
      <c r="E15" s="112"/>
      <c r="F15" s="112"/>
      <c r="G15" s="108"/>
      <c r="H15" s="108"/>
      <c r="I15" s="113"/>
      <c r="J15" s="113"/>
      <c r="K15" s="108"/>
      <c r="L15" s="108"/>
      <c r="M15" s="113"/>
      <c r="N15" s="113"/>
      <c r="O15" s="108"/>
      <c r="P15" s="108"/>
      <c r="Q15" s="108"/>
      <c r="R15" s="108"/>
    </row>
    <row r="16" customFormat="false" ht="16.5" hidden="false" customHeight="true" outlineLevel="0" collapsed="false">
      <c r="A16" s="114" t="s">
        <v>224</v>
      </c>
      <c r="B16" s="110" t="n">
        <v>297465.561</v>
      </c>
      <c r="C16" s="110" t="n">
        <v>375738.606</v>
      </c>
      <c r="D16" s="111" t="n">
        <v>78273.045</v>
      </c>
      <c r="E16" s="107" t="s">
        <v>223</v>
      </c>
      <c r="F16" s="107" t="s">
        <v>223</v>
      </c>
      <c r="G16" s="108" t="n">
        <v>-7.78524495835575</v>
      </c>
      <c r="H16" s="108" t="n">
        <v>-0.24580841879704</v>
      </c>
      <c r="I16" s="113" t="n">
        <v>98.6</v>
      </c>
      <c r="J16" s="113" t="n">
        <v>107.5</v>
      </c>
      <c r="K16" s="108" t="n">
        <v>-2.56916996047431</v>
      </c>
      <c r="L16" s="108" t="n">
        <v>1.79924242424244</v>
      </c>
      <c r="M16" s="113" t="n">
        <v>96.1</v>
      </c>
      <c r="N16" s="113" t="n">
        <v>100.3</v>
      </c>
      <c r="O16" s="108" t="n">
        <v>104.4</v>
      </c>
      <c r="P16" s="108" t="n">
        <v>-5.32019704433499</v>
      </c>
      <c r="Q16" s="108" t="n">
        <v>-2.05078125000001</v>
      </c>
      <c r="R16" s="108" t="n">
        <v>3.46878097125867</v>
      </c>
    </row>
    <row r="17" customFormat="false" ht="16.5" hidden="false" customHeight="true" outlineLevel="0" collapsed="false">
      <c r="A17" s="114" t="s">
        <v>225</v>
      </c>
      <c r="B17" s="110" t="n">
        <v>309261.46</v>
      </c>
      <c r="C17" s="110" t="n">
        <v>382537.266</v>
      </c>
      <c r="D17" s="111" t="n">
        <v>73275.806</v>
      </c>
      <c r="E17" s="107" t="s">
        <v>223</v>
      </c>
      <c r="F17" s="107" t="s">
        <v>223</v>
      </c>
      <c r="G17" s="108" t="n">
        <v>3.96546711503186</v>
      </c>
      <c r="H17" s="108" t="n">
        <v>1.80941215287309</v>
      </c>
      <c r="I17" s="113" t="n">
        <v>106.8</v>
      </c>
      <c r="J17" s="113" t="n">
        <v>113.1</v>
      </c>
      <c r="K17" s="108" t="n">
        <v>8.31643002028397</v>
      </c>
      <c r="L17" s="108" t="n">
        <v>5.20930232558139</v>
      </c>
      <c r="M17" s="113" t="n">
        <v>92.2</v>
      </c>
      <c r="N17" s="113" t="n">
        <v>97.1</v>
      </c>
      <c r="O17" s="108" t="n">
        <v>105.3</v>
      </c>
      <c r="P17" s="108" t="n">
        <v>-4.05827263267429</v>
      </c>
      <c r="Q17" s="108" t="n">
        <v>-3.19042871385842</v>
      </c>
      <c r="R17" s="108" t="n">
        <v>0.862068965517238</v>
      </c>
    </row>
    <row r="18" customFormat="false" ht="16.5" hidden="false" customHeight="true" outlineLevel="0" collapsed="false">
      <c r="A18" s="114" t="s">
        <v>226</v>
      </c>
      <c r="B18" s="110" t="n">
        <v>327218.807</v>
      </c>
      <c r="C18" s="110" t="n">
        <v>424980.705</v>
      </c>
      <c r="D18" s="111" t="n">
        <v>97761.898</v>
      </c>
      <c r="E18" s="107" t="s">
        <v>223</v>
      </c>
      <c r="F18" s="107" t="s">
        <v>223</v>
      </c>
      <c r="G18" s="108" t="n">
        <v>5.80652597320079</v>
      </c>
      <c r="H18" s="108" t="n">
        <v>11.0952429403309</v>
      </c>
      <c r="I18" s="113" t="n">
        <v>116.7</v>
      </c>
      <c r="J18" s="113" t="n">
        <v>127.3</v>
      </c>
      <c r="K18" s="108" t="n">
        <v>9.26966292134833</v>
      </c>
      <c r="L18" s="108" t="n">
        <v>12.5552608311229</v>
      </c>
      <c r="M18" s="113" t="n">
        <v>89.3</v>
      </c>
      <c r="N18" s="113" t="n">
        <v>95.8</v>
      </c>
      <c r="O18" s="108" t="n">
        <v>107.3</v>
      </c>
      <c r="P18" s="108" t="n">
        <v>-3.14533622559654</v>
      </c>
      <c r="Q18" s="108" t="n">
        <v>-1.33882595262615</v>
      </c>
      <c r="R18" s="108" t="n">
        <v>1.89933523266856</v>
      </c>
    </row>
    <row r="19" customFormat="false" ht="16.5" hidden="false" customHeight="true" outlineLevel="0" collapsed="false">
      <c r="A19" s="101"/>
      <c r="B19" s="115"/>
      <c r="C19" s="115"/>
      <c r="D19" s="111" t="s">
        <v>0</v>
      </c>
      <c r="E19" s="103"/>
      <c r="F19" s="103"/>
      <c r="G19" s="103"/>
      <c r="H19" s="103"/>
      <c r="I19" s="113"/>
      <c r="J19" s="113"/>
      <c r="K19" s="103"/>
      <c r="L19" s="103"/>
      <c r="M19" s="113"/>
      <c r="N19" s="113"/>
      <c r="O19" s="113"/>
      <c r="P19" s="103"/>
      <c r="Q19" s="103"/>
      <c r="R19" s="103"/>
    </row>
    <row r="20" customFormat="false" ht="16.5" hidden="false" customHeight="true" outlineLevel="0" collapsed="false">
      <c r="A20" s="101" t="n">
        <v>2002</v>
      </c>
      <c r="B20" s="115"/>
      <c r="C20" s="115"/>
      <c r="D20" s="111" t="s">
        <v>0</v>
      </c>
      <c r="E20" s="103"/>
      <c r="F20" s="103"/>
      <c r="G20" s="103"/>
      <c r="H20" s="103"/>
      <c r="I20" s="113"/>
      <c r="J20" s="113"/>
      <c r="K20" s="103"/>
      <c r="L20" s="103"/>
      <c r="M20" s="113"/>
      <c r="N20" s="113"/>
      <c r="O20" s="113"/>
      <c r="P20" s="103"/>
      <c r="Q20" s="103"/>
      <c r="R20" s="103"/>
    </row>
    <row r="21" customFormat="false" ht="16.5" hidden="false" customHeight="true" outlineLevel="0" collapsed="false">
      <c r="A21" s="104" t="s">
        <v>227</v>
      </c>
      <c r="B21" s="110" t="n">
        <v>123388.47</v>
      </c>
      <c r="C21" s="110" t="n">
        <v>156716.488</v>
      </c>
      <c r="D21" s="111" t="n">
        <v>33328.018</v>
      </c>
      <c r="E21" s="108" t="n">
        <v>-8.62341906612775</v>
      </c>
      <c r="F21" s="108" t="n">
        <v>-2.25723000861093</v>
      </c>
      <c r="G21" s="108" t="n">
        <v>-10.2942228937682</v>
      </c>
      <c r="H21" s="108" t="n">
        <v>-2.10616570635548</v>
      </c>
      <c r="I21" s="113" t="n">
        <v>95.2</v>
      </c>
      <c r="J21" s="113" t="n">
        <v>103.1</v>
      </c>
      <c r="K21" s="108" t="n">
        <v>-5.64915758176413</v>
      </c>
      <c r="L21" s="108" t="n">
        <v>-2.27488151658768</v>
      </c>
      <c r="M21" s="113" t="n">
        <v>96.3</v>
      </c>
      <c r="N21" s="113" t="n">
        <v>101.8</v>
      </c>
      <c r="O21" s="113" t="n">
        <v>105.7</v>
      </c>
      <c r="P21" s="108" t="n">
        <v>-4.93583415597236</v>
      </c>
      <c r="Q21" s="108" t="n">
        <v>0.196850393700785</v>
      </c>
      <c r="R21" s="108" t="n">
        <v>5.38384845463608</v>
      </c>
    </row>
    <row r="22" customFormat="false" ht="16.5" hidden="false" customHeight="true" outlineLevel="0" collapsed="false">
      <c r="A22" s="104" t="s">
        <v>228</v>
      </c>
      <c r="B22" s="110" t="n">
        <v>131446.824</v>
      </c>
      <c r="C22" s="110" t="n">
        <v>163168.218</v>
      </c>
      <c r="D22" s="111" t="n">
        <v>31721.394</v>
      </c>
      <c r="E22" s="108" t="n">
        <v>6.53088088376489</v>
      </c>
      <c r="F22" s="108" t="n">
        <v>4.11681634927908</v>
      </c>
      <c r="G22" s="108" t="n">
        <v>-5.50618043330989</v>
      </c>
      <c r="H22" s="108" t="n">
        <v>1.21422668862401</v>
      </c>
      <c r="I22" s="113" t="n">
        <v>101.6</v>
      </c>
      <c r="J22" s="113" t="n">
        <v>109.8</v>
      </c>
      <c r="K22" s="108" t="n">
        <v>0.0985221674876726</v>
      </c>
      <c r="L22" s="108" t="n">
        <v>4.67111534795042</v>
      </c>
      <c r="M22" s="113" t="n">
        <v>96.1</v>
      </c>
      <c r="N22" s="113" t="n">
        <v>99.5</v>
      </c>
      <c r="O22" s="113" t="n">
        <v>103.5</v>
      </c>
      <c r="P22" s="108" t="n">
        <v>-5.69185475956822</v>
      </c>
      <c r="Q22" s="108" t="n">
        <v>-3.30417881438289</v>
      </c>
      <c r="R22" s="108" t="n">
        <v>2.47524752475248</v>
      </c>
    </row>
    <row r="23" customFormat="false" ht="16.5" hidden="false" customHeight="true" outlineLevel="0" collapsed="false">
      <c r="A23" s="104" t="s">
        <v>229</v>
      </c>
      <c r="B23" s="110" t="n">
        <v>127249.786</v>
      </c>
      <c r="C23" s="110" t="n">
        <v>162793.069</v>
      </c>
      <c r="D23" s="111" t="n">
        <v>35543.283</v>
      </c>
      <c r="E23" s="108" t="n">
        <v>-3.19295504621702</v>
      </c>
      <c r="F23" s="108" t="n">
        <v>-0.229915485134484</v>
      </c>
      <c r="G23" s="108" t="n">
        <v>-2.92686335860847</v>
      </c>
      <c r="H23" s="108" t="n">
        <v>3.9322977894619</v>
      </c>
      <c r="I23" s="113" t="n">
        <v>99.8</v>
      </c>
      <c r="J23" s="113" t="n">
        <v>111</v>
      </c>
      <c r="K23" s="108" t="n">
        <v>2.25409836065573</v>
      </c>
      <c r="L23" s="108" t="n">
        <v>7.97665369649805</v>
      </c>
      <c r="M23" s="113" t="n">
        <v>94.7</v>
      </c>
      <c r="N23" s="113" t="n">
        <v>98.2</v>
      </c>
      <c r="O23" s="113" t="n">
        <v>103.7</v>
      </c>
      <c r="P23" s="108" t="n">
        <v>-5.11022044088176</v>
      </c>
      <c r="Q23" s="108" t="n">
        <v>-3.72549019607843</v>
      </c>
      <c r="R23" s="108" t="n">
        <v>1.46771037181996</v>
      </c>
    </row>
    <row r="24" customFormat="false" ht="16.5" hidden="false" customHeight="true" outlineLevel="0" collapsed="false">
      <c r="A24" s="104" t="s">
        <v>230</v>
      </c>
      <c r="B24" s="110" t="n">
        <v>136446.708</v>
      </c>
      <c r="C24" s="110" t="n">
        <v>168641.899</v>
      </c>
      <c r="D24" s="111" t="n">
        <v>32195.191</v>
      </c>
      <c r="E24" s="108" t="n">
        <v>7.22745576955235</v>
      </c>
      <c r="F24" s="108" t="n">
        <v>3.59280037898912</v>
      </c>
      <c r="G24" s="108" t="n">
        <v>1.04699131711767</v>
      </c>
      <c r="H24" s="108" t="n">
        <v>5.1805496360285</v>
      </c>
      <c r="I24" s="113" t="n">
        <v>108.2</v>
      </c>
      <c r="J24" s="113" t="n">
        <v>116.2</v>
      </c>
      <c r="K24" s="108" t="n">
        <v>3.44168260038242</v>
      </c>
      <c r="L24" s="108" t="n">
        <v>8.09302325581396</v>
      </c>
      <c r="M24" s="113" t="n">
        <v>93.7</v>
      </c>
      <c r="N24" s="113" t="n">
        <v>97.2</v>
      </c>
      <c r="O24" s="113" t="n">
        <v>103.7</v>
      </c>
      <c r="P24" s="108" t="n">
        <v>-2.29405630865486</v>
      </c>
      <c r="Q24" s="108" t="n">
        <v>-2.70270270270271</v>
      </c>
      <c r="R24" s="108" t="n">
        <v>-0.479846449136275</v>
      </c>
    </row>
    <row r="25" customFormat="false" ht="16.5" hidden="false" customHeight="true" outlineLevel="0" collapsed="false">
      <c r="A25" s="104"/>
      <c r="B25" s="110"/>
      <c r="C25" s="110"/>
      <c r="D25" s="111"/>
      <c r="E25" s="108"/>
      <c r="F25" s="108"/>
      <c r="G25" s="108"/>
      <c r="H25" s="108"/>
      <c r="I25" s="113"/>
      <c r="J25" s="113"/>
      <c r="K25" s="108"/>
      <c r="L25" s="108"/>
      <c r="M25" s="113"/>
      <c r="N25" s="113"/>
      <c r="O25" s="113"/>
      <c r="P25" s="108"/>
      <c r="Q25" s="108"/>
      <c r="R25" s="108"/>
    </row>
    <row r="26" customFormat="false" ht="16.5" hidden="false" customHeight="true" outlineLevel="0" collapsed="false">
      <c r="A26" s="101" t="n">
        <v>2003</v>
      </c>
      <c r="B26" s="115"/>
      <c r="C26" s="115"/>
      <c r="D26" s="111" t="s">
        <v>0</v>
      </c>
      <c r="E26" s="108"/>
      <c r="F26" s="108"/>
      <c r="G26" s="108"/>
      <c r="H26" s="108"/>
      <c r="I26" s="113"/>
      <c r="J26" s="113"/>
      <c r="K26" s="108"/>
      <c r="L26" s="108"/>
      <c r="M26" s="113"/>
      <c r="N26" s="113"/>
      <c r="O26" s="113"/>
      <c r="P26" s="108"/>
      <c r="Q26" s="108"/>
      <c r="R26" s="108"/>
    </row>
    <row r="27" customFormat="false" ht="16.5" hidden="false" customHeight="true" outlineLevel="0" collapsed="false">
      <c r="A27" s="104" t="s">
        <v>227</v>
      </c>
      <c r="B27" s="110" t="n">
        <v>133527.884</v>
      </c>
      <c r="C27" s="110" t="n">
        <v>162831.87</v>
      </c>
      <c r="D27" s="111" t="n">
        <v>29303.986</v>
      </c>
      <c r="E27" s="108" t="n">
        <v>-2.13916776944156</v>
      </c>
      <c r="F27" s="108" t="n">
        <v>-3.4451871299196</v>
      </c>
      <c r="G27" s="108" t="n">
        <v>8.21747283194287</v>
      </c>
      <c r="H27" s="108" t="n">
        <v>3.90219438812333</v>
      </c>
      <c r="I27" s="113" t="n">
        <v>106.5</v>
      </c>
      <c r="J27" s="113" t="n">
        <v>110.7</v>
      </c>
      <c r="K27" s="108" t="n">
        <v>11.8697478991597</v>
      </c>
      <c r="L27" s="108" t="n">
        <v>7.37148399612029</v>
      </c>
      <c r="M27" s="113" t="n">
        <v>93.2</v>
      </c>
      <c r="N27" s="113" t="n">
        <v>98.5</v>
      </c>
      <c r="O27" s="113" t="n">
        <v>105.7</v>
      </c>
      <c r="P27" s="108" t="n">
        <v>-3.21910695742471</v>
      </c>
      <c r="Q27" s="108" t="n">
        <v>-3.24165029469548</v>
      </c>
      <c r="R27" s="108" t="n">
        <v>0</v>
      </c>
    </row>
    <row r="28" customFormat="false" ht="16.5" hidden="false" customHeight="true" outlineLevel="0" collapsed="false">
      <c r="A28" s="104" t="s">
        <v>228</v>
      </c>
      <c r="B28" s="110" t="n">
        <v>132143.478</v>
      </c>
      <c r="C28" s="110" t="n">
        <v>161956.408</v>
      </c>
      <c r="D28" s="111" t="n">
        <v>29812.93</v>
      </c>
      <c r="E28" s="108" t="n">
        <v>-1.03679168614698</v>
      </c>
      <c r="F28" s="108" t="n">
        <v>-0.537647820417462</v>
      </c>
      <c r="G28" s="108" t="n">
        <v>0.529989222105513</v>
      </c>
      <c r="H28" s="108" t="n">
        <v>-0.742675267802468</v>
      </c>
      <c r="I28" s="113" t="n">
        <v>106.8</v>
      </c>
      <c r="J28" s="113" t="n">
        <v>112.9</v>
      </c>
      <c r="K28" s="108" t="n">
        <v>5.11811023622049</v>
      </c>
      <c r="L28" s="108" t="n">
        <v>2.82331511839709</v>
      </c>
      <c r="M28" s="113" t="n">
        <v>92</v>
      </c>
      <c r="N28" s="113" t="n">
        <v>96</v>
      </c>
      <c r="O28" s="113" t="n">
        <v>104.3</v>
      </c>
      <c r="P28" s="108" t="n">
        <v>-4.26638917793964</v>
      </c>
      <c r="Q28" s="108" t="n">
        <v>-3.5175879396985</v>
      </c>
      <c r="R28" s="108" t="n">
        <v>0.772946859903385</v>
      </c>
    </row>
    <row r="29" customFormat="false" ht="16.5" hidden="false" customHeight="true" outlineLevel="0" collapsed="false">
      <c r="A29" s="104" t="s">
        <v>229</v>
      </c>
      <c r="B29" s="110" t="n">
        <v>126699.593</v>
      </c>
      <c r="C29" s="110" t="n">
        <v>165607.173</v>
      </c>
      <c r="D29" s="111" t="n">
        <v>38907.58</v>
      </c>
      <c r="E29" s="108" t="n">
        <v>-4.11967740095353</v>
      </c>
      <c r="F29" s="108" t="n">
        <v>2.25416520722047</v>
      </c>
      <c r="G29" s="108" t="n">
        <v>-0.432372436367004</v>
      </c>
      <c r="H29" s="108" t="n">
        <v>1.72863870512818</v>
      </c>
      <c r="I29" s="113" t="n">
        <v>106.1</v>
      </c>
      <c r="J29" s="113" t="n">
        <v>115.1</v>
      </c>
      <c r="K29" s="108" t="n">
        <v>6.312625250501</v>
      </c>
      <c r="L29" s="108" t="n">
        <v>3.69369369369367</v>
      </c>
      <c r="M29" s="113" t="n">
        <v>88.8</v>
      </c>
      <c r="N29" s="113" t="n">
        <v>96.3</v>
      </c>
      <c r="O29" s="113" t="n">
        <v>108.4</v>
      </c>
      <c r="P29" s="108" t="n">
        <v>-6.23020063357973</v>
      </c>
      <c r="Q29" s="108" t="n">
        <v>-1.93482688391039</v>
      </c>
      <c r="R29" s="108" t="n">
        <v>4.53230472516877</v>
      </c>
    </row>
    <row r="30" customFormat="false" ht="16.5" hidden="false" customHeight="true" outlineLevel="0" collapsed="false">
      <c r="A30" s="104" t="s">
        <v>230</v>
      </c>
      <c r="B30" s="110" t="n">
        <v>139598.75</v>
      </c>
      <c r="C30" s="110" t="n">
        <v>171217.763</v>
      </c>
      <c r="D30" s="111" t="n">
        <v>31619.013</v>
      </c>
      <c r="E30" s="108" t="n">
        <v>10.1808985290111</v>
      </c>
      <c r="F30" s="108" t="n">
        <v>3.38789069239169</v>
      </c>
      <c r="G30" s="108" t="n">
        <v>2.31009017821083</v>
      </c>
      <c r="H30" s="108" t="n">
        <v>1.52741638660035</v>
      </c>
      <c r="I30" s="113" t="n">
        <v>120.5</v>
      </c>
      <c r="J30" s="113" t="n">
        <v>120.4</v>
      </c>
      <c r="K30" s="108" t="n">
        <v>11.3678373382625</v>
      </c>
      <c r="L30" s="108" t="n">
        <v>3.6144578313253</v>
      </c>
      <c r="M30" s="113" t="n">
        <v>86.1</v>
      </c>
      <c r="N30" s="113" t="n">
        <v>95.2</v>
      </c>
      <c r="O30" s="113" t="n">
        <v>110.6</v>
      </c>
      <c r="P30" s="108" t="n">
        <v>-8.11099252934899</v>
      </c>
      <c r="Q30" s="108" t="n">
        <v>-2.05761316872429</v>
      </c>
      <c r="R30" s="108" t="n">
        <v>6.65380906460943</v>
      </c>
    </row>
    <row r="31" customFormat="false" ht="16.5" hidden="false" customHeight="true" outlineLevel="0" collapsed="false">
      <c r="A31" s="104"/>
      <c r="B31" s="110"/>
      <c r="C31" s="110"/>
      <c r="D31" s="111"/>
      <c r="E31" s="108"/>
      <c r="F31" s="108"/>
      <c r="G31" s="108"/>
      <c r="H31" s="108"/>
      <c r="I31" s="113"/>
      <c r="J31" s="113"/>
      <c r="K31" s="108"/>
      <c r="L31" s="108"/>
      <c r="M31" s="113"/>
      <c r="N31" s="113"/>
      <c r="O31" s="113"/>
      <c r="P31" s="108"/>
      <c r="Q31" s="108"/>
      <c r="R31" s="108"/>
    </row>
    <row r="32" customFormat="false" ht="16.5" hidden="false" customHeight="true" outlineLevel="0" collapsed="false">
      <c r="A32" s="101" t="n">
        <v>2004</v>
      </c>
      <c r="B32" s="110"/>
      <c r="C32" s="110"/>
      <c r="D32" s="111"/>
      <c r="E32" s="108"/>
      <c r="F32" s="108"/>
      <c r="G32" s="108"/>
      <c r="H32" s="108"/>
      <c r="I32" s="113"/>
      <c r="J32" s="113"/>
      <c r="K32" s="108"/>
      <c r="L32" s="108"/>
      <c r="M32" s="113"/>
      <c r="N32" s="113"/>
      <c r="O32" s="113"/>
      <c r="P32" s="108"/>
      <c r="Q32" s="108"/>
      <c r="R32" s="108"/>
    </row>
    <row r="33" customFormat="false" ht="16.5" hidden="false" customHeight="true" outlineLevel="0" collapsed="false">
      <c r="A33" s="104" t="s">
        <v>227</v>
      </c>
      <c r="B33" s="110" t="n">
        <v>136035.263</v>
      </c>
      <c r="C33" s="110" t="n">
        <v>177185.146</v>
      </c>
      <c r="D33" s="111" t="n">
        <v>41149.883</v>
      </c>
      <c r="E33" s="108" t="n">
        <v>-2.55266397442671</v>
      </c>
      <c r="F33" s="108" t="n">
        <v>3.48525929520524</v>
      </c>
      <c r="G33" s="108" t="n">
        <v>1.87779430399722</v>
      </c>
      <c r="H33" s="108" t="n">
        <v>8.81478300286057</v>
      </c>
      <c r="I33" s="113" t="n">
        <v>115.1</v>
      </c>
      <c r="J33" s="113" t="n">
        <v>124.3</v>
      </c>
      <c r="K33" s="108" t="n">
        <v>8.07511737089202</v>
      </c>
      <c r="L33" s="108" t="n">
        <v>12.2854561878952</v>
      </c>
      <c r="M33" s="113" t="n">
        <v>87.8</v>
      </c>
      <c r="N33" s="113" t="n">
        <v>95.4</v>
      </c>
      <c r="O33" s="113" t="n">
        <v>108.7</v>
      </c>
      <c r="P33" s="108" t="n">
        <v>-5.79399141630901</v>
      </c>
      <c r="Q33" s="108" t="n">
        <v>-3.1472081218274</v>
      </c>
      <c r="R33" s="108" t="n">
        <v>2.83822138126774</v>
      </c>
    </row>
    <row r="34" customFormat="false" ht="16.5" hidden="false" customHeight="true" outlineLevel="0" collapsed="false">
      <c r="A34" s="104" t="s">
        <v>228</v>
      </c>
      <c r="B34" s="110" t="n">
        <v>142282.163</v>
      </c>
      <c r="C34" s="110" t="n">
        <v>185324.653</v>
      </c>
      <c r="D34" s="111" t="n">
        <v>43042.49</v>
      </c>
      <c r="E34" s="108" t="n">
        <v>4.59211814807165</v>
      </c>
      <c r="F34" s="108" t="n">
        <v>4.59378632111745</v>
      </c>
      <c r="G34" s="108" t="n">
        <v>7.6724823301533</v>
      </c>
      <c r="H34" s="108" t="n">
        <v>14.4287251665893</v>
      </c>
      <c r="I34" s="113" t="n">
        <v>117.5</v>
      </c>
      <c r="J34" s="113" t="n">
        <v>129.4</v>
      </c>
      <c r="K34" s="108" t="n">
        <v>10.0187265917603</v>
      </c>
      <c r="L34" s="108" t="n">
        <v>14.6147032772365</v>
      </c>
      <c r="M34" s="113" t="n">
        <v>89.9</v>
      </c>
      <c r="N34" s="113" t="n">
        <v>95.9</v>
      </c>
      <c r="O34" s="113" t="n">
        <v>106.7</v>
      </c>
      <c r="P34" s="108" t="n">
        <v>-2.28260869565217</v>
      </c>
      <c r="Q34" s="108" t="n">
        <v>-0.104166666666657</v>
      </c>
      <c r="R34" s="108" t="n">
        <v>2.30105465004794</v>
      </c>
    </row>
    <row r="35" customFormat="false" ht="16.5" hidden="false" customHeight="true" outlineLevel="0" collapsed="false">
      <c r="A35" s="104"/>
      <c r="B35" s="110"/>
      <c r="C35" s="110"/>
      <c r="D35" s="111"/>
      <c r="E35" s="108"/>
      <c r="F35" s="108"/>
      <c r="G35" s="108"/>
      <c r="H35" s="108"/>
      <c r="I35" s="113"/>
      <c r="J35" s="113"/>
      <c r="K35" s="108"/>
      <c r="L35" s="108"/>
      <c r="M35" s="113"/>
      <c r="N35" s="113"/>
      <c r="O35" s="113"/>
      <c r="P35" s="108"/>
      <c r="Q35" s="108"/>
      <c r="R35" s="108"/>
    </row>
    <row r="36" customFormat="false" ht="16.5" hidden="false" customHeight="true" outlineLevel="0" collapsed="false">
      <c r="A36" s="101" t="n">
        <v>2002</v>
      </c>
      <c r="B36" s="115"/>
      <c r="C36" s="115"/>
      <c r="D36" s="111" t="s">
        <v>0</v>
      </c>
      <c r="E36" s="108"/>
      <c r="F36" s="108"/>
      <c r="G36" s="108"/>
      <c r="H36" s="108"/>
      <c r="I36" s="113"/>
      <c r="J36" s="113"/>
      <c r="K36" s="108"/>
      <c r="L36" s="108"/>
      <c r="M36" s="113"/>
      <c r="N36" s="113"/>
      <c r="O36" s="113"/>
      <c r="P36" s="108"/>
      <c r="Q36" s="108"/>
      <c r="R36" s="108"/>
    </row>
    <row r="37" customFormat="false" ht="16.5" hidden="false" customHeight="true" outlineLevel="0" collapsed="false">
      <c r="A37" s="104" t="s">
        <v>195</v>
      </c>
      <c r="B37" s="110" t="n">
        <v>42630.267</v>
      </c>
      <c r="C37" s="110" t="n">
        <v>55853.9</v>
      </c>
      <c r="D37" s="111" t="n">
        <v>13223.633</v>
      </c>
      <c r="E37" s="108" t="n">
        <v>-6.02887661851736</v>
      </c>
      <c r="F37" s="108" t="n">
        <v>-1.42950243181232</v>
      </c>
      <c r="G37" s="108" t="n">
        <v>-7.17397206705284</v>
      </c>
      <c r="H37" s="108" t="n">
        <v>0.882112283830679</v>
      </c>
      <c r="I37" s="113" t="n">
        <v>99.8</v>
      </c>
      <c r="J37" s="113" t="n">
        <v>113.5</v>
      </c>
      <c r="K37" s="108" t="n">
        <v>-1.1881188118812</v>
      </c>
      <c r="L37" s="108" t="n">
        <v>5.09259259259258</v>
      </c>
      <c r="M37" s="113" t="n">
        <v>95.3</v>
      </c>
      <c r="N37" s="113" t="n">
        <v>98.8</v>
      </c>
      <c r="O37" s="113" t="n">
        <v>103.7</v>
      </c>
      <c r="P37" s="108" t="n">
        <v>-5.92300098716683</v>
      </c>
      <c r="Q37" s="108" t="n">
        <v>-3.98445092322645</v>
      </c>
      <c r="R37" s="108" t="n">
        <v>2.06692913385828</v>
      </c>
    </row>
    <row r="38" customFormat="false" ht="16.5" hidden="false" customHeight="true" outlineLevel="0" collapsed="false">
      <c r="A38" s="104" t="s">
        <v>196</v>
      </c>
      <c r="B38" s="110" t="n">
        <v>41272.345</v>
      </c>
      <c r="C38" s="110" t="n">
        <v>51749.663</v>
      </c>
      <c r="D38" s="111" t="n">
        <v>10477.318</v>
      </c>
      <c r="E38" s="108" t="n">
        <v>-3.18534716191198</v>
      </c>
      <c r="F38" s="108" t="n">
        <v>-7.34816548173002</v>
      </c>
      <c r="G38" s="108" t="n">
        <v>-3.09987419429785</v>
      </c>
      <c r="H38" s="108" t="n">
        <v>0.23117818110893</v>
      </c>
      <c r="I38" s="113" t="n">
        <v>97.8</v>
      </c>
      <c r="J38" s="113" t="n">
        <v>107.8</v>
      </c>
      <c r="K38" s="108" t="n">
        <v>2.62329485834208</v>
      </c>
      <c r="L38" s="108" t="n">
        <v>6.6271018793274</v>
      </c>
      <c r="M38" s="113" t="n">
        <v>94.1</v>
      </c>
      <c r="N38" s="113" t="n">
        <v>96.4</v>
      </c>
      <c r="O38" s="113" t="n">
        <v>102.4</v>
      </c>
      <c r="P38" s="108" t="n">
        <v>-5.52208835341365</v>
      </c>
      <c r="Q38" s="108" t="n">
        <v>-6.04288499025341</v>
      </c>
      <c r="R38" s="108" t="n">
        <v>-0.582524271844648</v>
      </c>
    </row>
    <row r="39" customFormat="false" ht="16.5" hidden="false" customHeight="true" outlineLevel="0" collapsed="false">
      <c r="A39" s="104" t="s">
        <v>197</v>
      </c>
      <c r="B39" s="110" t="n">
        <v>43347.174</v>
      </c>
      <c r="C39" s="110" t="n">
        <v>55189.506</v>
      </c>
      <c r="D39" s="111" t="n">
        <v>11842.332</v>
      </c>
      <c r="E39" s="108" t="n">
        <v>5.02716528464762</v>
      </c>
      <c r="F39" s="108" t="n">
        <v>6.64708289984419</v>
      </c>
      <c r="G39" s="108" t="n">
        <v>1.828178095493</v>
      </c>
      <c r="H39" s="108" t="n">
        <v>11.1841094788293</v>
      </c>
      <c r="I39" s="113" t="n">
        <v>101.9</v>
      </c>
      <c r="J39" s="113" t="n">
        <v>111.8</v>
      </c>
      <c r="K39" s="108" t="n">
        <v>5.59585492227981</v>
      </c>
      <c r="L39" s="108" t="n">
        <v>12.4748490945674</v>
      </c>
      <c r="M39" s="113" t="n">
        <v>94.8</v>
      </c>
      <c r="N39" s="113" t="n">
        <v>99.2</v>
      </c>
      <c r="O39" s="113" t="n">
        <v>104.6</v>
      </c>
      <c r="P39" s="108" t="n">
        <v>-3.65853658536585</v>
      </c>
      <c r="Q39" s="108" t="n">
        <v>-1.09670987038882</v>
      </c>
      <c r="R39" s="108" t="n">
        <v>2.64965652600588</v>
      </c>
    </row>
    <row r="40" customFormat="false" ht="16.5" hidden="false" customHeight="true" outlineLevel="0" collapsed="false">
      <c r="A40" s="104" t="s">
        <v>198</v>
      </c>
      <c r="B40" s="110" t="n">
        <v>47372.796</v>
      </c>
      <c r="C40" s="110" t="n">
        <v>58902.236</v>
      </c>
      <c r="D40" s="111" t="n">
        <v>11529.44</v>
      </c>
      <c r="E40" s="108" t="n">
        <v>9.28693067741857</v>
      </c>
      <c r="F40" s="108" t="n">
        <v>6.72723905156896</v>
      </c>
      <c r="G40" s="108" t="n">
        <v>-0.446522584980329</v>
      </c>
      <c r="H40" s="108" t="n">
        <v>2.89280794871094</v>
      </c>
      <c r="I40" s="113" t="n">
        <v>112.1</v>
      </c>
      <c r="J40" s="113" t="n">
        <v>121.7</v>
      </c>
      <c r="K40" s="108" t="n">
        <v>1.63191296464188</v>
      </c>
      <c r="L40" s="108" t="n">
        <v>3.83959044368601</v>
      </c>
      <c r="M40" s="113" t="n">
        <v>94.2</v>
      </c>
      <c r="N40" s="113" t="n">
        <v>97.2</v>
      </c>
      <c r="O40" s="113" t="n">
        <v>103.2</v>
      </c>
      <c r="P40" s="108" t="n">
        <v>-2.07900207900208</v>
      </c>
      <c r="Q40" s="108" t="n">
        <v>-0.917431192660544</v>
      </c>
      <c r="R40" s="108" t="n">
        <v>1.17647058823529</v>
      </c>
    </row>
    <row r="41" customFormat="false" ht="16.5" hidden="false" customHeight="true" outlineLevel="0" collapsed="false">
      <c r="A41" s="104" t="s">
        <v>199</v>
      </c>
      <c r="B41" s="110" t="n">
        <v>46609.9729999999</v>
      </c>
      <c r="C41" s="110" t="n">
        <v>58892.569</v>
      </c>
      <c r="D41" s="111" t="n">
        <v>12282.596</v>
      </c>
      <c r="E41" s="108" t="n">
        <v>-1.61025538792349</v>
      </c>
      <c r="F41" s="108" t="n">
        <v>-0.0164119406264973</v>
      </c>
      <c r="G41" s="108" t="n">
        <v>-1.91577685327576</v>
      </c>
      <c r="H41" s="108" t="n">
        <v>7.32779783700093</v>
      </c>
      <c r="I41" s="113" t="n">
        <v>111.3</v>
      </c>
      <c r="J41" s="113" t="n">
        <v>121.9</v>
      </c>
      <c r="K41" s="108" t="n">
        <v>0.54200542005421</v>
      </c>
      <c r="L41" s="108" t="n">
        <v>11.324200913242</v>
      </c>
      <c r="M41" s="113" t="n">
        <v>93.3</v>
      </c>
      <c r="N41" s="113" t="n">
        <v>97</v>
      </c>
      <c r="O41" s="113" t="n">
        <v>104</v>
      </c>
      <c r="P41" s="108" t="n">
        <v>-2.50783699059561</v>
      </c>
      <c r="Q41" s="108" t="n">
        <v>-3.57852882703776</v>
      </c>
      <c r="R41" s="108" t="n">
        <v>-1.04662226450999</v>
      </c>
    </row>
    <row r="42" customFormat="false" ht="16.5" hidden="false" customHeight="true" outlineLevel="0" collapsed="false">
      <c r="A42" s="104" t="s">
        <v>200</v>
      </c>
      <c r="B42" s="110" t="n">
        <v>42463.939</v>
      </c>
      <c r="C42" s="110" t="n">
        <v>50847.094</v>
      </c>
      <c r="D42" s="111" t="n">
        <v>8383.155</v>
      </c>
      <c r="E42" s="108" t="n">
        <v>-8.89516498969009</v>
      </c>
      <c r="F42" s="108" t="n">
        <v>-13.6612736319925</v>
      </c>
      <c r="G42" s="108" t="n">
        <v>6.35316298552972</v>
      </c>
      <c r="H42" s="108" t="n">
        <v>5.45309302784354</v>
      </c>
      <c r="I42" s="113" t="n">
        <v>101.2</v>
      </c>
      <c r="J42" s="113" t="n">
        <v>104.9</v>
      </c>
      <c r="K42" s="108" t="n">
        <v>8.93433799784715</v>
      </c>
      <c r="L42" s="108" t="n">
        <v>9.72803347280336</v>
      </c>
      <c r="M42" s="113" t="n">
        <v>93.6</v>
      </c>
      <c r="N42" s="113" t="n">
        <v>97.3</v>
      </c>
      <c r="O42" s="113" t="n">
        <v>104</v>
      </c>
      <c r="P42" s="108" t="n">
        <v>-2.2964509394572</v>
      </c>
      <c r="Q42" s="108" t="n">
        <v>-3.94866732477789</v>
      </c>
      <c r="R42" s="108" t="n">
        <v>-1.60832544938505</v>
      </c>
    </row>
    <row r="43" customFormat="false" ht="16.5" hidden="false" customHeight="true" outlineLevel="0" collapsed="false">
      <c r="A43" s="104"/>
      <c r="B43" s="110"/>
      <c r="C43" s="110"/>
      <c r="D43" s="111"/>
      <c r="E43" s="108"/>
      <c r="F43" s="108"/>
      <c r="G43" s="108"/>
      <c r="H43" s="108"/>
      <c r="I43" s="113"/>
      <c r="J43" s="113"/>
      <c r="K43" s="108"/>
      <c r="L43" s="108"/>
      <c r="M43" s="113"/>
      <c r="N43" s="113"/>
      <c r="O43" s="113"/>
      <c r="P43" s="108"/>
      <c r="Q43" s="108"/>
      <c r="R43" s="108"/>
    </row>
    <row r="44" customFormat="false" ht="16.5" hidden="false" customHeight="true" outlineLevel="0" collapsed="false">
      <c r="A44" s="101" t="n">
        <v>2003</v>
      </c>
      <c r="B44" s="115"/>
      <c r="C44" s="115"/>
      <c r="D44" s="111" t="s">
        <v>0</v>
      </c>
      <c r="E44" s="108"/>
      <c r="F44" s="108"/>
      <c r="G44" s="108"/>
      <c r="H44" s="108"/>
      <c r="I44" s="113"/>
      <c r="J44" s="113"/>
      <c r="K44" s="108"/>
      <c r="L44" s="108"/>
      <c r="M44" s="113"/>
      <c r="N44" s="113"/>
      <c r="O44" s="113"/>
      <c r="P44" s="108"/>
      <c r="Q44" s="108"/>
      <c r="R44" s="108"/>
    </row>
    <row r="45" customFormat="false" ht="16.5" hidden="false" customHeight="true" outlineLevel="0" collapsed="false">
      <c r="A45" s="104" t="s">
        <v>231</v>
      </c>
      <c r="B45" s="110" t="n">
        <v>44356.87</v>
      </c>
      <c r="C45" s="110" t="n">
        <v>53336.58</v>
      </c>
      <c r="D45" s="111" t="n">
        <v>8979.71</v>
      </c>
      <c r="E45" s="108" t="n">
        <v>4.45773765829873</v>
      </c>
      <c r="F45" s="108" t="n">
        <v>4.89602414643402</v>
      </c>
      <c r="G45" s="108" t="n">
        <v>11.4239205906367</v>
      </c>
      <c r="H45" s="108" t="n">
        <v>5.96396227401324</v>
      </c>
      <c r="I45" s="113" t="n">
        <v>105.8</v>
      </c>
      <c r="J45" s="113" t="n">
        <v>108.8</v>
      </c>
      <c r="K45" s="108" t="n">
        <v>14.3783783783784</v>
      </c>
      <c r="L45" s="108" t="n">
        <v>10.6815869786368</v>
      </c>
      <c r="M45" s="113" t="n">
        <v>93.5</v>
      </c>
      <c r="N45" s="113" t="n">
        <v>98.5</v>
      </c>
      <c r="O45" s="113" t="n">
        <v>105.3</v>
      </c>
      <c r="P45" s="108" t="n">
        <v>-2.60416666666666</v>
      </c>
      <c r="Q45" s="108" t="n">
        <v>-4.1828793774319</v>
      </c>
      <c r="R45" s="108" t="n">
        <v>-1.68067226890756</v>
      </c>
    </row>
    <row r="46" customFormat="false" ht="16.5" hidden="false" customHeight="true" outlineLevel="0" collapsed="false">
      <c r="A46" s="104" t="s">
        <v>190</v>
      </c>
      <c r="B46" s="110" t="n">
        <v>43081.648</v>
      </c>
      <c r="C46" s="110" t="n">
        <v>53749.977</v>
      </c>
      <c r="D46" s="111" t="n">
        <v>10668.329</v>
      </c>
      <c r="E46" s="108" t="n">
        <v>-2.87491430301552</v>
      </c>
      <c r="F46" s="108" t="n">
        <v>0.77507219248028</v>
      </c>
      <c r="G46" s="108" t="n">
        <v>4.40438546592419</v>
      </c>
      <c r="H46" s="108" t="n">
        <v>3.72012704688622</v>
      </c>
      <c r="I46" s="113" t="n">
        <v>103.1</v>
      </c>
      <c r="J46" s="113" t="n">
        <v>109.7</v>
      </c>
      <c r="K46" s="108" t="n">
        <v>8.18467995802727</v>
      </c>
      <c r="L46" s="108" t="n">
        <v>6.8159688412853</v>
      </c>
      <c r="M46" s="113" t="n">
        <v>93.1</v>
      </c>
      <c r="N46" s="113" t="n">
        <v>98.4</v>
      </c>
      <c r="O46" s="113" t="n">
        <v>105.7</v>
      </c>
      <c r="P46" s="108" t="n">
        <v>-3.52331606217618</v>
      </c>
      <c r="Q46" s="108" t="n">
        <v>-2.9585798816568</v>
      </c>
      <c r="R46" s="108" t="n">
        <v>0.570884871550902</v>
      </c>
    </row>
    <row r="47" customFormat="false" ht="16.5" hidden="false" customHeight="true" outlineLevel="0" collapsed="false">
      <c r="A47" s="104" t="s">
        <v>191</v>
      </c>
      <c r="B47" s="110" t="n">
        <v>46089.366</v>
      </c>
      <c r="C47" s="110" t="n">
        <v>55745.313</v>
      </c>
      <c r="D47" s="111" t="n">
        <v>9655.947</v>
      </c>
      <c r="E47" s="108" t="n">
        <v>6.98143673612486</v>
      </c>
      <c r="F47" s="108" t="n">
        <v>3.71225461175545</v>
      </c>
      <c r="G47" s="108" t="n">
        <v>8.91930710014294</v>
      </c>
      <c r="H47" s="108" t="n">
        <v>2.17302072248577</v>
      </c>
      <c r="I47" s="113" t="n">
        <v>110.6</v>
      </c>
      <c r="J47" s="113" t="n">
        <v>113.6</v>
      </c>
      <c r="K47" s="108" t="n">
        <v>12.9724208375894</v>
      </c>
      <c r="L47" s="108" t="n">
        <v>4.79704797047968</v>
      </c>
      <c r="M47" s="113" t="n">
        <v>92.9</v>
      </c>
      <c r="N47" s="113" t="n">
        <v>98.5</v>
      </c>
      <c r="O47" s="113" t="n">
        <v>106</v>
      </c>
      <c r="P47" s="108" t="n">
        <v>-3.5306334371755</v>
      </c>
      <c r="Q47" s="108" t="n">
        <v>-2.57171117705242</v>
      </c>
      <c r="R47" s="108" t="n">
        <v>0.952380952380949</v>
      </c>
    </row>
    <row r="48" customFormat="false" ht="16.5" hidden="false" customHeight="true" outlineLevel="0" collapsed="false">
      <c r="A48" s="104" t="s">
        <v>192</v>
      </c>
      <c r="B48" s="110" t="n">
        <v>44493.322</v>
      </c>
      <c r="C48" s="110" t="n">
        <v>53709.17</v>
      </c>
      <c r="D48" s="111" t="n">
        <v>9215.848</v>
      </c>
      <c r="E48" s="108" t="n">
        <v>-3.46293329354975</v>
      </c>
      <c r="F48" s="108" t="n">
        <v>-3.65258151837806</v>
      </c>
      <c r="G48" s="108" t="n">
        <v>-3.30374208310958</v>
      </c>
      <c r="H48" s="108" t="n">
        <v>-4.13999539308011</v>
      </c>
      <c r="I48" s="113" t="n">
        <v>106.3</v>
      </c>
      <c r="J48" s="113" t="n">
        <v>110.3</v>
      </c>
      <c r="K48" s="108" t="n">
        <v>-0.281425891181982</v>
      </c>
      <c r="L48" s="108" t="n">
        <v>-1.86832740213524</v>
      </c>
      <c r="M48" s="113" t="n">
        <v>93.3</v>
      </c>
      <c r="N48" s="113" t="n">
        <v>97.8</v>
      </c>
      <c r="O48" s="113" t="n">
        <v>104.8</v>
      </c>
      <c r="P48" s="108" t="n">
        <v>-3.01455301455303</v>
      </c>
      <c r="Q48" s="108" t="n">
        <v>-2.2977022977023</v>
      </c>
      <c r="R48" s="108" t="n">
        <v>0.67243035542748</v>
      </c>
    </row>
    <row r="49" customFormat="false" ht="16.5" hidden="false" customHeight="true" outlineLevel="0" collapsed="false">
      <c r="A49" s="104" t="s">
        <v>193</v>
      </c>
      <c r="B49" s="110" t="n">
        <v>43998.568</v>
      </c>
      <c r="C49" s="110" t="n">
        <v>54208.568</v>
      </c>
      <c r="D49" s="111" t="n">
        <v>10210</v>
      </c>
      <c r="E49" s="108" t="n">
        <v>-1.11197361257943</v>
      </c>
      <c r="F49" s="108" t="n">
        <v>0.929818874505045</v>
      </c>
      <c r="G49" s="108" t="n">
        <v>9.80960366652224</v>
      </c>
      <c r="H49" s="108" t="n">
        <v>7.39569979507702</v>
      </c>
      <c r="I49" s="113" t="n">
        <v>106.2</v>
      </c>
      <c r="J49" s="113" t="n">
        <v>113</v>
      </c>
      <c r="K49" s="108" t="n">
        <v>13.9484978540773</v>
      </c>
      <c r="L49" s="108" t="n">
        <v>11.0019646365422</v>
      </c>
      <c r="M49" s="113" t="n">
        <v>92.4</v>
      </c>
      <c r="N49" s="113" t="n">
        <v>96.3</v>
      </c>
      <c r="O49" s="113" t="n">
        <v>104.2</v>
      </c>
      <c r="P49" s="108" t="n">
        <v>-3.54906054279749</v>
      </c>
      <c r="Q49" s="108" t="n">
        <v>-3.21608040201006</v>
      </c>
      <c r="R49" s="108" t="n">
        <v>0.288739172281026</v>
      </c>
    </row>
    <row r="50" customFormat="false" ht="16.5" hidden="false" customHeight="true" outlineLevel="0" collapsed="false">
      <c r="A50" s="104" t="s">
        <v>194</v>
      </c>
      <c r="B50" s="110" t="n">
        <v>43651.588</v>
      </c>
      <c r="C50" s="110" t="n">
        <v>54038.67</v>
      </c>
      <c r="D50" s="111" t="n">
        <v>10387.082</v>
      </c>
      <c r="E50" s="108" t="n">
        <v>-0.788616574975805</v>
      </c>
      <c r="F50" s="108" t="n">
        <v>-0.313415399573003</v>
      </c>
      <c r="G50" s="108" t="n">
        <v>-3.77754937013069</v>
      </c>
      <c r="H50" s="108" t="n">
        <v>-4.63300521855956</v>
      </c>
      <c r="I50" s="113" t="n">
        <v>107.9</v>
      </c>
      <c r="J50" s="113" t="n">
        <v>115.4</v>
      </c>
      <c r="K50" s="108" t="n">
        <v>2.76190476190476</v>
      </c>
      <c r="L50" s="108" t="n">
        <v>0.26064291920072</v>
      </c>
      <c r="M50" s="113" t="n">
        <v>90.2</v>
      </c>
      <c r="N50" s="113" t="n">
        <v>94.1</v>
      </c>
      <c r="O50" s="113" t="n">
        <v>104.3</v>
      </c>
      <c r="P50" s="108" t="n">
        <v>-6.3343717549325</v>
      </c>
      <c r="Q50" s="108" t="n">
        <v>-4.85338725985845</v>
      </c>
      <c r="R50" s="108" t="n">
        <v>1.55793573515093</v>
      </c>
    </row>
    <row r="51" customFormat="false" ht="16.5" hidden="false" customHeight="true" outlineLevel="0" collapsed="false">
      <c r="A51" s="104" t="s">
        <v>195</v>
      </c>
      <c r="B51" s="110" t="n">
        <v>43590.0979999999</v>
      </c>
      <c r="C51" s="110" t="n">
        <v>57748.988</v>
      </c>
      <c r="D51" s="111" t="n">
        <v>14158.89</v>
      </c>
      <c r="E51" s="108" t="n">
        <v>-0.14086543655641</v>
      </c>
      <c r="F51" s="108" t="n">
        <v>6.86604241000011</v>
      </c>
      <c r="G51" s="108" t="n">
        <v>2.2515247206873</v>
      </c>
      <c r="H51" s="108" t="n">
        <v>3.39293764625208</v>
      </c>
      <c r="I51" s="113" t="n">
        <v>107.5</v>
      </c>
      <c r="J51" s="113" t="n">
        <v>120.6</v>
      </c>
      <c r="K51" s="108" t="n">
        <v>7.71543086172346</v>
      </c>
      <c r="L51" s="108" t="n">
        <v>6.2555066079295</v>
      </c>
      <c r="M51" s="113" t="n">
        <v>90.4</v>
      </c>
      <c r="N51" s="113" t="n">
        <v>96.2</v>
      </c>
      <c r="O51" s="113" t="n">
        <v>106.4</v>
      </c>
      <c r="P51" s="108" t="n">
        <v>-5.14165792235046</v>
      </c>
      <c r="Q51" s="108" t="n">
        <v>-2.63157894736842</v>
      </c>
      <c r="R51" s="108" t="n">
        <v>2.6036644165863</v>
      </c>
    </row>
    <row r="52" customFormat="false" ht="16.5" hidden="false" customHeight="true" outlineLevel="0" collapsed="false">
      <c r="A52" s="104" t="s">
        <v>196</v>
      </c>
      <c r="B52" s="110" t="n">
        <v>39251.012</v>
      </c>
      <c r="C52" s="110" t="n">
        <v>49675.09</v>
      </c>
      <c r="D52" s="111" t="n">
        <v>10424.078</v>
      </c>
      <c r="E52" s="108" t="n">
        <v>-9.9542928304497</v>
      </c>
      <c r="F52" s="108" t="n">
        <v>-13.9810207583205</v>
      </c>
      <c r="G52" s="108" t="n">
        <v>-4.89754822508873</v>
      </c>
      <c r="H52" s="108" t="n">
        <v>-4.00886282100041</v>
      </c>
      <c r="I52" s="113" t="n">
        <v>99.2</v>
      </c>
      <c r="J52" s="113" t="n">
        <v>102.8</v>
      </c>
      <c r="K52" s="108" t="n">
        <v>1.43149284253579</v>
      </c>
      <c r="L52" s="108" t="n">
        <v>-4.63821892393321</v>
      </c>
      <c r="M52" s="113" t="n">
        <v>88.2</v>
      </c>
      <c r="N52" s="113" t="n">
        <v>97.1</v>
      </c>
      <c r="O52" s="113" t="n">
        <v>110.1</v>
      </c>
      <c r="P52" s="108" t="n">
        <v>-6.26992561105206</v>
      </c>
      <c r="Q52" s="108" t="n">
        <v>0.726141078838168</v>
      </c>
      <c r="R52" s="108" t="n">
        <v>7.51953124999997</v>
      </c>
    </row>
    <row r="53" customFormat="false" ht="16.5" hidden="false" customHeight="true" outlineLevel="0" collapsed="false">
      <c r="A53" s="104" t="s">
        <v>197</v>
      </c>
      <c r="B53" s="110" t="n">
        <v>43858.483</v>
      </c>
      <c r="C53" s="110" t="n">
        <v>58183.095</v>
      </c>
      <c r="D53" s="111" t="n">
        <v>14324.612</v>
      </c>
      <c r="E53" s="108" t="n">
        <v>11.738476959524</v>
      </c>
      <c r="F53" s="108" t="n">
        <v>17.1273066641651</v>
      </c>
      <c r="G53" s="108" t="n">
        <v>1.17956709242452</v>
      </c>
      <c r="H53" s="108" t="n">
        <v>5.42419966578429</v>
      </c>
      <c r="I53" s="113" t="n">
        <v>111.5</v>
      </c>
      <c r="J53" s="113" t="n">
        <v>122</v>
      </c>
      <c r="K53" s="108" t="n">
        <v>9.42100098135425</v>
      </c>
      <c r="L53" s="108" t="n">
        <v>9.12343470483006</v>
      </c>
      <c r="M53" s="113" t="n">
        <v>87.7</v>
      </c>
      <c r="N53" s="113" t="n">
        <v>95.8</v>
      </c>
      <c r="O53" s="113" t="n">
        <v>109.2</v>
      </c>
      <c r="P53" s="108" t="n">
        <v>-7.48945147679323</v>
      </c>
      <c r="Q53" s="108" t="n">
        <v>-3.42741935483872</v>
      </c>
      <c r="R53" s="108" t="n">
        <v>4.39770554493309</v>
      </c>
    </row>
    <row r="54" customFormat="false" ht="16.5" hidden="false" customHeight="true" outlineLevel="0" collapsed="false">
      <c r="A54" s="104" t="s">
        <v>198</v>
      </c>
      <c r="B54" s="110" t="n">
        <v>47333.97</v>
      </c>
      <c r="C54" s="110" t="n">
        <v>58163.312</v>
      </c>
      <c r="D54" s="111" t="n">
        <v>10829.342</v>
      </c>
      <c r="E54" s="108" t="n">
        <v>7.92432104867831</v>
      </c>
      <c r="F54" s="108" t="n">
        <v>-0.0340012850811746</v>
      </c>
      <c r="G54" s="108" t="n">
        <v>-0.081958430319375</v>
      </c>
      <c r="H54" s="108" t="n">
        <v>-1.25449227428311</v>
      </c>
      <c r="I54" s="113" t="n">
        <v>121.6</v>
      </c>
      <c r="J54" s="113" t="n">
        <v>122.2</v>
      </c>
      <c r="K54" s="108" t="n">
        <v>8.47457627118644</v>
      </c>
      <c r="L54" s="108" t="n">
        <v>0.410846343467554</v>
      </c>
      <c r="M54" s="113" t="n">
        <v>86.8</v>
      </c>
      <c r="N54" s="113" t="n">
        <v>95.6</v>
      </c>
      <c r="O54" s="113" t="n">
        <v>110.1</v>
      </c>
      <c r="P54" s="108" t="n">
        <v>-7.85562632696391</v>
      </c>
      <c r="Q54" s="108" t="n">
        <v>-1.64609053497942</v>
      </c>
      <c r="R54" s="108" t="n">
        <v>6.68604651162789</v>
      </c>
    </row>
    <row r="55" customFormat="false" ht="16.5" hidden="false" customHeight="true" outlineLevel="0" collapsed="false">
      <c r="A55" s="104" t="s">
        <v>199</v>
      </c>
      <c r="B55" s="110" t="n">
        <v>48226.899</v>
      </c>
      <c r="C55" s="110" t="n">
        <v>58599.596</v>
      </c>
      <c r="D55" s="111" t="n">
        <v>10372.697</v>
      </c>
      <c r="E55" s="108" t="n">
        <v>1.88644434430493</v>
      </c>
      <c r="F55" s="108" t="n">
        <v>0.750101713602547</v>
      </c>
      <c r="G55" s="108" t="n">
        <v>3.46905586064167</v>
      </c>
      <c r="H55" s="108" t="n">
        <v>-0.497470232619676</v>
      </c>
      <c r="I55" s="113" t="n">
        <v>123.3</v>
      </c>
      <c r="J55" s="113" t="n">
        <v>124.1</v>
      </c>
      <c r="K55" s="108" t="n">
        <v>10.7816711590297</v>
      </c>
      <c r="L55" s="108" t="n">
        <v>1.80475799835931</v>
      </c>
      <c r="M55" s="113" t="n">
        <v>87.2</v>
      </c>
      <c r="N55" s="113" t="n">
        <v>94.8</v>
      </c>
      <c r="O55" s="113" t="n">
        <v>108.7</v>
      </c>
      <c r="P55" s="108" t="n">
        <v>-6.53804930332261</v>
      </c>
      <c r="Q55" s="108" t="n">
        <v>-2.26804123711341</v>
      </c>
      <c r="R55" s="108" t="n">
        <v>4.51923076923077</v>
      </c>
    </row>
    <row r="56" customFormat="false" ht="16.5" hidden="false" customHeight="true" outlineLevel="0" collapsed="false">
      <c r="A56" s="104" t="s">
        <v>200</v>
      </c>
      <c r="B56" s="110" t="n">
        <v>44037.881</v>
      </c>
      <c r="C56" s="110" t="n">
        <v>54454.855</v>
      </c>
      <c r="D56" s="111" t="n">
        <v>10416.974</v>
      </c>
      <c r="E56" s="108" t="n">
        <v>-8.68606127878965</v>
      </c>
      <c r="F56" s="108" t="n">
        <v>-7.07298562263125</v>
      </c>
      <c r="G56" s="108" t="n">
        <v>3.70653791679571</v>
      </c>
      <c r="H56" s="108" t="n">
        <v>7.09531404095583</v>
      </c>
      <c r="I56" s="113" t="n">
        <v>116.6</v>
      </c>
      <c r="J56" s="113" t="n">
        <v>114.7</v>
      </c>
      <c r="K56" s="108" t="n">
        <v>15.2173913043478</v>
      </c>
      <c r="L56" s="108" t="n">
        <v>9.34223069590085</v>
      </c>
      <c r="M56" s="113" t="n">
        <v>84.2</v>
      </c>
      <c r="N56" s="113" t="n">
        <v>95.4</v>
      </c>
      <c r="O56" s="113" t="n">
        <v>113.3</v>
      </c>
      <c r="P56" s="108" t="n">
        <v>-10.042735042735</v>
      </c>
      <c r="Q56" s="108" t="n">
        <v>-1.95272353545734</v>
      </c>
      <c r="R56" s="108" t="n">
        <v>8.94230769230768</v>
      </c>
    </row>
    <row r="57" customFormat="false" ht="16.5" hidden="false" customHeight="true" outlineLevel="0" collapsed="false">
      <c r="A57" s="101"/>
      <c r="B57" s="110"/>
      <c r="C57" s="110"/>
      <c r="D57" s="111"/>
      <c r="E57" s="108"/>
      <c r="F57" s="108"/>
      <c r="G57" s="108"/>
      <c r="H57" s="108"/>
      <c r="I57" s="113"/>
      <c r="J57" s="113"/>
      <c r="K57" s="108"/>
      <c r="L57" s="108"/>
      <c r="M57" s="113"/>
      <c r="N57" s="113"/>
      <c r="O57" s="113"/>
      <c r="P57" s="108"/>
      <c r="Q57" s="108"/>
      <c r="R57" s="108"/>
    </row>
    <row r="58" customFormat="false" ht="16.5" hidden="false" customHeight="true" outlineLevel="0" collapsed="false">
      <c r="A58" s="101" t="n">
        <v>2004</v>
      </c>
      <c r="B58" s="116"/>
      <c r="C58" s="116"/>
      <c r="D58" s="111"/>
      <c r="E58" s="108"/>
      <c r="F58" s="108"/>
      <c r="G58" s="108"/>
      <c r="H58" s="108"/>
      <c r="I58" s="117"/>
      <c r="J58" s="117"/>
      <c r="K58" s="108"/>
      <c r="L58" s="108"/>
      <c r="M58" s="117"/>
      <c r="N58" s="117"/>
      <c r="O58" s="117"/>
      <c r="P58" s="108"/>
      <c r="Q58" s="108"/>
      <c r="R58" s="108"/>
    </row>
    <row r="59" customFormat="false" ht="16.5" hidden="false" customHeight="true" outlineLevel="0" collapsed="false">
      <c r="A59" s="104" t="s">
        <v>231</v>
      </c>
      <c r="B59" s="110" t="n">
        <v>43177.099</v>
      </c>
      <c r="C59" s="110" t="n">
        <v>55664.368</v>
      </c>
      <c r="D59" s="111" t="n">
        <v>12487.269</v>
      </c>
      <c r="E59" s="108" t="n">
        <v>-1.95463991557632</v>
      </c>
      <c r="F59" s="108" t="n">
        <v>2.22112977805193</v>
      </c>
      <c r="G59" s="108" t="n">
        <v>-2.65972553969655</v>
      </c>
      <c r="H59" s="108" t="n">
        <v>4.36433682099602</v>
      </c>
      <c r="I59" s="113" t="n">
        <v>109.3</v>
      </c>
      <c r="J59" s="113" t="n">
        <v>116.3</v>
      </c>
      <c r="K59" s="108" t="n">
        <v>3.30812854442344</v>
      </c>
      <c r="L59" s="108" t="n">
        <v>6.89338235294117</v>
      </c>
      <c r="M59" s="113" t="n">
        <v>88.1</v>
      </c>
      <c r="N59" s="113" t="n">
        <v>96.1</v>
      </c>
      <c r="O59" s="113" t="n">
        <v>109.1</v>
      </c>
      <c r="P59" s="108" t="n">
        <v>-5.77540106951872</v>
      </c>
      <c r="Q59" s="108" t="n">
        <v>-2.43654822335026</v>
      </c>
      <c r="R59" s="108" t="n">
        <v>3.60873694207027</v>
      </c>
    </row>
    <row r="60" customFormat="false" ht="16.5" hidden="false" customHeight="true" outlineLevel="0" collapsed="false">
      <c r="A60" s="104" t="s">
        <v>190</v>
      </c>
      <c r="B60" s="110" t="n">
        <v>44478.7</v>
      </c>
      <c r="C60" s="110" t="n">
        <v>56589.607</v>
      </c>
      <c r="D60" s="111" t="n">
        <v>12110.907</v>
      </c>
      <c r="E60" s="108" t="n">
        <v>3.01456334525855</v>
      </c>
      <c r="F60" s="108" t="n">
        <v>1.66217462488751</v>
      </c>
      <c r="G60" s="108" t="n">
        <v>3.24280073965599</v>
      </c>
      <c r="H60" s="108" t="n">
        <v>5.283034818787</v>
      </c>
      <c r="I60" s="113" t="n">
        <v>114.5</v>
      </c>
      <c r="J60" s="113" t="n">
        <v>120</v>
      </c>
      <c r="K60" s="108" t="n">
        <v>11.0572259941804</v>
      </c>
      <c r="L60" s="108" t="n">
        <v>9.38924339106654</v>
      </c>
      <c r="M60" s="113" t="n">
        <v>86.6</v>
      </c>
      <c r="N60" s="113" t="n">
        <v>94.7</v>
      </c>
      <c r="O60" s="113" t="n">
        <v>109.4</v>
      </c>
      <c r="P60" s="108" t="n">
        <v>-6.98174006444683</v>
      </c>
      <c r="Q60" s="108" t="n">
        <v>-3.76016260162602</v>
      </c>
      <c r="R60" s="108" t="n">
        <v>3.50047303689689</v>
      </c>
    </row>
    <row r="61" customFormat="false" ht="16.5" hidden="false" customHeight="true" outlineLevel="0" collapsed="false">
      <c r="A61" s="104" t="s">
        <v>191</v>
      </c>
      <c r="B61" s="110" t="n">
        <v>48379.464</v>
      </c>
      <c r="C61" s="110" t="n">
        <v>64931.171</v>
      </c>
      <c r="D61" s="111" t="n">
        <v>16551.707</v>
      </c>
      <c r="E61" s="108" t="n">
        <v>8.76995955367401</v>
      </c>
      <c r="F61" s="108" t="n">
        <v>14.7404522530082</v>
      </c>
      <c r="G61" s="108" t="n">
        <v>4.96882079046172</v>
      </c>
      <c r="H61" s="108" t="n">
        <v>16.4782606925178</v>
      </c>
      <c r="I61" s="113" t="n">
        <v>121.6</v>
      </c>
      <c r="J61" s="113" t="n">
        <v>136.7</v>
      </c>
      <c r="K61" s="108" t="n">
        <v>9.94575045207957</v>
      </c>
      <c r="L61" s="108" t="n">
        <v>20.3345070422535</v>
      </c>
      <c r="M61" s="113" t="n">
        <v>88.7</v>
      </c>
      <c r="N61" s="113" t="n">
        <v>95.4</v>
      </c>
      <c r="O61" s="113" t="n">
        <v>107.6</v>
      </c>
      <c r="P61" s="108" t="n">
        <v>-4.52099031216362</v>
      </c>
      <c r="Q61" s="108" t="n">
        <v>-3.1472081218274</v>
      </c>
      <c r="R61" s="108" t="n">
        <v>1.50943396226415</v>
      </c>
    </row>
    <row r="62" customFormat="false" ht="16.5" hidden="false" customHeight="true" outlineLevel="0" collapsed="false">
      <c r="A62" s="104" t="s">
        <v>192</v>
      </c>
      <c r="B62" s="110" t="n">
        <v>47460.423</v>
      </c>
      <c r="C62" s="110" t="n">
        <v>61738.316</v>
      </c>
      <c r="D62" s="111" t="n">
        <v>14277.893</v>
      </c>
      <c r="E62" s="108" t="n">
        <v>-1.89965105855657</v>
      </c>
      <c r="F62" s="108" t="n">
        <v>-4.91729157325686</v>
      </c>
      <c r="G62" s="108" t="n">
        <v>6.6686434427171</v>
      </c>
      <c r="H62" s="108" t="n">
        <v>14.9493019534653</v>
      </c>
      <c r="I62" s="113" t="n">
        <v>119.4</v>
      </c>
      <c r="J62" s="113" t="n">
        <v>129.3</v>
      </c>
      <c r="K62" s="108" t="n">
        <v>12.3236124176858</v>
      </c>
      <c r="L62" s="108" t="n">
        <v>17.2257479601088</v>
      </c>
      <c r="M62" s="113" t="n">
        <v>88.6</v>
      </c>
      <c r="N62" s="113" t="n">
        <v>95.9</v>
      </c>
      <c r="O62" s="113" t="n">
        <v>108.2</v>
      </c>
      <c r="P62" s="108" t="n">
        <v>-5.03751339764202</v>
      </c>
      <c r="Q62" s="108" t="n">
        <v>-1.94274028629856</v>
      </c>
      <c r="R62" s="108" t="n">
        <v>3.24427480916032</v>
      </c>
    </row>
    <row r="63" customFormat="false" ht="16.5" hidden="false" customHeight="true" outlineLevel="0" collapsed="false">
      <c r="A63" s="104" t="s">
        <v>193</v>
      </c>
      <c r="B63" s="110" t="n">
        <v>46598.979</v>
      </c>
      <c r="C63" s="110" t="n">
        <v>60683.026</v>
      </c>
      <c r="D63" s="111" t="n">
        <v>14084.047</v>
      </c>
      <c r="E63" s="108" t="n">
        <v>-1.81507863931175</v>
      </c>
      <c r="F63" s="108" t="n">
        <v>-1.70929508346163</v>
      </c>
      <c r="G63" s="108" t="n">
        <v>5.91021735071013</v>
      </c>
      <c r="H63" s="108" t="n">
        <v>11.9436064055409</v>
      </c>
      <c r="I63" s="113" t="n">
        <v>115.7</v>
      </c>
      <c r="J63" s="113" t="n">
        <v>126.9</v>
      </c>
      <c r="K63" s="108" t="n">
        <v>8.94538606403013</v>
      </c>
      <c r="L63" s="108" t="n">
        <v>12.3008849557522</v>
      </c>
      <c r="M63" s="113" t="n">
        <v>89.8</v>
      </c>
      <c r="N63" s="113" t="n">
        <v>96</v>
      </c>
      <c r="O63" s="113" t="n">
        <v>106.9</v>
      </c>
      <c r="P63" s="108" t="n">
        <v>-2.81385281385282</v>
      </c>
      <c r="Q63" s="108" t="n">
        <v>-0.311526479750782</v>
      </c>
      <c r="R63" s="108" t="n">
        <v>2.59117082533589</v>
      </c>
    </row>
    <row r="64" customFormat="false" ht="16.5" hidden="false" customHeight="true" outlineLevel="0" collapsed="false">
      <c r="A64" s="104" t="s">
        <v>194</v>
      </c>
      <c r="B64" s="110" t="n">
        <v>48222.761</v>
      </c>
      <c r="C64" s="110" t="n">
        <v>62903.311</v>
      </c>
      <c r="D64" s="111" t="n">
        <v>14680.55</v>
      </c>
      <c r="E64" s="108" t="n">
        <v>3.48458707646793</v>
      </c>
      <c r="F64" s="108" t="n">
        <v>3.65882380354599</v>
      </c>
      <c r="G64" s="108" t="n">
        <v>10.4719512151539</v>
      </c>
      <c r="H64" s="108" t="n">
        <v>16.4042545828756</v>
      </c>
      <c r="I64" s="113" t="n">
        <v>117.6</v>
      </c>
      <c r="J64" s="113" t="n">
        <v>132</v>
      </c>
      <c r="K64" s="108" t="n">
        <v>8.98980537534753</v>
      </c>
      <c r="L64" s="108" t="n">
        <v>14.3847487001733</v>
      </c>
      <c r="M64" s="113" t="n">
        <v>91.4</v>
      </c>
      <c r="N64" s="113" t="n">
        <v>95.7</v>
      </c>
      <c r="O64" s="113" t="n">
        <v>104.7</v>
      </c>
      <c r="P64" s="108" t="n">
        <v>1.33037694013305</v>
      </c>
      <c r="Q64" s="108" t="n">
        <v>1.70031880977683</v>
      </c>
      <c r="R64" s="108" t="n">
        <v>0.383509108341329</v>
      </c>
    </row>
    <row r="65" customFormat="false" ht="16.5" hidden="false" customHeight="true" outlineLevel="0" collapsed="false">
      <c r="A65" s="104" t="s">
        <v>195</v>
      </c>
      <c r="B65" s="110" t="n">
        <v>48901.381</v>
      </c>
      <c r="C65" s="110" t="n">
        <v>62470.906</v>
      </c>
      <c r="D65" s="111" t="n">
        <v>13569.525</v>
      </c>
      <c r="E65" s="108" t="n">
        <v>1.40726077463711</v>
      </c>
      <c r="F65" s="108" t="n">
        <v>-0.687412145920263</v>
      </c>
      <c r="G65" s="108" t="n">
        <v>12.184608990785</v>
      </c>
      <c r="H65" s="108" t="n">
        <v>8.17662467089468</v>
      </c>
      <c r="I65" s="113" t="n">
        <v>118.6</v>
      </c>
      <c r="J65" s="113" t="n">
        <v>129.6</v>
      </c>
      <c r="K65" s="108" t="n">
        <v>10.3255813953488</v>
      </c>
      <c r="L65" s="108" t="n">
        <v>7.46268656716418</v>
      </c>
      <c r="M65" s="113" t="n">
        <v>91.9</v>
      </c>
      <c r="N65" s="113" t="n">
        <v>96.8</v>
      </c>
      <c r="O65" s="113" t="n">
        <v>105.3</v>
      </c>
      <c r="P65" s="108" t="n">
        <v>1.65929203539822</v>
      </c>
      <c r="Q65" s="108" t="n">
        <v>0.623700623700614</v>
      </c>
      <c r="R65" s="108" t="n">
        <v>-1.03383458646617</v>
      </c>
    </row>
    <row r="66" customFormat="false" ht="16.5" hidden="false" customHeight="true" outlineLevel="0" collapsed="false">
      <c r="A66" s="3" t="s">
        <v>232</v>
      </c>
      <c r="D66" s="111"/>
      <c r="E66" s="108"/>
      <c r="F66" s="108"/>
      <c r="G66" s="108"/>
      <c r="H66" s="108"/>
      <c r="I66" s="117"/>
      <c r="J66" s="117"/>
      <c r="K66" s="108"/>
      <c r="L66" s="108"/>
      <c r="M66" s="117"/>
      <c r="N66" s="117"/>
      <c r="O66" s="117"/>
      <c r="P66" s="108"/>
      <c r="Q66" s="108"/>
      <c r="R66" s="108"/>
    </row>
    <row r="67" customFormat="false" ht="16.5" hidden="false" customHeight="true" outlineLevel="0" collapsed="false">
      <c r="A67" s="3" t="s">
        <v>202</v>
      </c>
      <c r="D67" s="111"/>
      <c r="E67" s="108"/>
      <c r="F67" s="108"/>
      <c r="G67" s="108"/>
      <c r="H67" s="108"/>
      <c r="I67" s="117"/>
      <c r="J67" s="117"/>
      <c r="K67" s="108"/>
      <c r="L67" s="108"/>
      <c r="M67" s="117"/>
      <c r="N67" s="117"/>
      <c r="O67" s="117"/>
      <c r="P67" s="108"/>
      <c r="Q67" s="108"/>
      <c r="R67" s="108"/>
    </row>
    <row r="68" customFormat="false" ht="16.5" hidden="false" customHeight="true" outlineLevel="0" collapsed="false">
      <c r="A68" s="3" t="s">
        <v>233</v>
      </c>
      <c r="D68" s="111"/>
      <c r="E68" s="108"/>
      <c r="F68" s="108"/>
      <c r="G68" s="108"/>
      <c r="H68" s="108"/>
      <c r="I68" s="117"/>
      <c r="J68" s="117"/>
      <c r="K68" s="108"/>
      <c r="L68" s="108"/>
      <c r="M68" s="117"/>
      <c r="N68" s="117"/>
      <c r="O68" s="117"/>
      <c r="P68" s="108"/>
      <c r="Q68" s="108"/>
      <c r="R68" s="108"/>
    </row>
    <row r="69" customFormat="false" ht="16.5" hidden="false" customHeight="true" outlineLevel="0" collapsed="false">
      <c r="I69" s="102"/>
      <c r="J69" s="102"/>
    </row>
    <row r="70" customFormat="false" ht="16.5" hidden="false" customHeight="true" outlineLevel="0" collapsed="false">
      <c r="I70" s="102"/>
      <c r="J70" s="102"/>
    </row>
    <row r="71" customFormat="false" ht="16.5" hidden="false" customHeight="true" outlineLevel="0" collapsed="false">
      <c r="I71" s="102"/>
      <c r="J71" s="102"/>
    </row>
    <row r="72" customFormat="false" ht="16.5" hidden="false" customHeight="true" outlineLevel="0" collapsed="false">
      <c r="I72" s="102"/>
      <c r="J72" s="102"/>
    </row>
    <row r="73" customFormat="false" ht="16.5" hidden="false" customHeight="true" outlineLevel="0" collapsed="false">
      <c r="I73" s="102"/>
      <c r="J73" s="102"/>
    </row>
    <row r="74" customFormat="false" ht="16.5" hidden="false" customHeight="true" outlineLevel="0" collapsed="false">
      <c r="I74" s="102"/>
      <c r="J74" s="102"/>
    </row>
    <row r="75" customFormat="false" ht="16.5" hidden="false" customHeight="true" outlineLevel="0" collapsed="false">
      <c r="I75" s="102"/>
      <c r="J75" s="102"/>
    </row>
    <row r="76" customFormat="false" ht="16.5" hidden="false" customHeight="true" outlineLevel="0" collapsed="false">
      <c r="I76" s="102"/>
      <c r="J76" s="102"/>
    </row>
    <row r="77" customFormat="false" ht="16.5" hidden="false" customHeight="true" outlineLevel="0" collapsed="false">
      <c r="I77" s="102"/>
      <c r="J77" s="102"/>
    </row>
    <row r="78" customFormat="false" ht="16.5" hidden="false" customHeight="true" outlineLevel="0" collapsed="false">
      <c r="I78" s="102"/>
      <c r="J78" s="102"/>
    </row>
    <row r="79" customFormat="false" ht="16.5" hidden="false" customHeight="true" outlineLevel="0" collapsed="false">
      <c r="I79" s="102"/>
      <c r="J79" s="102"/>
    </row>
    <row r="80" customFormat="false" ht="16.5" hidden="false" customHeight="true" outlineLevel="0" collapsed="false">
      <c r="I80" s="102"/>
      <c r="J80" s="102"/>
    </row>
    <row r="81" customFormat="false" ht="16.5" hidden="false" customHeight="true" outlineLevel="0" collapsed="false">
      <c r="I81" s="102"/>
      <c r="J81" s="102"/>
    </row>
    <row r="82" customFormat="false" ht="16.5" hidden="false" customHeight="true" outlineLevel="0" collapsed="false">
      <c r="I82" s="102"/>
      <c r="J82" s="102"/>
    </row>
    <row r="83" customFormat="false" ht="16.5" hidden="false" customHeight="true" outlineLevel="0" collapsed="false">
      <c r="I83" s="102"/>
      <c r="J83" s="102"/>
    </row>
    <row r="84" customFormat="false" ht="16.5" hidden="false" customHeight="true" outlineLevel="0" collapsed="false">
      <c r="I84" s="102"/>
      <c r="J84" s="102"/>
    </row>
    <row r="85" customFormat="false" ht="16.5" hidden="false" customHeight="true" outlineLevel="0" collapsed="false">
      <c r="I85" s="102"/>
      <c r="J85" s="102"/>
    </row>
    <row r="86" customFormat="false" ht="16.5" hidden="false" customHeight="true" outlineLevel="0" collapsed="false">
      <c r="I86" s="102"/>
      <c r="J86" s="102"/>
    </row>
    <row r="87" customFormat="false" ht="16.5" hidden="false" customHeight="true" outlineLevel="0" collapsed="false">
      <c r="I87" s="102"/>
      <c r="J87" s="102"/>
    </row>
    <row r="88" customFormat="false" ht="16.5" hidden="false" customHeight="true" outlineLevel="0" collapsed="false">
      <c r="I88" s="102"/>
      <c r="J88" s="102"/>
    </row>
    <row r="89" customFormat="false" ht="16.5" hidden="false" customHeight="true" outlineLevel="0" collapsed="false">
      <c r="I89" s="102"/>
      <c r="J89" s="102"/>
    </row>
    <row r="90" customFormat="false" ht="16.5" hidden="false" customHeight="true" outlineLevel="0" collapsed="false">
      <c r="I90" s="102"/>
      <c r="J90" s="102"/>
    </row>
    <row r="91" customFormat="false" ht="16.5" hidden="false" customHeight="true" outlineLevel="0" collapsed="false">
      <c r="I91" s="102"/>
      <c r="J91" s="102"/>
    </row>
    <row r="92" customFormat="false" ht="16.5" hidden="false" customHeight="true" outlineLevel="0" collapsed="false">
      <c r="I92" s="102"/>
      <c r="J92" s="102"/>
    </row>
    <row r="93" customFormat="false" ht="16.5" hidden="false" customHeight="true" outlineLevel="0" collapsed="false">
      <c r="I93" s="102"/>
      <c r="J93" s="102"/>
    </row>
    <row r="94" customFormat="false" ht="16.5" hidden="false" customHeight="true" outlineLevel="0" collapsed="false">
      <c r="I94" s="102"/>
      <c r="J94" s="102"/>
    </row>
    <row r="95" customFormat="false" ht="16.5" hidden="false" customHeight="true" outlineLevel="0" collapsed="false">
      <c r="I95" s="102"/>
      <c r="J95" s="102"/>
    </row>
    <row r="96" customFormat="false" ht="16.5" hidden="false" customHeight="true" outlineLevel="0" collapsed="false">
      <c r="I96" s="102"/>
      <c r="J96" s="102"/>
    </row>
    <row r="97" customFormat="false" ht="16.5" hidden="false" customHeight="true" outlineLevel="0" collapsed="false">
      <c r="I97" s="102"/>
      <c r="J97" s="102"/>
    </row>
    <row r="98" customFormat="false" ht="16.5" hidden="false" customHeight="true" outlineLevel="0" collapsed="false">
      <c r="I98" s="102"/>
      <c r="J98" s="102"/>
    </row>
    <row r="99" customFormat="false" ht="16.5" hidden="false" customHeight="true" outlineLevel="0" collapsed="false">
      <c r="I99" s="102"/>
      <c r="J99" s="102"/>
    </row>
    <row r="100" customFormat="false" ht="16.5" hidden="false" customHeight="true" outlineLevel="0" collapsed="false">
      <c r="I100" s="102"/>
      <c r="J100" s="102"/>
    </row>
    <row r="101" customFormat="false" ht="16.5" hidden="false" customHeight="true" outlineLevel="0" collapsed="false">
      <c r="I101" s="102"/>
      <c r="J101" s="102"/>
    </row>
    <row r="102" customFormat="false" ht="16.5" hidden="false" customHeight="true" outlineLevel="0" collapsed="false">
      <c r="I102" s="102"/>
      <c r="J102" s="102"/>
    </row>
    <row r="103" customFormat="false" ht="16.5" hidden="false" customHeight="true" outlineLevel="0" collapsed="false">
      <c r="I103" s="102"/>
      <c r="J103" s="102"/>
    </row>
    <row r="104" customFormat="false" ht="16.5" hidden="false" customHeight="true" outlineLevel="0" collapsed="false">
      <c r="I104" s="102"/>
      <c r="J104" s="102"/>
    </row>
    <row r="105" customFormat="false" ht="16.5" hidden="false" customHeight="true" outlineLevel="0" collapsed="false">
      <c r="I105" s="102"/>
      <c r="J105" s="102"/>
    </row>
    <row r="106" customFormat="false" ht="16.5" hidden="false" customHeight="true" outlineLevel="0" collapsed="false">
      <c r="I106" s="102"/>
      <c r="J106" s="102"/>
    </row>
    <row r="107" customFormat="false" ht="16.5" hidden="false" customHeight="true" outlineLevel="0" collapsed="false">
      <c r="I107" s="102"/>
      <c r="J107" s="102"/>
    </row>
    <row r="108" customFormat="false" ht="16.5" hidden="false" customHeight="true" outlineLevel="0" collapsed="false">
      <c r="I108" s="102"/>
      <c r="J108" s="102"/>
    </row>
    <row r="109" customFormat="false" ht="16.5" hidden="false" customHeight="true" outlineLevel="0" collapsed="false">
      <c r="I109" s="102"/>
      <c r="J109" s="102"/>
    </row>
    <row r="110" customFormat="false" ht="16.5" hidden="false" customHeight="true" outlineLevel="0" collapsed="false">
      <c r="I110" s="102"/>
      <c r="J110" s="102"/>
    </row>
    <row r="111" customFormat="false" ht="16.5" hidden="false" customHeight="true" outlineLevel="0" collapsed="false">
      <c r="I111" s="102"/>
      <c r="J111" s="102"/>
    </row>
    <row r="112" customFormat="false" ht="16.5" hidden="false" customHeight="true" outlineLevel="0" collapsed="false">
      <c r="I112" s="102"/>
      <c r="J112" s="102"/>
    </row>
    <row r="113" customFormat="false" ht="16.5" hidden="false" customHeight="true" outlineLevel="0" collapsed="false">
      <c r="I113" s="102"/>
      <c r="J113" s="102"/>
    </row>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6.5" hidden="false" customHeight="true" outlineLevel="0" collapsed="false"/>
    <row r="198" customFormat="false" ht="16.5" hidden="false" customHeight="true" outlineLevel="0" collapsed="false"/>
    <row r="199" customFormat="false" ht="16.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row r="203" customFormat="false" ht="16.5" hidden="false" customHeight="true" outlineLevel="0" collapsed="false"/>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row r="210" customFormat="false" ht="16.5" hidden="false" customHeight="true" outlineLevel="0" collapsed="false"/>
    <row r="211" customFormat="false" ht="16.5" hidden="false" customHeight="true" outlineLevel="0" collapsed="false"/>
    <row r="212" customFormat="false" ht="16.5" hidden="false" customHeight="true" outlineLevel="0" collapsed="false"/>
    <row r="213" customFormat="false" ht="16.5" hidden="false" customHeight="true" outlineLevel="0" collapsed="false"/>
    <row r="214" customFormat="false" ht="16.5" hidden="false" customHeight="true" outlineLevel="0" collapsed="false"/>
    <row r="215" customFormat="false" ht="16.5" hidden="false" customHeight="true" outlineLevel="0" collapsed="false"/>
    <row r="216" customFormat="false" ht="16.5" hidden="false" customHeight="true" outlineLevel="0" collapsed="false"/>
    <row r="217" customFormat="false" ht="16.5" hidden="false" customHeight="true" outlineLevel="0" collapsed="false"/>
    <row r="218" customFormat="false" ht="16.5" hidden="false" customHeight="true" outlineLevel="0" collapsed="false"/>
    <row r="219" customFormat="false" ht="16.5" hidden="false" customHeight="true" outlineLevel="0" collapsed="false"/>
    <row r="220" customFormat="false" ht="16.5" hidden="false" customHeight="true" outlineLevel="0" collapsed="false"/>
    <row r="221" customFormat="false" ht="16.5" hidden="false" customHeight="true" outlineLevel="0" collapsed="false"/>
    <row r="222" customFormat="false" ht="16.5" hidden="false" customHeight="true" outlineLevel="0" collapsed="false"/>
    <row r="223" customFormat="false" ht="16.5" hidden="false" customHeight="true" outlineLevel="0" collapsed="false"/>
    <row r="224" customFormat="false" ht="16.5" hidden="false" customHeight="true" outlineLevel="0" collapsed="false"/>
    <row r="225" customFormat="false" ht="16.5" hidden="false" customHeight="true" outlineLevel="0" collapsed="false"/>
    <row r="226" customFormat="false" ht="16.5" hidden="false" customHeight="true" outlineLevel="0" collapsed="false"/>
    <row r="227" customFormat="false" ht="16.5" hidden="false" customHeight="true" outlineLevel="0" collapsed="false"/>
    <row r="228" customFormat="false" ht="16.5" hidden="false" customHeight="true" outlineLevel="0" collapsed="false"/>
    <row r="229" customFormat="false" ht="16.5" hidden="false" customHeight="true" outlineLevel="0" collapsed="false"/>
    <row r="230" customFormat="false" ht="16.5" hidden="false" customHeight="true" outlineLevel="0" collapsed="false"/>
    <row r="231" customFormat="false" ht="16.5" hidden="false" customHeight="true" outlineLevel="0" collapsed="false"/>
    <row r="232" customFormat="false" ht="16.5" hidden="false" customHeight="true" outlineLevel="0" collapsed="false"/>
    <row r="233" customFormat="false" ht="16.5" hidden="false" customHeight="true" outlineLevel="0" collapsed="false"/>
    <row r="234" customFormat="false" ht="16.5" hidden="false" customHeight="true" outlineLevel="0" collapsed="false"/>
    <row r="235" customFormat="false" ht="16.5" hidden="false" customHeight="true" outlineLevel="0" collapsed="false"/>
    <row r="236" customFormat="false" ht="16.5" hidden="false" customHeight="true" outlineLevel="0" collapsed="false"/>
    <row r="237" customFormat="false" ht="16.5" hidden="false" customHeight="true" outlineLevel="0" collapsed="false"/>
    <row r="238" customFormat="false" ht="16.5" hidden="false" customHeight="true" outlineLevel="0" collapsed="false"/>
    <row r="239" customFormat="false" ht="16.5" hidden="false" customHeight="true" outlineLevel="0" collapsed="false"/>
    <row r="240" customFormat="false" ht="16.5" hidden="false" customHeight="true" outlineLevel="0" collapsed="false"/>
    <row r="241" customFormat="false" ht="16.5" hidden="false" customHeight="true" outlineLevel="0" collapsed="false"/>
    <row r="242" customFormat="false" ht="16.5" hidden="false" customHeight="true" outlineLevel="0" collapsed="false"/>
    <row r="243" customFormat="false" ht="16.5" hidden="false" customHeight="true" outlineLevel="0" collapsed="false"/>
    <row r="244" customFormat="false" ht="16.5" hidden="false" customHeight="true" outlineLevel="0" collapsed="false"/>
    <row r="245" customFormat="false" ht="16.5" hidden="false" customHeight="true" outlineLevel="0" collapsed="false"/>
    <row r="246" customFormat="false" ht="16.5" hidden="false" customHeight="true" outlineLevel="0" collapsed="false"/>
    <row r="247" customFormat="false" ht="16.5" hidden="false" customHeight="true" outlineLevel="0" collapsed="false"/>
    <row r="248" customFormat="false" ht="16.5" hidden="false" customHeight="true" outlineLevel="0" collapsed="false"/>
    <row r="249" customFormat="false" ht="16.5" hidden="false" customHeight="true" outlineLevel="0" collapsed="false"/>
    <row r="250" customFormat="false" ht="16.5" hidden="false" customHeight="true" outlineLevel="0" collapsed="false"/>
    <row r="251" customFormat="false" ht="16.5" hidden="false" customHeight="true" outlineLevel="0" collapsed="false"/>
    <row r="252" customFormat="false" ht="16.5" hidden="false" customHeight="true" outlineLevel="0" collapsed="false"/>
    <row r="253" customFormat="false" ht="16.5" hidden="false" customHeight="true" outlineLevel="0" collapsed="false"/>
    <row r="254" customFormat="false" ht="16.5" hidden="false" customHeight="true" outlineLevel="0" collapsed="false"/>
    <row r="255" customFormat="false" ht="16.5" hidden="false" customHeight="true" outlineLevel="0" collapsed="false"/>
    <row r="256" customFormat="false" ht="16.5" hidden="false" customHeight="true" outlineLevel="0" collapsed="false"/>
    <row r="257" customFormat="false" ht="16.5" hidden="false" customHeight="true" outlineLevel="0" collapsed="false"/>
    <row r="258" customFormat="false" ht="16.5" hidden="false" customHeight="true" outlineLevel="0" collapsed="false"/>
    <row r="259" customFormat="false" ht="16.5" hidden="false" customHeight="true" outlineLevel="0" collapsed="false"/>
    <row r="260" customFormat="false" ht="16.5" hidden="false" customHeight="true" outlineLevel="0" collapsed="false"/>
    <row r="261" customFormat="false" ht="16.5" hidden="false" customHeight="true" outlineLevel="0" collapsed="false"/>
    <row r="262" customFormat="false" ht="16.5" hidden="false" customHeight="true" outlineLevel="0" collapsed="false"/>
    <row r="263" customFormat="false" ht="16.5" hidden="false" customHeight="true" outlineLevel="0" collapsed="false"/>
    <row r="264" customFormat="false" ht="16.5" hidden="false" customHeight="true" outlineLevel="0" collapsed="false"/>
    <row r="265" customFormat="false" ht="16.5" hidden="false" customHeight="true" outlineLevel="0" collapsed="false"/>
    <row r="266" customFormat="false" ht="16.5" hidden="false" customHeight="true" outlineLevel="0" collapsed="false"/>
    <row r="267" customFormat="false" ht="16.5" hidden="false" customHeight="true" outlineLevel="0" collapsed="false"/>
    <row r="268" customFormat="false" ht="16.5" hidden="false" customHeight="true" outlineLevel="0" collapsed="false"/>
    <row r="269" customFormat="false" ht="16.5" hidden="false" customHeight="true" outlineLevel="0" collapsed="false"/>
    <row r="270" customFormat="false" ht="16.5" hidden="false" customHeight="true" outlineLevel="0" collapsed="false"/>
    <row r="271" customFormat="false" ht="16.5" hidden="false" customHeight="true" outlineLevel="0" collapsed="false"/>
    <row r="272" customFormat="false" ht="16.5" hidden="false" customHeight="true" outlineLevel="0" collapsed="false"/>
    <row r="273" customFormat="false" ht="16.5" hidden="false" customHeight="true" outlineLevel="0" collapsed="false"/>
    <row r="274" customFormat="false" ht="16.5" hidden="false" customHeight="true" outlineLevel="0" collapsed="false"/>
    <row r="275" customFormat="false" ht="16.5" hidden="false" customHeight="true" outlineLevel="0" collapsed="false"/>
    <row r="276" customFormat="false" ht="16.5" hidden="false" customHeight="true" outlineLevel="0" collapsed="false"/>
    <row r="277" customFormat="false" ht="16.5" hidden="false" customHeight="true" outlineLevel="0" collapsed="false"/>
    <row r="278" customFormat="false" ht="16.5" hidden="false" customHeight="true" outlineLevel="0" collapsed="false"/>
    <row r="279" customFormat="false" ht="16.5" hidden="false" customHeight="true" outlineLevel="0" collapsed="false"/>
    <row r="280" customFormat="false" ht="16.5" hidden="false" customHeight="true" outlineLevel="0" collapsed="false"/>
    <row r="281" customFormat="false" ht="16.5" hidden="false" customHeight="true" outlineLevel="0" collapsed="false"/>
    <row r="282" customFormat="false" ht="16.5" hidden="false" customHeight="true" outlineLevel="0" collapsed="false"/>
    <row r="283" customFormat="false" ht="16.5" hidden="false" customHeight="true" outlineLevel="0" collapsed="false"/>
    <row r="284" customFormat="false" ht="16.5" hidden="false" customHeight="true" outlineLevel="0" collapsed="false"/>
    <row r="285" customFormat="false" ht="16.5" hidden="false" customHeight="true" outlineLevel="0" collapsed="false"/>
    <row r="286" customFormat="false" ht="16.5" hidden="false" customHeight="true" outlineLevel="0" collapsed="false"/>
    <row r="287" customFormat="false" ht="16.5" hidden="false" customHeight="true" outlineLevel="0" collapsed="false"/>
    <row r="288" customFormat="false" ht="16.5" hidden="false" customHeight="true" outlineLevel="0" collapsed="false"/>
    <row r="289" customFormat="false" ht="16.5" hidden="false" customHeight="true" outlineLevel="0" collapsed="false"/>
    <row r="290" customFormat="false" ht="16.5" hidden="false" customHeight="true" outlineLevel="0" collapsed="false"/>
    <row r="291" customFormat="false" ht="16.5" hidden="false" customHeight="true" outlineLevel="0" collapsed="false"/>
    <row r="292" customFormat="false" ht="16.5" hidden="false" customHeight="true" outlineLevel="0" collapsed="false"/>
    <row r="293" customFormat="false" ht="16.5" hidden="false" customHeight="true" outlineLevel="0" collapsed="false"/>
    <row r="294" customFormat="false" ht="16.5" hidden="false" customHeight="true" outlineLevel="0" collapsed="false"/>
    <row r="295" customFormat="false" ht="16.5" hidden="false" customHeight="true" outlineLevel="0" collapsed="false"/>
    <row r="296" customFormat="false" ht="16.5" hidden="false" customHeight="true" outlineLevel="0" collapsed="false"/>
    <row r="297" customFormat="false" ht="16.5" hidden="false" customHeight="true" outlineLevel="0" collapsed="false"/>
    <row r="298" customFormat="false" ht="16.5" hidden="false" customHeight="true" outlineLevel="0" collapsed="false"/>
    <row r="299" customFormat="false" ht="16.5" hidden="false" customHeight="true" outlineLevel="0" collapsed="false"/>
    <row r="300" customFormat="false" ht="16.5" hidden="false" customHeight="true" outlineLevel="0" collapsed="false"/>
    <row r="301" customFormat="false" ht="16.5" hidden="false" customHeight="true" outlineLevel="0" collapsed="false"/>
    <row r="302" customFormat="false" ht="16.5" hidden="false" customHeight="true" outlineLevel="0" collapsed="false"/>
    <row r="303" customFormat="false" ht="16.5" hidden="false" customHeight="true" outlineLevel="0" collapsed="false"/>
    <row r="304" customFormat="false" ht="16.5" hidden="false" customHeight="true" outlineLevel="0" collapsed="false"/>
    <row r="305" customFormat="false" ht="16.5" hidden="false" customHeight="true" outlineLevel="0" collapsed="false"/>
    <row r="306" customFormat="false" ht="16.5" hidden="false" customHeight="true" outlineLevel="0" collapsed="false"/>
    <row r="307" customFormat="false" ht="16.5" hidden="false" customHeight="true" outlineLevel="0" collapsed="false"/>
    <row r="308" customFormat="false" ht="16.5" hidden="false" customHeight="true" outlineLevel="0" collapsed="false"/>
    <row r="309" customFormat="false" ht="16.5" hidden="false" customHeight="true" outlineLevel="0" collapsed="false"/>
    <row r="310" customFormat="false" ht="16.5" hidden="false" customHeight="true" outlineLevel="0" collapsed="false"/>
    <row r="311" customFormat="false" ht="16.5" hidden="false" customHeight="true" outlineLevel="0" collapsed="false"/>
    <row r="312" customFormat="false" ht="16.5" hidden="false" customHeight="true" outlineLevel="0" collapsed="false"/>
    <row r="313" customFormat="false" ht="16.5" hidden="false" customHeight="true" outlineLevel="0" collapsed="false"/>
    <row r="314" customFormat="false" ht="16.5" hidden="false" customHeight="true" outlineLevel="0" collapsed="false"/>
    <row r="315" customFormat="false" ht="16.5" hidden="false" customHeight="true" outlineLevel="0" collapsed="false"/>
    <row r="316" customFormat="false" ht="16.5" hidden="false" customHeight="true" outlineLevel="0" collapsed="false"/>
    <row r="317" customFormat="false" ht="16.5" hidden="false" customHeight="true" outlineLevel="0" collapsed="false"/>
    <row r="318" customFormat="false" ht="16.5" hidden="false" customHeight="true" outlineLevel="0" collapsed="false"/>
    <row r="319" customFormat="false" ht="16.5" hidden="false" customHeight="true" outlineLevel="0" collapsed="false"/>
    <row r="320" customFormat="false" ht="16.5" hidden="false" customHeight="true" outlineLevel="0" collapsed="false"/>
    <row r="321" customFormat="false" ht="16.5" hidden="false" customHeight="true" outlineLevel="0" collapsed="false"/>
    <row r="322" customFormat="false" ht="16.5" hidden="false" customHeight="true" outlineLevel="0" collapsed="false"/>
    <row r="323" customFormat="false" ht="16.5" hidden="false" customHeight="true" outlineLevel="0" collapsed="false"/>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row r="330" customFormat="false" ht="16.5" hidden="false" customHeight="true" outlineLevel="0" collapsed="false"/>
    <row r="331" customFormat="false" ht="16.5" hidden="false" customHeight="true" outlineLevel="0" collapsed="false"/>
    <row r="332" customFormat="false" ht="16.5" hidden="false" customHeight="true" outlineLevel="0" collapsed="false"/>
    <row r="333" customFormat="false" ht="16.5" hidden="false" customHeight="true" outlineLevel="0" collapsed="false"/>
    <row r="334" customFormat="false" ht="16.5" hidden="false" customHeight="true" outlineLevel="0" collapsed="false"/>
    <row r="335" customFormat="false" ht="16.5" hidden="false" customHeight="true" outlineLevel="0" collapsed="false"/>
    <row r="336" customFormat="false" ht="16.5" hidden="false" customHeight="true" outlineLevel="0" collapsed="false"/>
    <row r="337" customFormat="false" ht="16.5" hidden="false" customHeight="true" outlineLevel="0" collapsed="false"/>
    <row r="338" customFormat="false" ht="16.5" hidden="false" customHeight="true" outlineLevel="0" collapsed="false"/>
    <row r="339" customFormat="false" ht="16.5" hidden="false" customHeight="true" outlineLevel="0" collapsed="false"/>
    <row r="340" customFormat="false" ht="16.5" hidden="false" customHeight="true" outlineLevel="0" collapsed="false"/>
    <row r="341" customFormat="false" ht="16.5" hidden="false" customHeight="true" outlineLevel="0" collapsed="false"/>
    <row r="342" customFormat="false" ht="16.5" hidden="false" customHeight="true" outlineLevel="0" collapsed="false"/>
    <row r="343" customFormat="false" ht="16.5" hidden="false" customHeight="true" outlineLevel="0" collapsed="false"/>
    <row r="344" customFormat="false" ht="16.5" hidden="false" customHeight="true" outlineLevel="0" collapsed="false"/>
    <row r="345" customFormat="false" ht="16.5" hidden="false" customHeight="true" outlineLevel="0" collapsed="false"/>
    <row r="346" customFormat="false" ht="16.5" hidden="false" customHeight="true" outlineLevel="0" collapsed="false"/>
    <row r="347" customFormat="false" ht="16.5" hidden="false" customHeight="true" outlineLevel="0" collapsed="false"/>
    <row r="348" customFormat="false" ht="16.5" hidden="false" customHeight="true" outlineLevel="0" collapsed="false"/>
    <row r="349" customFormat="false" ht="16.5" hidden="false" customHeight="true" outlineLevel="0" collapsed="false"/>
    <row r="350" customFormat="false" ht="16.5" hidden="false" customHeight="true" outlineLevel="0" collapsed="false"/>
    <row r="351" customFormat="false" ht="16.5" hidden="false" customHeight="true" outlineLevel="0" collapsed="false"/>
    <row r="352" customFormat="false" ht="16.5" hidden="false" customHeight="true" outlineLevel="0" collapsed="false"/>
    <row r="353" customFormat="false" ht="16.5" hidden="false" customHeight="true" outlineLevel="0" collapsed="false"/>
    <row r="354" customFormat="false" ht="16.5" hidden="false" customHeight="true" outlineLevel="0" collapsed="false"/>
    <row r="355" customFormat="false" ht="16.5" hidden="false" customHeight="true" outlineLevel="0" collapsed="false"/>
    <row r="356" customFormat="false" ht="16.5" hidden="false" customHeight="true" outlineLevel="0" collapsed="false"/>
    <row r="357" customFormat="false" ht="16.5" hidden="false" customHeight="true" outlineLevel="0" collapsed="false"/>
    <row r="358" customFormat="false" ht="16.5" hidden="false" customHeight="true" outlineLevel="0" collapsed="false"/>
    <row r="359" customFormat="false" ht="16.5" hidden="false" customHeight="true" outlineLevel="0" collapsed="false"/>
    <row r="360" customFormat="false" ht="16.5" hidden="false" customHeight="true" outlineLevel="0" collapsed="false"/>
    <row r="361" customFormat="false" ht="16.5" hidden="false" customHeight="true" outlineLevel="0" collapsed="false"/>
    <row r="362" customFormat="false" ht="16.5" hidden="false" customHeight="true" outlineLevel="0" collapsed="false"/>
    <row r="363" customFormat="false" ht="16.5" hidden="false" customHeight="true" outlineLevel="0" collapsed="false"/>
    <row r="364" customFormat="false" ht="16.5" hidden="false" customHeight="true" outlineLevel="0" collapsed="false"/>
    <row r="365" customFormat="false" ht="16.5" hidden="false" customHeight="true" outlineLevel="0" collapsed="false"/>
    <row r="366" customFormat="false" ht="16.5" hidden="false" customHeight="true" outlineLevel="0" collapsed="false"/>
    <row r="367" customFormat="false" ht="16.5" hidden="false" customHeight="true" outlineLevel="0" collapsed="false"/>
    <row r="368" customFormat="false" ht="16.5" hidden="false" customHeight="true" outlineLevel="0" collapsed="false"/>
    <row r="369" customFormat="false" ht="16.5" hidden="false" customHeight="true" outlineLevel="0" collapsed="false"/>
    <row r="370" customFormat="false" ht="16.5" hidden="false" customHeight="true" outlineLevel="0" collapsed="false"/>
    <row r="371" customFormat="false" ht="16.5" hidden="false" customHeight="true" outlineLevel="0" collapsed="false"/>
    <row r="372" customFormat="false" ht="16.5" hidden="false" customHeight="true" outlineLevel="0" collapsed="false"/>
    <row r="373" customFormat="false" ht="16.5" hidden="false" customHeight="true" outlineLevel="0" collapsed="false"/>
    <row r="374" customFormat="false" ht="16.5" hidden="false" customHeight="true" outlineLevel="0" collapsed="false"/>
    <row r="375" customFormat="false" ht="16.5" hidden="false" customHeight="true" outlineLevel="0" collapsed="false"/>
    <row r="376" customFormat="false" ht="16.5" hidden="false" customHeight="true" outlineLevel="0" collapsed="false"/>
    <row r="377" customFormat="false" ht="16.5" hidden="false" customHeight="true" outlineLevel="0" collapsed="false"/>
    <row r="378" customFormat="false" ht="16.5" hidden="false" customHeight="true" outlineLevel="0" collapsed="false"/>
    <row r="379" customFormat="false" ht="16.5" hidden="false" customHeight="true" outlineLevel="0" collapsed="false"/>
    <row r="380" customFormat="false" ht="16.5" hidden="false" customHeight="true" outlineLevel="0" collapsed="false"/>
    <row r="381" customFormat="false" ht="16.5" hidden="false" customHeight="true" outlineLevel="0" collapsed="false"/>
    <row r="382" customFormat="false" ht="16.5" hidden="false" customHeight="true" outlineLevel="0" collapsed="false"/>
    <row r="383" customFormat="false" ht="16.5" hidden="false" customHeight="true" outlineLevel="0" collapsed="false"/>
    <row r="384" customFormat="false" ht="16.5" hidden="false" customHeight="true" outlineLevel="0" collapsed="false"/>
    <row r="385" customFormat="false" ht="16.5" hidden="false" customHeight="true" outlineLevel="0" collapsed="false"/>
    <row r="386" customFormat="false" ht="16.5" hidden="false" customHeight="true" outlineLevel="0" collapsed="false"/>
    <row r="387" customFormat="false" ht="16.5" hidden="false" customHeight="true" outlineLevel="0" collapsed="false"/>
    <row r="388" customFormat="false" ht="16.5" hidden="false" customHeight="true" outlineLevel="0" collapsed="false"/>
    <row r="389" customFormat="false" ht="16.5" hidden="false" customHeight="true" outlineLevel="0" collapsed="false"/>
    <row r="390" customFormat="false" ht="16.5" hidden="false" customHeight="true" outlineLevel="0" collapsed="false"/>
    <row r="391" customFormat="false" ht="16.5" hidden="false" customHeight="true" outlineLevel="0" collapsed="false"/>
    <row r="392" customFormat="false" ht="16.5" hidden="false" customHeight="true" outlineLevel="0" collapsed="false"/>
    <row r="393" customFormat="false" ht="16.5" hidden="false" customHeight="true" outlineLevel="0" collapsed="false"/>
    <row r="394" customFormat="false" ht="16.5" hidden="false" customHeight="true" outlineLevel="0" collapsed="false"/>
    <row r="395" customFormat="false" ht="16.5" hidden="false" customHeight="true" outlineLevel="0" collapsed="false"/>
    <row r="396" customFormat="false" ht="16.5" hidden="false" customHeight="true" outlineLevel="0" collapsed="false"/>
    <row r="397" customFormat="false" ht="16.5" hidden="false" customHeight="true" outlineLevel="0" collapsed="false"/>
    <row r="398" customFormat="false" ht="16.5" hidden="false" customHeight="true" outlineLevel="0" collapsed="false"/>
    <row r="399" customFormat="false" ht="16.5" hidden="false" customHeight="true" outlineLevel="0" collapsed="false"/>
    <row r="400" customFormat="false" ht="16.5" hidden="false" customHeight="true" outlineLevel="0" collapsed="false"/>
    <row r="401" customFormat="false" ht="16.5" hidden="false" customHeight="true" outlineLevel="0" collapsed="false"/>
    <row r="402" customFormat="false" ht="16.5" hidden="false" customHeight="true" outlineLevel="0" collapsed="false"/>
    <row r="403" customFormat="false" ht="16.5" hidden="false" customHeight="true" outlineLevel="0" collapsed="false"/>
    <row r="404" customFormat="false" ht="16.5" hidden="false" customHeight="true" outlineLevel="0" collapsed="false"/>
    <row r="405" customFormat="false" ht="16.5" hidden="false" customHeight="true" outlineLevel="0" collapsed="false"/>
    <row r="406" customFormat="false" ht="16.5" hidden="false" customHeight="true" outlineLevel="0" collapsed="false"/>
    <row r="407" customFormat="false" ht="16.5" hidden="false" customHeight="true" outlineLevel="0" collapsed="false"/>
    <row r="408" customFormat="false" ht="16.5" hidden="false" customHeight="true" outlineLevel="0" collapsed="false"/>
    <row r="409" customFormat="false" ht="16.5" hidden="false" customHeight="true" outlineLevel="0" collapsed="false"/>
    <row r="410" customFormat="false" ht="16.5" hidden="false" customHeight="true" outlineLevel="0" collapsed="false"/>
    <row r="411" customFormat="false" ht="16.5" hidden="false" customHeight="true" outlineLevel="0" collapsed="false"/>
    <row r="412" customFormat="false" ht="16.5" hidden="false" customHeight="true" outlineLevel="0" collapsed="false"/>
    <row r="413" customFormat="false" ht="16.5" hidden="false" customHeight="true" outlineLevel="0" collapsed="false"/>
    <row r="414" customFormat="false" ht="16.5" hidden="false" customHeight="true" outlineLevel="0" collapsed="false"/>
    <row r="415" customFormat="false" ht="16.5" hidden="false" customHeight="true" outlineLevel="0" collapsed="false"/>
    <row r="416" customFormat="false" ht="16.5" hidden="false" customHeight="true" outlineLevel="0" collapsed="false"/>
    <row r="417" customFormat="false" ht="16.5" hidden="false" customHeight="true" outlineLevel="0" collapsed="false"/>
    <row r="418" customFormat="false" ht="16.5" hidden="false" customHeight="true" outlineLevel="0" collapsed="false"/>
    <row r="419" customFormat="false" ht="16.5" hidden="false" customHeight="true" outlineLevel="0" collapsed="false"/>
    <row r="420" customFormat="false" ht="16.5" hidden="false" customHeight="true" outlineLevel="0" collapsed="false"/>
    <row r="421" customFormat="false" ht="16.5" hidden="false" customHeight="true" outlineLevel="0" collapsed="false"/>
    <row r="422" customFormat="false" ht="16.5" hidden="false" customHeight="true" outlineLevel="0" collapsed="false"/>
    <row r="423" customFormat="false" ht="16.5" hidden="false" customHeight="true" outlineLevel="0" collapsed="false"/>
    <row r="424" customFormat="false" ht="16.5" hidden="false" customHeight="true" outlineLevel="0" collapsed="false"/>
    <row r="425" customFormat="false" ht="16.5" hidden="false" customHeight="true" outlineLevel="0" collapsed="false"/>
    <row r="426" customFormat="false" ht="16.5" hidden="false" customHeight="true" outlineLevel="0" collapsed="false"/>
    <row r="427" customFormat="false" ht="16.5" hidden="false" customHeight="true" outlineLevel="0" collapsed="false"/>
    <row r="428" customFormat="false" ht="16.5" hidden="false" customHeight="true" outlineLevel="0" collapsed="false"/>
    <row r="429" customFormat="false" ht="16.5" hidden="false" customHeight="true" outlineLevel="0" collapsed="false"/>
    <row r="430" customFormat="false" ht="16.5" hidden="false" customHeight="true" outlineLevel="0" collapsed="false"/>
    <row r="431" customFormat="false" ht="16.5" hidden="false" customHeight="true" outlineLevel="0" collapsed="false"/>
    <row r="432" customFormat="false" ht="16.5" hidden="false" customHeight="true" outlineLevel="0" collapsed="false"/>
    <row r="433" customFormat="false" ht="16.5" hidden="false" customHeight="true" outlineLevel="0" collapsed="false"/>
    <row r="434" customFormat="false" ht="16.5" hidden="false" customHeight="true" outlineLevel="0" collapsed="false"/>
    <row r="435" customFormat="false" ht="16.5" hidden="false" customHeight="true" outlineLevel="0" collapsed="false"/>
    <row r="436" customFormat="false" ht="16.5" hidden="false" customHeight="true" outlineLevel="0" collapsed="false"/>
    <row r="437" customFormat="false" ht="16.5" hidden="false" customHeight="true" outlineLevel="0" collapsed="false"/>
    <row r="438" customFormat="false" ht="16.5" hidden="false" customHeight="true" outlineLevel="0" collapsed="false"/>
    <row r="439" customFormat="false" ht="16.5" hidden="false" customHeight="true" outlineLevel="0" collapsed="false"/>
    <row r="440" customFormat="false" ht="16.5" hidden="false" customHeight="true" outlineLevel="0" collapsed="false"/>
    <row r="441" customFormat="false" ht="16.5" hidden="false" customHeight="true" outlineLevel="0" collapsed="false"/>
    <row r="442" customFormat="false" ht="16.5" hidden="false" customHeight="true" outlineLevel="0" collapsed="false"/>
    <row r="443" customFormat="false" ht="16.5" hidden="false" customHeight="true" outlineLevel="0" collapsed="false"/>
    <row r="444" customFormat="false" ht="16.5" hidden="false" customHeight="true" outlineLevel="0" collapsed="false"/>
    <row r="445" customFormat="false" ht="16.5" hidden="false" customHeight="true" outlineLevel="0" collapsed="false"/>
    <row r="446" customFormat="false" ht="16.5" hidden="false" customHeight="true" outlineLevel="0" collapsed="false"/>
    <row r="447" customFormat="false" ht="16.5" hidden="false" customHeight="true" outlineLevel="0" collapsed="false"/>
    <row r="448" customFormat="false" ht="16.5" hidden="false" customHeight="true" outlineLevel="0" collapsed="false"/>
    <row r="449" customFormat="false" ht="16.5" hidden="false" customHeight="true" outlineLevel="0" collapsed="false"/>
    <row r="450" customFormat="false" ht="16.5" hidden="false" customHeight="true" outlineLevel="0" collapsed="false"/>
    <row r="451" customFormat="false" ht="16.5" hidden="false" customHeight="true" outlineLevel="0" collapsed="false"/>
    <row r="452" customFormat="false" ht="16.5" hidden="false" customHeight="true" outlineLevel="0" collapsed="false"/>
    <row r="453" customFormat="false" ht="16.5" hidden="false" customHeight="true" outlineLevel="0" collapsed="false"/>
    <row r="454" customFormat="false" ht="16.5" hidden="false" customHeight="true" outlineLevel="0" collapsed="false"/>
    <row r="455" customFormat="false" ht="16.5" hidden="false" customHeight="true" outlineLevel="0" collapsed="false"/>
    <row r="456" customFormat="false" ht="16.5" hidden="false" customHeight="true" outlineLevel="0" collapsed="false"/>
    <row r="457" customFormat="false" ht="16.5" hidden="false" customHeight="true" outlineLevel="0" collapsed="false"/>
    <row r="458" customFormat="false" ht="16.5" hidden="false" customHeight="true" outlineLevel="0" collapsed="false"/>
    <row r="459" customFormat="false" ht="16.5" hidden="false" customHeight="true" outlineLevel="0" collapsed="false"/>
    <row r="460" customFormat="false" ht="16.5" hidden="false" customHeight="true" outlineLevel="0" collapsed="false"/>
    <row r="461" customFormat="false" ht="16.5" hidden="false" customHeight="true" outlineLevel="0" collapsed="false"/>
    <row r="462" customFormat="false" ht="16.5" hidden="false" customHeight="true" outlineLevel="0" collapsed="false"/>
    <row r="463" customFormat="false" ht="16.5" hidden="false" customHeight="true" outlineLevel="0" collapsed="false"/>
    <row r="464" customFormat="false" ht="16.5" hidden="false" customHeight="true" outlineLevel="0" collapsed="false"/>
    <row r="465" customFormat="false" ht="16.5" hidden="false" customHeight="true" outlineLevel="0" collapsed="false"/>
    <row r="466" customFormat="false" ht="16.5" hidden="false" customHeight="true" outlineLevel="0" collapsed="false"/>
    <row r="467" customFormat="false" ht="16.5" hidden="false" customHeight="true" outlineLevel="0" collapsed="false"/>
    <row r="468" customFormat="false" ht="16.5" hidden="false" customHeight="true" outlineLevel="0" collapsed="false"/>
    <row r="469" customFormat="false" ht="16.5" hidden="false" customHeight="true" outlineLevel="0" collapsed="false"/>
    <row r="470" customFormat="false" ht="16.5" hidden="false" customHeight="true" outlineLevel="0" collapsed="false"/>
    <row r="471" customFormat="false" ht="16.5" hidden="false" customHeight="true" outlineLevel="0" collapsed="false"/>
    <row r="472" customFormat="false" ht="16.5" hidden="false" customHeight="true" outlineLevel="0" collapsed="false"/>
    <row r="473" customFormat="false" ht="16.5" hidden="false" customHeight="true" outlineLevel="0" collapsed="false"/>
    <row r="474" customFormat="false" ht="16.5" hidden="false" customHeight="true" outlineLevel="0" collapsed="false"/>
    <row r="475" customFormat="false" ht="16.5" hidden="false" customHeight="true" outlineLevel="0" collapsed="false"/>
    <row r="476" customFormat="false" ht="16.5" hidden="false" customHeight="true" outlineLevel="0" collapsed="false"/>
    <row r="477" customFormat="false" ht="16.5" hidden="false" customHeight="true" outlineLevel="0" collapsed="false"/>
    <row r="478" customFormat="false" ht="16.5" hidden="false" customHeight="true" outlineLevel="0" collapsed="false"/>
    <row r="479" customFormat="false" ht="16.5" hidden="false" customHeight="true" outlineLevel="0" collapsed="false"/>
    <row r="480" customFormat="false" ht="16.5" hidden="false" customHeight="true" outlineLevel="0" collapsed="false"/>
    <row r="481" customFormat="false" ht="16.5" hidden="false" customHeight="true" outlineLevel="0" collapsed="false"/>
    <row r="482" customFormat="false" ht="16.5" hidden="false" customHeight="true" outlineLevel="0" collapsed="false"/>
    <row r="483" customFormat="false" ht="16.5" hidden="false" customHeight="true" outlineLevel="0" collapsed="false"/>
    <row r="484" customFormat="false" ht="16.5" hidden="false" customHeight="true" outlineLevel="0" collapsed="false"/>
    <row r="485" customFormat="false" ht="16.5" hidden="false" customHeight="true" outlineLevel="0" collapsed="false"/>
    <row r="486" customFormat="false" ht="16.5" hidden="false" customHeight="true" outlineLevel="0" collapsed="false"/>
    <row r="487" customFormat="false" ht="16.5" hidden="false" customHeight="true" outlineLevel="0" collapsed="false"/>
    <row r="488" customFormat="false" ht="16.5" hidden="false" customHeight="true" outlineLevel="0" collapsed="false"/>
    <row r="489" customFormat="false" ht="16.5" hidden="false" customHeight="true" outlineLevel="0" collapsed="false"/>
    <row r="490" customFormat="false" ht="16.5" hidden="false" customHeight="true" outlineLevel="0" collapsed="false"/>
    <row r="491" customFormat="false" ht="16.5" hidden="false" customHeight="true" outlineLevel="0" collapsed="false"/>
    <row r="492" customFormat="false" ht="16.5" hidden="false" customHeight="true" outlineLevel="0" collapsed="false"/>
    <row r="493" customFormat="false" ht="16.5" hidden="false" customHeight="true" outlineLevel="0" collapsed="false"/>
    <row r="494" customFormat="false" ht="16.5" hidden="false" customHeight="true" outlineLevel="0" collapsed="false"/>
    <row r="495" customFormat="false" ht="16.5" hidden="false" customHeight="true" outlineLevel="0" collapsed="false"/>
    <row r="496" customFormat="false" ht="16.5" hidden="false" customHeight="true" outlineLevel="0" collapsed="false"/>
    <row r="497" customFormat="false" ht="16.5" hidden="false" customHeight="true" outlineLevel="0" collapsed="false"/>
    <row r="498" customFormat="false" ht="16.5" hidden="false" customHeight="true" outlineLevel="0" collapsed="false"/>
    <row r="499" customFormat="false" ht="16.5" hidden="false" customHeight="true" outlineLevel="0" collapsed="false"/>
    <row r="500" customFormat="false" ht="16.5" hidden="false" customHeight="true" outlineLevel="0" collapsed="false"/>
    <row r="501" customFormat="false" ht="16.5" hidden="false" customHeight="true" outlineLevel="0" collapsed="false"/>
    <row r="502" customFormat="false" ht="16.5" hidden="false" customHeight="true" outlineLevel="0" collapsed="false"/>
    <row r="503" customFormat="false" ht="16.5" hidden="false" customHeight="true" outlineLevel="0" collapsed="false"/>
    <row r="504" customFormat="false" ht="16.5" hidden="false" customHeight="true" outlineLevel="0" collapsed="false"/>
    <row r="505" customFormat="false" ht="16.5" hidden="false" customHeight="true" outlineLevel="0" collapsed="false"/>
    <row r="506" customFormat="false" ht="16.5" hidden="false" customHeight="true" outlineLevel="0" collapsed="false"/>
    <row r="507" customFormat="false" ht="16.5" hidden="false" customHeight="true" outlineLevel="0" collapsed="false"/>
    <row r="508" customFormat="false" ht="16.5" hidden="false" customHeight="true" outlineLevel="0" collapsed="false"/>
    <row r="509" customFormat="false" ht="16.5" hidden="false" customHeight="true" outlineLevel="0" collapsed="false"/>
    <row r="510" customFormat="false" ht="16.5" hidden="false" customHeight="true" outlineLevel="0" collapsed="false"/>
    <row r="511" customFormat="false" ht="16.5" hidden="false" customHeight="true" outlineLevel="0" collapsed="false"/>
    <row r="512" customFormat="false" ht="16.5" hidden="false" customHeight="true" outlineLevel="0" collapsed="false"/>
    <row r="513" customFormat="false" ht="16.5" hidden="false" customHeight="true" outlineLevel="0" collapsed="false"/>
    <row r="514" customFormat="false" ht="16.5" hidden="false" customHeight="true" outlineLevel="0" collapsed="false"/>
    <row r="515" customFormat="false" ht="16.5" hidden="false" customHeight="true" outlineLevel="0" collapsed="false"/>
    <row r="516" customFormat="false" ht="16.5" hidden="false" customHeight="true" outlineLevel="0" collapsed="false"/>
    <row r="517" customFormat="false" ht="16.5" hidden="false" customHeight="true" outlineLevel="0" collapsed="false"/>
    <row r="518" customFormat="false" ht="16.5" hidden="false" customHeight="true" outlineLevel="0" collapsed="false"/>
    <row r="519" customFormat="false" ht="16.5" hidden="false" customHeight="true" outlineLevel="0" collapsed="false"/>
    <row r="520" customFormat="false" ht="16.5" hidden="false" customHeight="true" outlineLevel="0" collapsed="false"/>
    <row r="521" customFormat="false" ht="16.5" hidden="false" customHeight="true" outlineLevel="0" collapsed="false"/>
    <row r="522" customFormat="false" ht="16.5" hidden="false" customHeight="true" outlineLevel="0" collapsed="false"/>
    <row r="523" customFormat="false" ht="16.5" hidden="false" customHeight="true" outlineLevel="0" collapsed="false"/>
    <row r="524" customFormat="false" ht="16.5" hidden="false" customHeight="true" outlineLevel="0" collapsed="false"/>
    <row r="525" customFormat="false" ht="16.5" hidden="false" customHeight="true" outlineLevel="0" collapsed="false"/>
    <row r="526" customFormat="false" ht="16.5" hidden="false" customHeight="true" outlineLevel="0" collapsed="false"/>
    <row r="527" customFormat="false" ht="16.5" hidden="false" customHeight="true" outlineLevel="0" collapsed="false"/>
    <row r="528" customFormat="false" ht="16.5" hidden="false" customHeight="true" outlineLevel="0" collapsed="false"/>
    <row r="529" customFormat="false" ht="16.5" hidden="false" customHeight="true" outlineLevel="0" collapsed="false"/>
    <row r="530" customFormat="false" ht="16.5" hidden="false" customHeight="true" outlineLevel="0" collapsed="false"/>
    <row r="531" customFormat="false" ht="16.5" hidden="false" customHeight="true" outlineLevel="0" collapsed="false"/>
    <row r="532" customFormat="false" ht="16.5" hidden="false" customHeight="true" outlineLevel="0" collapsed="false"/>
    <row r="533" customFormat="false" ht="16.5" hidden="false" customHeight="true" outlineLevel="0" collapsed="false"/>
    <row r="534" customFormat="false" ht="16.5" hidden="false" customHeight="true" outlineLevel="0" collapsed="false"/>
    <row r="535" customFormat="false" ht="16.5" hidden="false" customHeight="true" outlineLevel="0" collapsed="false"/>
    <row r="536" customFormat="false" ht="16.5" hidden="false" customHeight="true" outlineLevel="0" collapsed="false"/>
    <row r="537" customFormat="false" ht="16.5" hidden="false" customHeight="true" outlineLevel="0" collapsed="false"/>
    <row r="538" customFormat="false" ht="16.5" hidden="false" customHeight="true" outlineLevel="0" collapsed="false"/>
    <row r="539" customFormat="false" ht="16.5" hidden="false" customHeight="true" outlineLevel="0" collapsed="false"/>
    <row r="540" customFormat="false" ht="16.5" hidden="false" customHeight="true" outlineLevel="0" collapsed="false"/>
    <row r="541" customFormat="false" ht="16.5" hidden="false" customHeight="true" outlineLevel="0" collapsed="false"/>
    <row r="542" customFormat="false" ht="16.5" hidden="false" customHeight="true" outlineLevel="0" collapsed="false"/>
    <row r="543" customFormat="false" ht="16.5" hidden="false" customHeight="true" outlineLevel="0" collapsed="false"/>
    <row r="544" customFormat="false" ht="16.5" hidden="false" customHeight="true" outlineLevel="0" collapsed="false"/>
    <row r="545" customFormat="false" ht="16.5" hidden="false" customHeight="true" outlineLevel="0" collapsed="false"/>
    <row r="546" customFormat="false" ht="16.5" hidden="false" customHeight="true" outlineLevel="0" collapsed="false"/>
    <row r="547" customFormat="false" ht="16.5" hidden="false" customHeight="true" outlineLevel="0" collapsed="false"/>
    <row r="548" customFormat="false" ht="16.5" hidden="false" customHeight="true" outlineLevel="0" collapsed="false"/>
    <row r="549" customFormat="false" ht="16.5" hidden="false" customHeight="true" outlineLevel="0" collapsed="false"/>
    <row r="550" customFormat="false" ht="16.5" hidden="false" customHeight="true" outlineLevel="0" collapsed="false"/>
    <row r="551" customFormat="false" ht="16.5" hidden="false" customHeight="true" outlineLevel="0" collapsed="false"/>
    <row r="552" customFormat="false" ht="16.5" hidden="false" customHeight="true" outlineLevel="0" collapsed="false"/>
    <row r="553" customFormat="false" ht="16.5" hidden="false" customHeight="true" outlineLevel="0" collapsed="false"/>
    <row r="554" customFormat="false" ht="16.5" hidden="false" customHeight="true" outlineLevel="0" collapsed="false"/>
    <row r="555" customFormat="false" ht="16.5" hidden="false" customHeight="true" outlineLevel="0" collapsed="false"/>
    <row r="556" customFormat="false" ht="16.5" hidden="false" customHeight="true" outlineLevel="0" collapsed="false"/>
    <row r="557" customFormat="false" ht="16.5" hidden="false" customHeight="true" outlineLevel="0" collapsed="false"/>
    <row r="558" customFormat="false" ht="16.5" hidden="false" customHeight="true" outlineLevel="0" collapsed="false"/>
    <row r="559" customFormat="false" ht="16.5" hidden="false" customHeight="true" outlineLevel="0" collapsed="false"/>
    <row r="560" customFormat="false" ht="16.5" hidden="false" customHeight="true" outlineLevel="0" collapsed="false"/>
    <row r="561" customFormat="false" ht="16.5" hidden="false" customHeight="true" outlineLevel="0" collapsed="false"/>
    <row r="562" customFormat="false" ht="16.5" hidden="false" customHeight="true" outlineLevel="0" collapsed="false"/>
    <row r="563" customFormat="false" ht="16.5" hidden="false" customHeight="true" outlineLevel="0" collapsed="false"/>
    <row r="564" customFormat="false" ht="16.5" hidden="false" customHeight="true" outlineLevel="0" collapsed="false"/>
    <row r="565" customFormat="false" ht="16.5" hidden="false" customHeight="true" outlineLevel="0" collapsed="false"/>
    <row r="566" customFormat="false" ht="16.5" hidden="false" customHeight="true" outlineLevel="0" collapsed="false"/>
    <row r="567" customFormat="false" ht="16.5" hidden="false" customHeight="true" outlineLevel="0" collapsed="false"/>
    <row r="568" customFormat="false" ht="16.5" hidden="false" customHeight="true" outlineLevel="0" collapsed="false"/>
    <row r="569" customFormat="false" ht="16.5" hidden="false" customHeight="true" outlineLevel="0" collapsed="false"/>
    <row r="570" customFormat="false" ht="16.5" hidden="false" customHeight="true" outlineLevel="0" collapsed="false"/>
    <row r="571" customFormat="false" ht="16.5" hidden="false" customHeight="true" outlineLevel="0" collapsed="false"/>
    <row r="572" customFormat="false" ht="16.5" hidden="false" customHeight="true" outlineLevel="0" collapsed="false"/>
    <row r="573" customFormat="false" ht="16.5" hidden="false" customHeight="true" outlineLevel="0" collapsed="false"/>
    <row r="574" customFormat="false" ht="16.5" hidden="false" customHeight="true" outlineLevel="0" collapsed="false"/>
    <row r="575" customFormat="false" ht="16.5" hidden="false" customHeight="true" outlineLevel="0" collapsed="false"/>
    <row r="576" customFormat="false" ht="16.5" hidden="false" customHeight="true" outlineLevel="0" collapsed="false"/>
    <row r="577" customFormat="false" ht="16.5" hidden="false" customHeight="true" outlineLevel="0" collapsed="false"/>
    <row r="578" customFormat="false" ht="16.5" hidden="false" customHeight="true" outlineLevel="0" collapsed="false"/>
    <row r="579" customFormat="false" ht="16.5" hidden="false" customHeight="true" outlineLevel="0" collapsed="false"/>
    <row r="580" customFormat="false" ht="16.5" hidden="false" customHeight="true" outlineLevel="0" collapsed="false"/>
    <row r="581" customFormat="false" ht="16.5" hidden="false" customHeight="true" outlineLevel="0" collapsed="false"/>
    <row r="582" customFormat="false" ht="16.5" hidden="false" customHeight="true" outlineLevel="0" collapsed="false"/>
    <row r="583" customFormat="false" ht="16.5" hidden="false" customHeight="true" outlineLevel="0" collapsed="false"/>
    <row r="584" customFormat="false" ht="16.5" hidden="false" customHeight="true" outlineLevel="0" collapsed="false"/>
    <row r="585" customFormat="false" ht="16.5" hidden="false" customHeight="true" outlineLevel="0" collapsed="false"/>
    <row r="586" customFormat="false" ht="16.5" hidden="false" customHeight="true" outlineLevel="0" collapsed="false"/>
    <row r="587" customFormat="false" ht="16.5" hidden="false" customHeight="true" outlineLevel="0" collapsed="false"/>
    <row r="588" customFormat="false" ht="16.5" hidden="false" customHeight="true" outlineLevel="0" collapsed="false"/>
    <row r="589" customFormat="false" ht="16.5" hidden="false" customHeight="true" outlineLevel="0" collapsed="false"/>
    <row r="590" customFormat="false" ht="16.5" hidden="false" customHeight="true" outlineLevel="0" collapsed="false"/>
    <row r="591" customFormat="false" ht="16.5" hidden="false" customHeight="true" outlineLevel="0" collapsed="false"/>
    <row r="592" customFormat="false" ht="16.5" hidden="false" customHeight="true" outlineLevel="0" collapsed="false"/>
    <row r="593" customFormat="false" ht="16.5" hidden="false" customHeight="true" outlineLevel="0" collapsed="false"/>
    <row r="594" customFormat="false" ht="16.5" hidden="false" customHeight="true" outlineLevel="0" collapsed="false"/>
    <row r="595" customFormat="false" ht="16.5" hidden="false" customHeight="true" outlineLevel="0" collapsed="false"/>
    <row r="596" customFormat="false" ht="16.5" hidden="false" customHeight="true" outlineLevel="0" collapsed="false"/>
    <row r="597" customFormat="false" ht="16.5" hidden="false" customHeight="true" outlineLevel="0" collapsed="false"/>
    <row r="598" customFormat="false" ht="16.5" hidden="false" customHeight="true" outlineLevel="0" collapsed="false"/>
    <row r="599" customFormat="false" ht="16.5" hidden="false" customHeight="true" outlineLevel="0" collapsed="false"/>
    <row r="600" customFormat="false" ht="16.5" hidden="false" customHeight="true" outlineLevel="0" collapsed="false"/>
    <row r="601" customFormat="false" ht="16.5" hidden="false" customHeight="true" outlineLevel="0" collapsed="false"/>
    <row r="602" customFormat="false" ht="16.5" hidden="false" customHeight="true" outlineLevel="0" collapsed="false"/>
    <row r="603" customFormat="false" ht="16.5" hidden="false" customHeight="true" outlineLevel="0" collapsed="false"/>
    <row r="604" customFormat="false" ht="16.5" hidden="false" customHeight="true" outlineLevel="0" collapsed="false"/>
    <row r="605" customFormat="false" ht="16.5" hidden="false" customHeight="true" outlineLevel="0" collapsed="false"/>
    <row r="606" customFormat="false" ht="16.5" hidden="false" customHeight="true" outlineLevel="0" collapsed="false"/>
    <row r="607" customFormat="false" ht="16.5" hidden="false" customHeight="true" outlineLevel="0" collapsed="false"/>
    <row r="608" customFormat="false" ht="16.5" hidden="false" customHeight="true" outlineLevel="0" collapsed="false"/>
    <row r="609" customFormat="false" ht="16.5" hidden="false" customHeight="true" outlineLevel="0" collapsed="false"/>
    <row r="610" customFormat="false" ht="16.5" hidden="false" customHeight="true" outlineLevel="0" collapsed="false"/>
    <row r="611" customFormat="false" ht="16.5" hidden="false" customHeight="true" outlineLevel="0" collapsed="false"/>
    <row r="612" customFormat="false" ht="16.5" hidden="false" customHeight="true" outlineLevel="0" collapsed="false"/>
    <row r="613" customFormat="false" ht="16.5" hidden="false" customHeight="true" outlineLevel="0" collapsed="false"/>
    <row r="614" customFormat="false" ht="16.5" hidden="false" customHeight="true" outlineLevel="0" collapsed="false"/>
    <row r="615" customFormat="false" ht="16.5" hidden="false" customHeight="true" outlineLevel="0" collapsed="false"/>
    <row r="616" customFormat="false" ht="16.5" hidden="false" customHeight="true" outlineLevel="0" collapsed="false"/>
    <row r="617" customFormat="false" ht="16.5" hidden="false" customHeight="true" outlineLevel="0" collapsed="false"/>
    <row r="618" customFormat="false" ht="16.5" hidden="false" customHeight="true" outlineLevel="0" collapsed="false"/>
    <row r="619" customFormat="false" ht="16.5" hidden="false" customHeight="true" outlineLevel="0" collapsed="false"/>
    <row r="620" customFormat="false" ht="16.5" hidden="false" customHeight="true" outlineLevel="0" collapsed="false"/>
    <row r="621" customFormat="false" ht="16.5" hidden="false" customHeight="true" outlineLevel="0" collapsed="false"/>
    <row r="622" customFormat="false" ht="16.5" hidden="false" customHeight="true" outlineLevel="0" collapsed="false"/>
    <row r="623" customFormat="false" ht="16.5" hidden="false" customHeight="true" outlineLevel="0" collapsed="false"/>
    <row r="624" customFormat="false" ht="16.5" hidden="false" customHeight="true" outlineLevel="0" collapsed="false"/>
    <row r="625" customFormat="false" ht="16.5" hidden="false" customHeight="true" outlineLevel="0" collapsed="false"/>
    <row r="626" customFormat="false" ht="16.5" hidden="false" customHeight="true" outlineLevel="0" collapsed="false"/>
    <row r="627" customFormat="false" ht="16.5" hidden="false" customHeight="true" outlineLevel="0" collapsed="false"/>
    <row r="628" customFormat="false" ht="16.5" hidden="false" customHeight="true" outlineLevel="0" collapsed="false"/>
    <row r="629" customFormat="false" ht="16.5" hidden="false" customHeight="true" outlineLevel="0" collapsed="false"/>
    <row r="630" customFormat="false" ht="16.5" hidden="false" customHeight="true" outlineLevel="0" collapsed="false"/>
    <row r="631" customFormat="false" ht="16.5" hidden="false" customHeight="true" outlineLevel="0" collapsed="false"/>
    <row r="632" customFormat="false" ht="16.5" hidden="false" customHeight="true" outlineLevel="0" collapsed="false"/>
    <row r="633" customFormat="false" ht="16.5" hidden="false" customHeight="true" outlineLevel="0" collapsed="false"/>
    <row r="634" customFormat="false" ht="16.5" hidden="false" customHeight="true" outlineLevel="0" collapsed="false"/>
    <row r="635" customFormat="false" ht="16.5" hidden="false" customHeight="true" outlineLevel="0" collapsed="false"/>
    <row r="636" customFormat="false" ht="16.5" hidden="false" customHeight="true" outlineLevel="0" collapsed="false"/>
    <row r="637" customFormat="false" ht="16.5" hidden="false" customHeight="true" outlineLevel="0" collapsed="false"/>
    <row r="638" customFormat="false" ht="16.5" hidden="false" customHeight="true" outlineLevel="0" collapsed="false"/>
    <row r="639" customFormat="false" ht="16.5" hidden="false" customHeight="true" outlineLevel="0" collapsed="false"/>
    <row r="640" customFormat="false" ht="16.5" hidden="false" customHeight="true" outlineLevel="0" collapsed="false"/>
    <row r="641" customFormat="false" ht="16.5" hidden="false" customHeight="true" outlineLevel="0" collapsed="false"/>
    <row r="642" customFormat="false" ht="16.5" hidden="false" customHeight="true" outlineLevel="0" collapsed="false"/>
    <row r="643" customFormat="false" ht="16.5" hidden="false" customHeight="true" outlineLevel="0" collapsed="false"/>
    <row r="644" customFormat="false" ht="16.5" hidden="false" customHeight="true" outlineLevel="0" collapsed="false"/>
    <row r="645" customFormat="false" ht="16.5" hidden="false" customHeight="true" outlineLevel="0" collapsed="false"/>
    <row r="646" customFormat="false" ht="16.5" hidden="false" customHeight="true" outlineLevel="0" collapsed="false"/>
    <row r="647" customFormat="false" ht="16.5" hidden="false" customHeight="true" outlineLevel="0" collapsed="false"/>
    <row r="648" customFormat="false" ht="16.5" hidden="false" customHeight="true" outlineLevel="0" collapsed="false"/>
    <row r="649" customFormat="false" ht="16.5" hidden="false" customHeight="true" outlineLevel="0" collapsed="false"/>
    <row r="650" customFormat="false" ht="16.5" hidden="false" customHeight="true" outlineLevel="0" collapsed="false"/>
    <row r="651" customFormat="false" ht="16.5" hidden="false" customHeight="true" outlineLevel="0" collapsed="false"/>
    <row r="652" customFormat="false" ht="16.5" hidden="false" customHeight="true" outlineLevel="0" collapsed="false"/>
    <row r="653" customFormat="false" ht="16.5" hidden="false" customHeight="true" outlineLevel="0" collapsed="false"/>
    <row r="654" customFormat="false" ht="16.5" hidden="false" customHeight="true" outlineLevel="0" collapsed="false"/>
    <row r="655" customFormat="false" ht="16.5" hidden="false" customHeight="true" outlineLevel="0" collapsed="false"/>
    <row r="656" customFormat="false" ht="16.5" hidden="false" customHeight="true" outlineLevel="0" collapsed="false"/>
    <row r="657" customFormat="false" ht="16.5" hidden="false" customHeight="true" outlineLevel="0" collapsed="false"/>
    <row r="658" customFormat="false" ht="16.5" hidden="false" customHeight="true" outlineLevel="0" collapsed="false"/>
    <row r="659" customFormat="false" ht="16.5" hidden="false" customHeight="true" outlineLevel="0" collapsed="false"/>
    <row r="660" customFormat="false" ht="16.5" hidden="false" customHeight="true" outlineLevel="0" collapsed="false"/>
    <row r="661" customFormat="false" ht="16.5" hidden="false" customHeight="true" outlineLevel="0" collapsed="false"/>
    <row r="662" customFormat="false" ht="16.5" hidden="false" customHeight="true" outlineLevel="0" collapsed="false"/>
    <row r="663" customFormat="false" ht="16.5" hidden="false" customHeight="true" outlineLevel="0" collapsed="false"/>
    <row r="664" customFormat="false" ht="16.5" hidden="false" customHeight="true" outlineLevel="0" collapsed="false"/>
    <row r="665" customFormat="false" ht="16.5" hidden="false" customHeight="true" outlineLevel="0" collapsed="false"/>
    <row r="666" customFormat="false" ht="16.5" hidden="false" customHeight="true" outlineLevel="0" collapsed="false"/>
    <row r="667" customFormat="false" ht="16.5" hidden="false" customHeight="true" outlineLevel="0" collapsed="false"/>
    <row r="668" customFormat="false" ht="16.5" hidden="false" customHeight="true" outlineLevel="0" collapsed="false"/>
    <row r="669" customFormat="false" ht="16.5" hidden="false" customHeight="true" outlineLevel="0" collapsed="false"/>
    <row r="670" customFormat="false" ht="16.5" hidden="false" customHeight="true" outlineLevel="0" collapsed="false"/>
    <row r="671" customFormat="false" ht="16.5" hidden="false" customHeight="true" outlineLevel="0" collapsed="false"/>
    <row r="672" customFormat="false" ht="16.5" hidden="false" customHeight="true" outlineLevel="0" collapsed="false"/>
    <row r="673" customFormat="false" ht="16.5" hidden="false" customHeight="true" outlineLevel="0" collapsed="false"/>
    <row r="674" customFormat="false" ht="16.5" hidden="false" customHeight="true" outlineLevel="0" collapsed="false"/>
    <row r="675" customFormat="false" ht="16.5" hidden="false" customHeight="true" outlineLevel="0" collapsed="false"/>
    <row r="676" customFormat="false" ht="16.5" hidden="false" customHeight="true" outlineLevel="0" collapsed="false"/>
    <row r="677" customFormat="false" ht="16.5" hidden="false" customHeight="true" outlineLevel="0" collapsed="false"/>
    <row r="678" customFormat="false" ht="16.5" hidden="false" customHeight="true" outlineLevel="0" collapsed="false"/>
    <row r="679" customFormat="false" ht="16.5" hidden="false" customHeight="true" outlineLevel="0" collapsed="false"/>
    <row r="680" customFormat="false" ht="16.5" hidden="false" customHeight="true" outlineLevel="0" collapsed="false"/>
    <row r="681" customFormat="false" ht="16.5" hidden="false" customHeight="true" outlineLevel="0" collapsed="false"/>
    <row r="682" customFormat="false" ht="16.5" hidden="false" customHeight="true" outlineLevel="0" collapsed="false"/>
    <row r="683" customFormat="false" ht="16.5" hidden="false" customHeight="true" outlineLevel="0" collapsed="false"/>
    <row r="684" customFormat="false" ht="16.5" hidden="false" customHeight="true" outlineLevel="0" collapsed="false"/>
    <row r="685" customFormat="false" ht="16.5" hidden="false" customHeight="true" outlineLevel="0" collapsed="false"/>
    <row r="686" customFormat="false" ht="16.5" hidden="false" customHeight="true" outlineLevel="0" collapsed="false"/>
    <row r="687" customFormat="false" ht="16.5" hidden="false" customHeight="true" outlineLevel="0" collapsed="false"/>
    <row r="688" customFormat="false" ht="16.5" hidden="false" customHeight="true" outlineLevel="0" collapsed="false"/>
    <row r="689" customFormat="false" ht="16.5" hidden="false" customHeight="true" outlineLevel="0" collapsed="false"/>
    <row r="690" customFormat="false" ht="16.5" hidden="false" customHeight="true" outlineLevel="0" collapsed="false"/>
    <row r="691" customFormat="false" ht="16.5" hidden="false" customHeight="true" outlineLevel="0" collapsed="false"/>
    <row r="692" customFormat="false" ht="16.5" hidden="false" customHeight="true" outlineLevel="0" collapsed="false"/>
    <row r="693" customFormat="false" ht="16.5" hidden="false" customHeight="true" outlineLevel="0" collapsed="false"/>
    <row r="694" customFormat="false" ht="16.5" hidden="false" customHeight="true" outlineLevel="0" collapsed="false"/>
    <row r="695" customFormat="false" ht="16.5" hidden="false" customHeight="true" outlineLevel="0" collapsed="false"/>
    <row r="696" customFormat="false" ht="16.5" hidden="false" customHeight="true" outlineLevel="0" collapsed="false"/>
    <row r="697" customFormat="false" ht="16.5" hidden="false" customHeight="true" outlineLevel="0" collapsed="false"/>
    <row r="698" customFormat="false" ht="16.5" hidden="false" customHeight="true" outlineLevel="0" collapsed="false"/>
    <row r="699" customFormat="false" ht="16.5" hidden="false" customHeight="true" outlineLevel="0" collapsed="false"/>
    <row r="700" customFormat="false" ht="16.5" hidden="false" customHeight="true" outlineLevel="0" collapsed="false"/>
    <row r="701" customFormat="false" ht="16.5" hidden="false" customHeight="true" outlineLevel="0" collapsed="false"/>
    <row r="702" customFormat="false" ht="16.5" hidden="false" customHeight="true" outlineLevel="0" collapsed="false"/>
    <row r="703" customFormat="false" ht="16.5" hidden="false" customHeight="true" outlineLevel="0" collapsed="false"/>
    <row r="704" customFormat="false" ht="16.5" hidden="false" customHeight="true" outlineLevel="0" collapsed="false"/>
    <row r="705" customFormat="false" ht="16.5" hidden="false" customHeight="true" outlineLevel="0" collapsed="false"/>
    <row r="706" customFormat="false" ht="16.5" hidden="false" customHeight="true" outlineLevel="0" collapsed="false"/>
    <row r="707" customFormat="false" ht="16.5" hidden="false" customHeight="true" outlineLevel="0" collapsed="false"/>
    <row r="708" customFormat="false" ht="16.5" hidden="false" customHeight="true" outlineLevel="0" collapsed="false"/>
    <row r="709" customFormat="false" ht="16.5" hidden="false" customHeight="true" outlineLevel="0" collapsed="false"/>
    <row r="710" customFormat="false" ht="16.5" hidden="false" customHeight="true" outlineLevel="0" collapsed="false"/>
    <row r="711" customFormat="false" ht="16.5" hidden="false" customHeight="true" outlineLevel="0" collapsed="false"/>
    <row r="712" customFormat="false" ht="16.5" hidden="false" customHeight="true" outlineLevel="0" collapsed="false"/>
    <row r="713" customFormat="false" ht="16.5" hidden="false" customHeight="true" outlineLevel="0" collapsed="false"/>
    <row r="714" customFormat="false" ht="16.5" hidden="false" customHeight="true" outlineLevel="0" collapsed="false"/>
    <row r="715" customFormat="false" ht="16.5" hidden="false" customHeight="true" outlineLevel="0" collapsed="false"/>
    <row r="716" customFormat="false" ht="16.5" hidden="false" customHeight="true" outlineLevel="0" collapsed="false"/>
    <row r="717" customFormat="false" ht="16.5" hidden="false" customHeight="true" outlineLevel="0" collapsed="false"/>
    <row r="718" customFormat="false" ht="16.5" hidden="false" customHeight="true" outlineLevel="0" collapsed="false"/>
    <row r="719" customFormat="false" ht="16.5" hidden="false" customHeight="true" outlineLevel="0" collapsed="false"/>
    <row r="720" customFormat="false" ht="16.5" hidden="false" customHeight="true" outlineLevel="0" collapsed="false"/>
    <row r="721" customFormat="false" ht="16.5" hidden="false" customHeight="true" outlineLevel="0" collapsed="false"/>
    <row r="722" customFormat="false" ht="16.5" hidden="false" customHeight="true" outlineLevel="0" collapsed="false"/>
    <row r="723" customFormat="false" ht="16.5" hidden="false" customHeight="true" outlineLevel="0" collapsed="false"/>
    <row r="724" customFormat="false" ht="16.5" hidden="false" customHeight="true" outlineLevel="0" collapsed="false"/>
    <row r="725" customFormat="false" ht="16.5" hidden="false" customHeight="true" outlineLevel="0" collapsed="false"/>
    <row r="726" customFormat="false" ht="16.5" hidden="false" customHeight="true" outlineLevel="0" collapsed="false"/>
    <row r="727" customFormat="false" ht="16.5" hidden="false" customHeight="true" outlineLevel="0" collapsed="false"/>
    <row r="728" customFormat="false" ht="16.5" hidden="false" customHeight="true" outlineLevel="0" collapsed="false"/>
    <row r="729" customFormat="false" ht="16.5" hidden="false" customHeight="true" outlineLevel="0" collapsed="false"/>
    <row r="730" customFormat="false" ht="16.5" hidden="false" customHeight="true" outlineLevel="0" collapsed="false"/>
    <row r="731" customFormat="false" ht="16.5" hidden="false" customHeight="true" outlineLevel="0" collapsed="false"/>
    <row r="732" customFormat="false" ht="16.5" hidden="false" customHeight="true" outlineLevel="0" collapsed="false"/>
    <row r="733" customFormat="false" ht="16.5" hidden="false" customHeight="true" outlineLevel="0" collapsed="false"/>
    <row r="734" customFormat="false" ht="16.5" hidden="false" customHeight="true" outlineLevel="0" collapsed="false"/>
    <row r="735" customFormat="false" ht="16.5" hidden="false" customHeight="true" outlineLevel="0" collapsed="false"/>
    <row r="736" customFormat="false" ht="16.5" hidden="false" customHeight="true" outlineLevel="0" collapsed="false"/>
    <row r="737" customFormat="false" ht="16.5" hidden="false" customHeight="true" outlineLevel="0" collapsed="false"/>
    <row r="738" customFormat="false" ht="16.5" hidden="false" customHeight="true" outlineLevel="0" collapsed="false"/>
    <row r="739" customFormat="false" ht="16.5" hidden="false" customHeight="true" outlineLevel="0" collapsed="false"/>
    <row r="740" customFormat="false" ht="16.5" hidden="false" customHeight="true" outlineLevel="0" collapsed="false"/>
    <row r="741" customFormat="false" ht="16.5" hidden="false" customHeight="true" outlineLevel="0" collapsed="false"/>
    <row r="742" customFormat="false" ht="16.5" hidden="false" customHeight="true" outlineLevel="0" collapsed="false"/>
    <row r="743" customFormat="false" ht="16.5" hidden="false" customHeight="true" outlineLevel="0" collapsed="false"/>
    <row r="744" customFormat="false" ht="16.5" hidden="false" customHeight="true" outlineLevel="0" collapsed="false"/>
    <row r="745" customFormat="false" ht="16.5" hidden="false" customHeight="true" outlineLevel="0" collapsed="false"/>
    <row r="746" customFormat="false" ht="16.5" hidden="false" customHeight="true" outlineLevel="0" collapsed="false"/>
    <row r="747" customFormat="false" ht="16.5" hidden="false" customHeight="true" outlineLevel="0" collapsed="false"/>
    <row r="748" customFormat="false" ht="16.5" hidden="false" customHeight="true" outlineLevel="0" collapsed="false"/>
    <row r="749" customFormat="false" ht="16.5" hidden="false" customHeight="true" outlineLevel="0" collapsed="false"/>
    <row r="750" customFormat="false" ht="16.5" hidden="false" customHeight="true" outlineLevel="0" collapsed="false"/>
    <row r="751" customFormat="false" ht="16.5" hidden="false" customHeight="true" outlineLevel="0" collapsed="false"/>
    <row r="752" customFormat="false" ht="16.5" hidden="false" customHeight="true" outlineLevel="0" collapsed="false"/>
    <row r="753" customFormat="false" ht="16.5" hidden="false" customHeight="true" outlineLevel="0" collapsed="false"/>
    <row r="754" customFormat="false" ht="16.5" hidden="false" customHeight="true" outlineLevel="0" collapsed="false"/>
    <row r="755" customFormat="false" ht="16.5" hidden="false" customHeight="true" outlineLevel="0" collapsed="false"/>
    <row r="756" customFormat="false" ht="16.5" hidden="false" customHeight="true" outlineLevel="0" collapsed="false"/>
    <row r="757" customFormat="false" ht="16.5" hidden="false" customHeight="true" outlineLevel="0" collapsed="false"/>
    <row r="758" customFormat="false" ht="16.5" hidden="false" customHeight="true" outlineLevel="0" collapsed="false"/>
    <row r="759" customFormat="false" ht="16.5" hidden="false" customHeight="true" outlineLevel="0" collapsed="false"/>
    <row r="760" customFormat="false" ht="16.5" hidden="false" customHeight="true" outlineLevel="0" collapsed="false"/>
    <row r="761" customFormat="false" ht="16.5" hidden="false" customHeight="true" outlineLevel="0" collapsed="false"/>
    <row r="762" customFormat="false" ht="16.5" hidden="false" customHeight="true" outlineLevel="0" collapsed="false"/>
    <row r="763" customFormat="false" ht="16.5" hidden="false" customHeight="true" outlineLevel="0" collapsed="false"/>
    <row r="764" customFormat="false" ht="16.5" hidden="false" customHeight="true" outlineLevel="0" collapsed="false"/>
    <row r="765" customFormat="false" ht="16.5" hidden="false" customHeight="true" outlineLevel="0" collapsed="false"/>
    <row r="766" customFormat="false" ht="16.5" hidden="false" customHeight="true" outlineLevel="0" collapsed="false"/>
    <row r="767" customFormat="false" ht="16.5" hidden="false" customHeight="true" outlineLevel="0" collapsed="false"/>
    <row r="768" customFormat="false" ht="16.5" hidden="false" customHeight="true" outlineLevel="0" collapsed="false"/>
    <row r="769" customFormat="false" ht="16.5" hidden="false" customHeight="true" outlineLevel="0" collapsed="false"/>
    <row r="770" customFormat="false" ht="16.5" hidden="false" customHeight="true" outlineLevel="0" collapsed="false"/>
    <row r="771" customFormat="false" ht="16.5" hidden="false" customHeight="true" outlineLevel="0" collapsed="false"/>
    <row r="772" customFormat="false" ht="16.5" hidden="false" customHeight="true" outlineLevel="0" collapsed="false"/>
    <row r="773" customFormat="false" ht="16.5" hidden="false" customHeight="true" outlineLevel="0" collapsed="false"/>
    <row r="774" customFormat="false" ht="16.5" hidden="false" customHeight="true" outlineLevel="0" collapsed="false"/>
    <row r="775" customFormat="false" ht="16.5" hidden="false" customHeight="true" outlineLevel="0" collapsed="false"/>
    <row r="776" customFormat="false" ht="16.5" hidden="false" customHeight="true" outlineLevel="0" collapsed="false"/>
    <row r="777" customFormat="false" ht="16.5" hidden="false" customHeight="true" outlineLevel="0" collapsed="false"/>
    <row r="778" customFormat="false" ht="16.5" hidden="false" customHeight="true" outlineLevel="0" collapsed="false"/>
    <row r="779" customFormat="false" ht="16.5" hidden="false" customHeight="true" outlineLevel="0" collapsed="false"/>
    <row r="780" customFormat="false" ht="16.5" hidden="false" customHeight="true" outlineLevel="0" collapsed="false"/>
    <row r="781" customFormat="false" ht="16.5" hidden="false" customHeight="true" outlineLevel="0" collapsed="false"/>
    <row r="782" customFormat="false" ht="16.5" hidden="false" customHeight="true" outlineLevel="0" collapsed="false"/>
    <row r="783" customFormat="false" ht="16.5" hidden="false" customHeight="true" outlineLevel="0" collapsed="false"/>
    <row r="784" customFormat="false" ht="16.5" hidden="false" customHeight="true" outlineLevel="0" collapsed="false"/>
    <row r="785" customFormat="false" ht="16.5" hidden="false" customHeight="true" outlineLevel="0" collapsed="false"/>
    <row r="786" customFormat="false" ht="16.5" hidden="false" customHeight="true" outlineLevel="0" collapsed="false"/>
    <row r="787" customFormat="false" ht="16.5" hidden="false" customHeight="true" outlineLevel="0" collapsed="false"/>
    <row r="788" customFormat="false" ht="16.5" hidden="false" customHeight="true" outlineLevel="0" collapsed="false"/>
    <row r="789" customFormat="false" ht="16.5" hidden="false" customHeight="true" outlineLevel="0" collapsed="false"/>
    <row r="790" customFormat="false" ht="16.5" hidden="false" customHeight="true" outlineLevel="0" collapsed="false"/>
    <row r="791" customFormat="false" ht="16.5" hidden="false" customHeight="true" outlineLevel="0" collapsed="false"/>
    <row r="792" customFormat="false" ht="16.5" hidden="false" customHeight="true" outlineLevel="0" collapsed="false"/>
    <row r="793" customFormat="false" ht="16.5" hidden="false" customHeight="true" outlineLevel="0" collapsed="false"/>
    <row r="794" customFormat="false" ht="16.5" hidden="false" customHeight="true" outlineLevel="0" collapsed="false"/>
    <row r="795" customFormat="false" ht="16.5" hidden="false" customHeight="true" outlineLevel="0" collapsed="false"/>
    <row r="796" customFormat="false" ht="16.5" hidden="false" customHeight="true" outlineLevel="0" collapsed="false"/>
    <row r="797" customFormat="false" ht="16.5" hidden="false" customHeight="true" outlineLevel="0" collapsed="false"/>
    <row r="798" customFormat="false" ht="16.5" hidden="false" customHeight="true" outlineLevel="0" collapsed="false"/>
    <row r="799" customFormat="false" ht="16.5" hidden="false" customHeight="true" outlineLevel="0" collapsed="false"/>
    <row r="800" customFormat="false" ht="16.5" hidden="false" customHeight="true" outlineLevel="0" collapsed="false"/>
    <row r="801" customFormat="false" ht="16.5" hidden="false" customHeight="true" outlineLevel="0" collapsed="false"/>
    <row r="802" customFormat="false" ht="16.5" hidden="false" customHeight="true" outlineLevel="0" collapsed="false"/>
    <row r="803" customFormat="false" ht="16.5" hidden="false" customHeight="true" outlineLevel="0" collapsed="false"/>
    <row r="804" customFormat="false" ht="16.5" hidden="false" customHeight="true" outlineLevel="0" collapsed="false"/>
    <row r="805" customFormat="false" ht="16.5" hidden="false" customHeight="true" outlineLevel="0" collapsed="false"/>
    <row r="806" customFormat="false" ht="16.5" hidden="false" customHeight="true" outlineLevel="0" collapsed="false"/>
    <row r="807" customFormat="false" ht="16.5" hidden="false" customHeight="true" outlineLevel="0" collapsed="false"/>
    <row r="808" customFormat="false" ht="16.5" hidden="false" customHeight="true" outlineLevel="0" collapsed="false"/>
    <row r="809" customFormat="false" ht="16.5" hidden="false" customHeight="true" outlineLevel="0" collapsed="false"/>
    <row r="810" customFormat="false" ht="16.5" hidden="false" customHeight="true" outlineLevel="0" collapsed="false"/>
    <row r="811" customFormat="false" ht="16.5" hidden="false" customHeight="true" outlineLevel="0" collapsed="false"/>
    <row r="812" customFormat="false" ht="16.5" hidden="false" customHeight="true" outlineLevel="0" collapsed="false"/>
    <row r="813" customFormat="false" ht="16.5" hidden="false" customHeight="true" outlineLevel="0" collapsed="false"/>
    <row r="814" customFormat="false" ht="16.5" hidden="false" customHeight="true" outlineLevel="0" collapsed="false"/>
    <row r="815" customFormat="false" ht="16.5" hidden="false" customHeight="true" outlineLevel="0" collapsed="false"/>
    <row r="816" customFormat="false" ht="16.5" hidden="false" customHeight="true" outlineLevel="0" collapsed="false"/>
    <row r="817" customFormat="false" ht="16.5" hidden="false" customHeight="true" outlineLevel="0" collapsed="false"/>
    <row r="818" customFormat="false" ht="16.5" hidden="false" customHeight="true" outlineLevel="0" collapsed="false"/>
    <row r="819" customFormat="false" ht="16.5" hidden="false" customHeight="true" outlineLevel="0" collapsed="false"/>
    <row r="820" customFormat="false" ht="16.5" hidden="false" customHeight="true" outlineLevel="0" collapsed="false"/>
    <row r="821" customFormat="false" ht="16.5" hidden="false" customHeight="true" outlineLevel="0" collapsed="false"/>
    <row r="822" customFormat="false" ht="16.5" hidden="false" customHeight="true" outlineLevel="0" collapsed="false"/>
    <row r="823" customFormat="false" ht="16.5" hidden="false" customHeight="true" outlineLevel="0" collapsed="false"/>
    <row r="824" customFormat="false" ht="16.5" hidden="false" customHeight="true" outlineLevel="0" collapsed="false"/>
    <row r="825" customFormat="false" ht="16.5" hidden="false" customHeight="true" outlineLevel="0" collapsed="false"/>
    <row r="826" customFormat="false" ht="16.5" hidden="false" customHeight="true" outlineLevel="0" collapsed="false"/>
    <row r="827" customFormat="false" ht="16.5" hidden="false" customHeight="true" outlineLevel="0" collapsed="false"/>
    <row r="828" customFormat="false" ht="16.5" hidden="false" customHeight="true" outlineLevel="0" collapsed="false"/>
    <row r="829" customFormat="false" ht="16.5" hidden="false" customHeight="true" outlineLevel="0" collapsed="false"/>
    <row r="830" customFormat="false" ht="16.5" hidden="false" customHeight="true" outlineLevel="0" collapsed="false"/>
    <row r="831" customFormat="false" ht="16.5" hidden="false" customHeight="true" outlineLevel="0" collapsed="false"/>
    <row r="832" customFormat="false" ht="16.5" hidden="false" customHeight="true" outlineLevel="0" collapsed="false"/>
    <row r="833" customFormat="false" ht="16.5" hidden="false" customHeight="true" outlineLevel="0" collapsed="false"/>
    <row r="834" customFormat="false" ht="16.5" hidden="false" customHeight="true" outlineLevel="0" collapsed="false"/>
    <row r="835" customFormat="false" ht="16.5" hidden="false" customHeight="true" outlineLevel="0" collapsed="false"/>
    <row r="836" customFormat="false" ht="16.5" hidden="false" customHeight="true" outlineLevel="0" collapsed="false"/>
    <row r="837" customFormat="false" ht="16.5" hidden="false" customHeight="true" outlineLevel="0" collapsed="false"/>
    <row r="838" customFormat="false" ht="16.5" hidden="false" customHeight="true" outlineLevel="0" collapsed="false"/>
    <row r="839" customFormat="false" ht="16.5" hidden="false" customHeight="true" outlineLevel="0" collapsed="false"/>
    <row r="840" customFormat="false" ht="16.5" hidden="false" customHeight="true" outlineLevel="0" collapsed="false"/>
    <row r="841" customFormat="false" ht="16.5" hidden="false" customHeight="true" outlineLevel="0" collapsed="false"/>
    <row r="842" customFormat="false" ht="16.5" hidden="false" customHeight="true" outlineLevel="0" collapsed="false"/>
    <row r="843" customFormat="false" ht="16.5" hidden="false" customHeight="true" outlineLevel="0" collapsed="false"/>
    <row r="844" customFormat="false" ht="16.5" hidden="false" customHeight="true" outlineLevel="0" collapsed="false"/>
    <row r="845" customFormat="false" ht="16.5" hidden="false" customHeight="true" outlineLevel="0" collapsed="false"/>
    <row r="846" customFormat="false" ht="16.5" hidden="false" customHeight="true" outlineLevel="0" collapsed="false"/>
    <row r="847" customFormat="false" ht="16.5" hidden="false" customHeight="true" outlineLevel="0" collapsed="false"/>
    <row r="848" customFormat="false" ht="16.5" hidden="false" customHeight="true" outlineLevel="0" collapsed="false"/>
    <row r="849" customFormat="false" ht="16.5" hidden="false" customHeight="true" outlineLevel="0" collapsed="false"/>
    <row r="850" customFormat="false" ht="16.5" hidden="false" customHeight="true" outlineLevel="0" collapsed="false"/>
    <row r="851" customFormat="false" ht="16.5" hidden="false" customHeight="true" outlineLevel="0" collapsed="false"/>
    <row r="852" customFormat="false" ht="16.5" hidden="false" customHeight="true" outlineLevel="0" collapsed="false"/>
    <row r="853" customFormat="false" ht="16.5" hidden="false" customHeight="true" outlineLevel="0" collapsed="false"/>
    <row r="854" customFormat="false" ht="16.5" hidden="false" customHeight="true" outlineLevel="0" collapsed="false"/>
    <row r="855" customFormat="false" ht="16.5" hidden="false" customHeight="true" outlineLevel="0" collapsed="false"/>
    <row r="856" customFormat="false" ht="16.5" hidden="false" customHeight="true" outlineLevel="0" collapsed="false"/>
    <row r="857" customFormat="false" ht="16.5" hidden="false" customHeight="true" outlineLevel="0" collapsed="false"/>
    <row r="858" customFormat="false" ht="16.5" hidden="false" customHeight="true" outlineLevel="0" collapsed="false"/>
    <row r="859" customFormat="false" ht="16.5" hidden="false" customHeight="true" outlineLevel="0" collapsed="false"/>
    <row r="860" customFormat="false" ht="16.5" hidden="false" customHeight="true" outlineLevel="0" collapsed="false"/>
    <row r="861" customFormat="false" ht="16.5" hidden="false" customHeight="true" outlineLevel="0" collapsed="false"/>
    <row r="862" customFormat="false" ht="16.5" hidden="false" customHeight="true" outlineLevel="0" collapsed="false"/>
    <row r="863" customFormat="false" ht="16.5" hidden="false" customHeight="true" outlineLevel="0" collapsed="false"/>
    <row r="864" customFormat="false" ht="16.5" hidden="false" customHeight="true" outlineLevel="0" collapsed="false"/>
    <row r="865" customFormat="false" ht="16.5" hidden="false" customHeight="true" outlineLevel="0" collapsed="false"/>
    <row r="866" customFormat="false" ht="16.5" hidden="false" customHeight="true" outlineLevel="0" collapsed="false"/>
    <row r="867" customFormat="false" ht="16.5" hidden="false" customHeight="true" outlineLevel="0" collapsed="false"/>
    <row r="868" customFormat="false" ht="16.5" hidden="false" customHeight="true" outlineLevel="0" collapsed="false"/>
    <row r="869" customFormat="false" ht="16.5" hidden="false" customHeight="true" outlineLevel="0" collapsed="false"/>
    <row r="870" customFormat="false" ht="16.5" hidden="false" customHeight="true" outlineLevel="0" collapsed="false"/>
    <row r="871" customFormat="false" ht="16.5" hidden="false" customHeight="true" outlineLevel="0" collapsed="false"/>
    <row r="872" customFormat="false" ht="16.5" hidden="false" customHeight="true" outlineLevel="0" collapsed="false"/>
    <row r="873" customFormat="false" ht="16.5" hidden="false" customHeight="true" outlineLevel="0" collapsed="false"/>
    <row r="874" customFormat="false" ht="16.5" hidden="false" customHeight="true" outlineLevel="0" collapsed="false"/>
    <row r="875" customFormat="false" ht="16.5" hidden="false" customHeight="true" outlineLevel="0" collapsed="false"/>
    <row r="876" customFormat="false" ht="16.5" hidden="false" customHeight="true" outlineLevel="0" collapsed="false"/>
    <row r="877" customFormat="false" ht="16.5" hidden="false" customHeight="true" outlineLevel="0" collapsed="false"/>
    <row r="878" customFormat="false" ht="16.5" hidden="false" customHeight="true" outlineLevel="0" collapsed="false"/>
    <row r="879" customFormat="false" ht="16.5" hidden="false" customHeight="true" outlineLevel="0" collapsed="false"/>
    <row r="880" customFormat="false" ht="16.5" hidden="false" customHeight="true" outlineLevel="0" collapsed="false"/>
    <row r="881" customFormat="false" ht="16.5" hidden="false" customHeight="true" outlineLevel="0" collapsed="false"/>
    <row r="882" customFormat="false" ht="16.5" hidden="false" customHeight="true" outlineLevel="0" collapsed="false"/>
    <row r="883" customFormat="false" ht="16.5" hidden="false" customHeight="true" outlineLevel="0" collapsed="false"/>
    <row r="884" customFormat="false" ht="16.5" hidden="false" customHeight="true" outlineLevel="0" collapsed="false"/>
    <row r="885" customFormat="false" ht="16.5" hidden="false" customHeight="true" outlineLevel="0" collapsed="false"/>
    <row r="886" customFormat="false" ht="16.5" hidden="false" customHeight="true" outlineLevel="0" collapsed="false"/>
    <row r="887" customFormat="false" ht="16.5" hidden="false" customHeight="true" outlineLevel="0" collapsed="false"/>
    <row r="888" customFormat="false" ht="16.5" hidden="false" customHeight="true" outlineLevel="0" collapsed="false"/>
    <row r="889" customFormat="false" ht="16.5" hidden="false" customHeight="true" outlineLevel="0" collapsed="false"/>
    <row r="890" customFormat="false" ht="16.5" hidden="false" customHeight="true" outlineLevel="0" collapsed="false"/>
    <row r="891" customFormat="false" ht="16.5" hidden="false" customHeight="true" outlineLevel="0" collapsed="false"/>
    <row r="892" customFormat="false" ht="16.5" hidden="false" customHeight="true" outlineLevel="0" collapsed="false"/>
    <row r="893" customFormat="false" ht="16.5" hidden="false" customHeight="true" outlineLevel="0" collapsed="false"/>
    <row r="894" customFormat="false" ht="16.5" hidden="false" customHeight="true" outlineLevel="0" collapsed="false"/>
    <row r="895" customFormat="false" ht="16.5" hidden="false" customHeight="true" outlineLevel="0" collapsed="false"/>
    <row r="896" customFormat="false" ht="16.5" hidden="false" customHeight="true" outlineLevel="0" collapsed="false"/>
    <row r="897" customFormat="false" ht="16.5" hidden="false" customHeight="true" outlineLevel="0" collapsed="false"/>
    <row r="898" customFormat="false" ht="16.5" hidden="false" customHeight="true" outlineLevel="0" collapsed="false"/>
    <row r="899" customFormat="false" ht="16.5" hidden="false" customHeight="true" outlineLevel="0" collapsed="false"/>
    <row r="900" customFormat="false" ht="16.5" hidden="false" customHeight="true" outlineLevel="0" collapsed="false"/>
    <row r="901" customFormat="false" ht="16.5" hidden="false" customHeight="true" outlineLevel="0" collapsed="false"/>
    <row r="902" customFormat="false" ht="16.5" hidden="false" customHeight="true" outlineLevel="0" collapsed="false"/>
    <row r="903" customFormat="false" ht="16.5" hidden="false" customHeight="true" outlineLevel="0" collapsed="false"/>
    <row r="904" customFormat="false" ht="16.5" hidden="false" customHeight="true" outlineLevel="0" collapsed="false"/>
    <row r="905" customFormat="false" ht="16.5" hidden="false" customHeight="true" outlineLevel="0" collapsed="false"/>
    <row r="906" customFormat="false" ht="16.5" hidden="false" customHeight="true" outlineLevel="0" collapsed="false"/>
    <row r="907" customFormat="false" ht="16.5" hidden="false" customHeight="true" outlineLevel="0" collapsed="false"/>
    <row r="908" customFormat="false" ht="16.5" hidden="false" customHeight="true" outlineLevel="0" collapsed="false"/>
    <row r="909" customFormat="false" ht="16.5" hidden="false" customHeight="true" outlineLevel="0" collapsed="false"/>
    <row r="910" customFormat="false" ht="16.5" hidden="false" customHeight="true" outlineLevel="0" collapsed="false"/>
    <row r="911" customFormat="false" ht="16.5" hidden="false" customHeight="true" outlineLevel="0" collapsed="false"/>
    <row r="912" customFormat="false" ht="16.5" hidden="false" customHeight="true" outlineLevel="0" collapsed="false"/>
    <row r="913" customFormat="false" ht="16.5" hidden="false" customHeight="true" outlineLevel="0" collapsed="false"/>
    <row r="914" customFormat="false" ht="16.5" hidden="false" customHeight="true" outlineLevel="0" collapsed="false"/>
    <row r="915" customFormat="false" ht="16.5" hidden="false" customHeight="true" outlineLevel="0" collapsed="false"/>
    <row r="916" customFormat="false" ht="16.5" hidden="false" customHeight="true" outlineLevel="0" collapsed="false"/>
    <row r="917" customFormat="false" ht="16.5" hidden="false" customHeight="true" outlineLevel="0" collapsed="false"/>
    <row r="918" customFormat="false" ht="16.5" hidden="false" customHeight="true" outlineLevel="0" collapsed="false"/>
    <row r="919" customFormat="false" ht="16.5" hidden="false" customHeight="true" outlineLevel="0" collapsed="false"/>
    <row r="920" customFormat="false" ht="16.5" hidden="false" customHeight="true" outlineLevel="0" collapsed="false"/>
    <row r="921" customFormat="false" ht="16.5" hidden="false" customHeight="true" outlineLevel="0" collapsed="false"/>
    <row r="922" customFormat="false" ht="16.5" hidden="false" customHeight="true" outlineLevel="0" collapsed="false"/>
    <row r="923" customFormat="false" ht="16.5" hidden="false" customHeight="true" outlineLevel="0" collapsed="false"/>
    <row r="924" customFormat="false" ht="16.5" hidden="false" customHeight="true" outlineLevel="0" collapsed="false"/>
    <row r="925" customFormat="false" ht="16.5" hidden="false" customHeight="true" outlineLevel="0" collapsed="false"/>
    <row r="926" customFormat="false" ht="16.5" hidden="false" customHeight="true" outlineLevel="0" collapsed="false"/>
    <row r="927" customFormat="false" ht="16.5" hidden="false" customHeight="true" outlineLevel="0" collapsed="false"/>
    <row r="928" customFormat="false" ht="16.5" hidden="false" customHeight="true" outlineLevel="0" collapsed="false"/>
    <row r="929" customFormat="false" ht="16.5" hidden="false" customHeight="true" outlineLevel="0" collapsed="false"/>
    <row r="930" customFormat="false" ht="16.5" hidden="false" customHeight="true" outlineLevel="0" collapsed="false"/>
    <row r="931" customFormat="false" ht="16.5" hidden="false" customHeight="true" outlineLevel="0" collapsed="false"/>
    <row r="932" customFormat="false" ht="16.5" hidden="false" customHeight="true" outlineLevel="0" collapsed="false"/>
    <row r="933" customFormat="false" ht="16.5" hidden="false" customHeight="true" outlineLevel="0" collapsed="false"/>
    <row r="934" customFormat="false" ht="16.5" hidden="false" customHeight="true" outlineLevel="0" collapsed="false"/>
    <row r="935" customFormat="false" ht="16.5" hidden="false" customHeight="true" outlineLevel="0" collapsed="false"/>
    <row r="936" customFormat="false" ht="16.5" hidden="false" customHeight="true" outlineLevel="0" collapsed="false"/>
    <row r="937" customFormat="false" ht="16.5" hidden="false" customHeight="true" outlineLevel="0" collapsed="false"/>
    <row r="938" customFormat="false" ht="16.5" hidden="false" customHeight="true" outlineLevel="0" collapsed="false"/>
    <row r="939" customFormat="false" ht="16.5" hidden="false" customHeight="true" outlineLevel="0" collapsed="false"/>
    <row r="940" customFormat="false" ht="16.5" hidden="false" customHeight="true" outlineLevel="0" collapsed="false"/>
    <row r="941" customFormat="false" ht="16.5" hidden="false" customHeight="true" outlineLevel="0" collapsed="false"/>
    <row r="942" customFormat="false" ht="16.5" hidden="false" customHeight="true" outlineLevel="0" collapsed="false"/>
    <row r="943" customFormat="false" ht="16.5" hidden="false" customHeight="true" outlineLevel="0" collapsed="false"/>
    <row r="944" customFormat="false" ht="16.5" hidden="false" customHeight="true" outlineLevel="0" collapsed="false"/>
    <row r="945" customFormat="false" ht="16.5" hidden="false" customHeight="true" outlineLevel="0" collapsed="false"/>
    <row r="946" customFormat="false" ht="16.5" hidden="false" customHeight="true" outlineLevel="0" collapsed="false"/>
    <row r="947" customFormat="false" ht="16.5" hidden="false" customHeight="true" outlineLevel="0" collapsed="false"/>
    <row r="948" customFormat="false" ht="16.5" hidden="false" customHeight="true" outlineLevel="0" collapsed="false"/>
    <row r="949" customFormat="false" ht="16.5" hidden="false" customHeight="true" outlineLevel="0" collapsed="false"/>
    <row r="950" customFormat="false" ht="16.5" hidden="false" customHeight="true" outlineLevel="0" collapsed="false"/>
    <row r="951" customFormat="false" ht="16.5" hidden="false" customHeight="true" outlineLevel="0" collapsed="false"/>
    <row r="952" customFormat="false" ht="16.5" hidden="false" customHeight="true" outlineLevel="0" collapsed="false"/>
    <row r="953" customFormat="false" ht="16.5" hidden="false" customHeight="true" outlineLevel="0" collapsed="false"/>
    <row r="954" customFormat="false" ht="16.5" hidden="false" customHeight="true" outlineLevel="0" collapsed="false"/>
    <row r="955" customFormat="false" ht="16.5" hidden="false" customHeight="true" outlineLevel="0" collapsed="false"/>
    <row r="956" customFormat="false" ht="16.5" hidden="false" customHeight="true" outlineLevel="0" collapsed="false"/>
    <row r="957" customFormat="false" ht="16.5" hidden="false" customHeight="true" outlineLevel="0" collapsed="false"/>
    <row r="958" customFormat="false" ht="16.5" hidden="false" customHeight="true" outlineLevel="0" collapsed="false"/>
    <row r="959" customFormat="false" ht="16.5" hidden="false" customHeight="true" outlineLevel="0" collapsed="false"/>
    <row r="960" customFormat="false" ht="16.5" hidden="false" customHeight="true" outlineLevel="0" collapsed="false"/>
    <row r="961" customFormat="false" ht="16.5" hidden="false" customHeight="true" outlineLevel="0" collapsed="false"/>
    <row r="962" customFormat="false" ht="16.5" hidden="false" customHeight="true" outlineLevel="0" collapsed="false"/>
    <row r="963" customFormat="false" ht="16.5" hidden="false" customHeight="true" outlineLevel="0" collapsed="false"/>
    <row r="964" customFormat="false" ht="16.5" hidden="false" customHeight="true" outlineLevel="0" collapsed="false"/>
    <row r="965" customFormat="false" ht="16.5" hidden="false" customHeight="true" outlineLevel="0" collapsed="false"/>
    <row r="966" customFormat="false" ht="16.5" hidden="false" customHeight="true" outlineLevel="0" collapsed="false"/>
    <row r="967" customFormat="false" ht="16.5" hidden="false" customHeight="true" outlineLevel="0" collapsed="false"/>
    <row r="968" customFormat="false" ht="16.5" hidden="false" customHeight="true" outlineLevel="0" collapsed="false"/>
    <row r="969" customFormat="false" ht="16.5" hidden="false" customHeight="true" outlineLevel="0" collapsed="false"/>
    <row r="970" customFormat="false" ht="16.5" hidden="false" customHeight="true" outlineLevel="0" collapsed="false"/>
    <row r="971" customFormat="false" ht="16.5" hidden="false" customHeight="true" outlineLevel="0" collapsed="false"/>
    <row r="972" customFormat="false" ht="16.5" hidden="false" customHeight="true" outlineLevel="0" collapsed="false"/>
    <row r="973" customFormat="false" ht="16.5" hidden="false" customHeight="true" outlineLevel="0" collapsed="false"/>
    <row r="974" customFormat="false" ht="16.5" hidden="false" customHeight="true" outlineLevel="0" collapsed="false"/>
    <row r="975" customFormat="false" ht="16.5" hidden="false" customHeight="true" outlineLevel="0" collapsed="false"/>
    <row r="976" customFormat="false" ht="16.5" hidden="false" customHeight="true" outlineLevel="0" collapsed="false"/>
    <row r="977" customFormat="false" ht="16.5" hidden="false" customHeight="true" outlineLevel="0" collapsed="false"/>
    <row r="978" customFormat="false" ht="16.5" hidden="false" customHeight="true" outlineLevel="0" collapsed="false"/>
    <row r="979" customFormat="false" ht="16.5" hidden="false" customHeight="true" outlineLevel="0" collapsed="false"/>
    <row r="980" customFormat="false" ht="16.5" hidden="false" customHeight="true" outlineLevel="0" collapsed="false"/>
    <row r="981" customFormat="false" ht="16.5" hidden="false" customHeight="true" outlineLevel="0" collapsed="false"/>
  </sheetData>
  <mergeCells count="31">
    <mergeCell ref="A1:R1"/>
    <mergeCell ref="A2:R2"/>
    <mergeCell ref="A4:A11"/>
    <mergeCell ref="B4:H4"/>
    <mergeCell ref="I4:L4"/>
    <mergeCell ref="M4:R4"/>
    <mergeCell ref="B5:B10"/>
    <mergeCell ref="C5:C10"/>
    <mergeCell ref="E5:H5"/>
    <mergeCell ref="I5:I10"/>
    <mergeCell ref="J5:J10"/>
    <mergeCell ref="K5:L5"/>
    <mergeCell ref="M5:M10"/>
    <mergeCell ref="N5:N10"/>
    <mergeCell ref="P5:R5"/>
    <mergeCell ref="E6:H6"/>
    <mergeCell ref="K6:L6"/>
    <mergeCell ref="P6:R6"/>
    <mergeCell ref="E7:F7"/>
    <mergeCell ref="G7:H8"/>
    <mergeCell ref="K7:L7"/>
    <mergeCell ref="P7:P10"/>
    <mergeCell ref="Q7:Q10"/>
    <mergeCell ref="E8:F8"/>
    <mergeCell ref="K8:L8"/>
    <mergeCell ref="B11:D11"/>
    <mergeCell ref="E11:H11"/>
    <mergeCell ref="I11:J11"/>
    <mergeCell ref="K11:L11"/>
    <mergeCell ref="M11:O11"/>
    <mergeCell ref="P11:R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8" min="2" style="3" width="11.42"/>
    <col collapsed="false" customWidth="true" hidden="false" outlineLevel="0" max="9" min="9" style="3" width="13.41"/>
    <col collapsed="false" customWidth="false" hidden="false" outlineLevel="0" max="10" min="10" style="3" width="11.42"/>
    <col collapsed="false" customWidth="true" hidden="false" outlineLevel="0" max="11" min="11" style="3" width="13.85"/>
    <col collapsed="false" customWidth="false" hidden="false" outlineLevel="0" max="257" min="12" style="3" width="11.42"/>
  </cols>
  <sheetData>
    <row r="1" s="46" customFormat="true" ht="20.1" hidden="false" customHeight="true" outlineLevel="0" collapsed="false">
      <c r="A1" s="118" t="s">
        <v>19</v>
      </c>
      <c r="B1" s="118"/>
      <c r="C1" s="118"/>
      <c r="D1" s="118"/>
      <c r="E1" s="118"/>
      <c r="F1" s="118"/>
      <c r="G1" s="118"/>
      <c r="H1" s="118"/>
      <c r="I1" s="118"/>
      <c r="J1" s="118"/>
      <c r="K1" s="118"/>
    </row>
    <row r="2" s="46" customFormat="true" ht="20.1" hidden="false" customHeight="true" outlineLevel="0" collapsed="false">
      <c r="A2" s="118" t="s">
        <v>234</v>
      </c>
      <c r="B2" s="118"/>
      <c r="C2" s="118"/>
      <c r="D2" s="118"/>
      <c r="E2" s="118"/>
      <c r="F2" s="118"/>
      <c r="G2" s="118"/>
      <c r="H2" s="118"/>
      <c r="I2" s="118"/>
      <c r="J2" s="118"/>
      <c r="K2" s="118"/>
    </row>
    <row r="3" s="46" customFormat="true" ht="20.1" hidden="false" customHeight="true" outlineLevel="0" collapsed="false">
      <c r="A3" s="118" t="s">
        <v>235</v>
      </c>
      <c r="B3" s="118"/>
      <c r="C3" s="118"/>
      <c r="D3" s="118"/>
      <c r="E3" s="118"/>
      <c r="F3" s="118"/>
      <c r="G3" s="118"/>
      <c r="H3" s="118"/>
      <c r="I3" s="118"/>
      <c r="J3" s="118"/>
      <c r="K3" s="118"/>
    </row>
    <row r="4" s="120" customFormat="true" ht="12" hidden="false" customHeight="true" outlineLevel="0" collapsed="false">
      <c r="A4" s="119"/>
    </row>
    <row r="5" customFormat="false" ht="12" hidden="false" customHeight="true" outlineLevel="0" collapsed="false">
      <c r="A5" s="121" t="s">
        <v>236</v>
      </c>
      <c r="B5" s="88" t="n">
        <v>2004</v>
      </c>
      <c r="C5" s="88"/>
      <c r="D5" s="86" t="n">
        <v>2003</v>
      </c>
      <c r="E5" s="86" t="n">
        <v>2004</v>
      </c>
      <c r="F5" s="86"/>
      <c r="G5" s="86" t="n">
        <v>2003</v>
      </c>
      <c r="H5" s="122" t="s">
        <v>237</v>
      </c>
      <c r="I5" s="122"/>
      <c r="J5" s="122"/>
      <c r="K5" s="122"/>
    </row>
    <row r="6" customFormat="false" ht="12" hidden="false" customHeight="true" outlineLevel="0" collapsed="false">
      <c r="A6" s="121"/>
      <c r="B6" s="86" t="s">
        <v>195</v>
      </c>
      <c r="C6" s="86" t="s">
        <v>238</v>
      </c>
      <c r="D6" s="86"/>
      <c r="E6" s="86" t="s">
        <v>195</v>
      </c>
      <c r="F6" s="86" t="s">
        <v>238</v>
      </c>
      <c r="G6" s="86"/>
      <c r="H6" s="86" t="s">
        <v>195</v>
      </c>
      <c r="I6" s="86" t="s">
        <v>239</v>
      </c>
      <c r="J6" s="86" t="s">
        <v>195</v>
      </c>
      <c r="K6" s="87" t="s">
        <v>239</v>
      </c>
    </row>
    <row r="7" customFormat="false" ht="12" hidden="false" customHeight="true" outlineLevel="0" collapsed="false">
      <c r="A7" s="121"/>
      <c r="B7" s="86" t="s">
        <v>169</v>
      </c>
      <c r="C7" s="86"/>
      <c r="D7" s="86"/>
      <c r="E7" s="86" t="s">
        <v>170</v>
      </c>
      <c r="F7" s="86"/>
      <c r="G7" s="86"/>
      <c r="H7" s="86" t="s">
        <v>169</v>
      </c>
      <c r="I7" s="86"/>
      <c r="J7" s="123" t="s">
        <v>170</v>
      </c>
      <c r="K7" s="123"/>
    </row>
    <row r="8" customFormat="false" ht="12" hidden="false" customHeight="true" outlineLevel="0" collapsed="false">
      <c r="A8" s="124"/>
    </row>
    <row r="9" s="55" customFormat="true" ht="12" hidden="false" customHeight="true" outlineLevel="0" collapsed="false">
      <c r="A9" s="125" t="s">
        <v>205</v>
      </c>
      <c r="B9" s="125"/>
      <c r="C9" s="125"/>
      <c r="D9" s="125"/>
      <c r="E9" s="125"/>
      <c r="F9" s="125"/>
      <c r="G9" s="125"/>
      <c r="H9" s="125"/>
      <c r="I9" s="125"/>
      <c r="J9" s="125"/>
      <c r="K9" s="125"/>
    </row>
    <row r="10" s="55" customFormat="true" ht="12" hidden="false" customHeight="true" outlineLevel="0" collapsed="false">
      <c r="A10" s="125" t="s">
        <v>42</v>
      </c>
      <c r="B10" s="125"/>
      <c r="C10" s="125"/>
      <c r="D10" s="125"/>
      <c r="E10" s="125"/>
      <c r="F10" s="125"/>
      <c r="G10" s="125"/>
      <c r="H10" s="125"/>
      <c r="I10" s="125"/>
      <c r="J10" s="125"/>
      <c r="K10" s="125"/>
    </row>
    <row r="11" customFormat="false" ht="12" hidden="false" customHeight="true" outlineLevel="0" collapsed="false">
      <c r="A11" s="124"/>
    </row>
    <row r="12" customFormat="false" ht="12" hidden="false" customHeight="true" outlineLevel="0" collapsed="false">
      <c r="A12" s="126" t="s">
        <v>240</v>
      </c>
      <c r="B12" s="127" t="n">
        <v>3539.039</v>
      </c>
      <c r="C12" s="127" t="n">
        <v>24300.023</v>
      </c>
      <c r="D12" s="127" t="n">
        <v>24213.827</v>
      </c>
      <c r="E12" s="128" t="n">
        <v>7.23709418349555</v>
      </c>
      <c r="F12" s="128" t="n">
        <v>7.42623054670571</v>
      </c>
      <c r="G12" s="128" t="n">
        <v>7.82956499008962</v>
      </c>
      <c r="H12" s="129" t="n">
        <v>343</v>
      </c>
      <c r="I12" s="129" t="n">
        <v>86.196</v>
      </c>
      <c r="J12" s="130" t="n">
        <v>10.7320342461403</v>
      </c>
      <c r="K12" s="130" t="n">
        <v>0.355978425054417</v>
      </c>
    </row>
    <row r="13" customFormat="false" ht="12" hidden="false" customHeight="true" outlineLevel="0" collapsed="false">
      <c r="A13" s="126"/>
      <c r="B13" s="127"/>
      <c r="C13" s="127"/>
      <c r="D13" s="127"/>
      <c r="E13" s="128"/>
      <c r="F13" s="128"/>
      <c r="G13" s="128"/>
      <c r="H13" s="129"/>
      <c r="I13" s="129"/>
      <c r="J13" s="130"/>
      <c r="K13" s="130"/>
    </row>
    <row r="14" customFormat="false" ht="12" hidden="false" customHeight="true" outlineLevel="0" collapsed="false">
      <c r="A14" s="126" t="s">
        <v>241</v>
      </c>
      <c r="B14" s="127" t="n">
        <v>55.263</v>
      </c>
      <c r="C14" s="127" t="n">
        <v>297.829</v>
      </c>
      <c r="D14" s="127" t="n">
        <v>275.64</v>
      </c>
      <c r="E14" s="128" t="n">
        <v>0.11300907841437</v>
      </c>
      <c r="F14" s="128" t="n">
        <v>0.0910183014022174</v>
      </c>
      <c r="G14" s="128" t="n">
        <v>0.0891284675432885</v>
      </c>
      <c r="H14" s="129" t="n">
        <v>23.453</v>
      </c>
      <c r="I14" s="129" t="n">
        <v>22.189</v>
      </c>
      <c r="J14" s="130" t="n">
        <v>73.7283872995913</v>
      </c>
      <c r="K14" s="130" t="n">
        <v>8.04999274415906</v>
      </c>
    </row>
    <row r="15" customFormat="false" ht="12" hidden="false" customHeight="true" outlineLevel="0" collapsed="false">
      <c r="A15" s="126" t="s">
        <v>242</v>
      </c>
      <c r="B15" s="127" t="n">
        <v>843.131</v>
      </c>
      <c r="C15" s="127" t="n">
        <v>6183.256</v>
      </c>
      <c r="D15" s="127" t="n">
        <v>6297.746</v>
      </c>
      <c r="E15" s="128" t="n">
        <v>1.72414558190085</v>
      </c>
      <c r="F15" s="128" t="n">
        <v>1.88963955241118</v>
      </c>
      <c r="G15" s="128" t="n">
        <v>2.03638241894092</v>
      </c>
      <c r="H15" s="129" t="n">
        <v>5.848</v>
      </c>
      <c r="I15" s="129" t="n">
        <v>-114.49</v>
      </c>
      <c r="J15" s="130" t="n">
        <v>0.698449628142455</v>
      </c>
      <c r="K15" s="130" t="n">
        <v>-1.81795201013188</v>
      </c>
    </row>
    <row r="16" customFormat="false" ht="12" hidden="false" customHeight="true" outlineLevel="0" collapsed="false">
      <c r="A16" s="126" t="s">
        <v>243</v>
      </c>
      <c r="B16" s="127" t="n">
        <v>2175.879</v>
      </c>
      <c r="C16" s="127" t="n">
        <v>14708.129</v>
      </c>
      <c r="D16" s="127" t="n">
        <v>14395.452</v>
      </c>
      <c r="E16" s="128" t="n">
        <v>4.44952464634894</v>
      </c>
      <c r="F16" s="128" t="n">
        <v>4.49489108980218</v>
      </c>
      <c r="G16" s="128" t="n">
        <v>4.65478369015008</v>
      </c>
      <c r="H16" s="129" t="n">
        <v>289.997</v>
      </c>
      <c r="I16" s="129" t="n">
        <v>312.677</v>
      </c>
      <c r="J16" s="130" t="n">
        <v>15.3772611435922</v>
      </c>
      <c r="K16" s="130" t="n">
        <v>2.17205406263035</v>
      </c>
    </row>
    <row r="17" customFormat="false" ht="12" hidden="false" customHeight="true" outlineLevel="0" collapsed="false">
      <c r="A17" s="126" t="s">
        <v>244</v>
      </c>
      <c r="B17" s="127" t="n">
        <v>464.766</v>
      </c>
      <c r="C17" s="127" t="n">
        <v>3110.809</v>
      </c>
      <c r="D17" s="127" t="n">
        <v>3244.989</v>
      </c>
      <c r="E17" s="128" t="n">
        <v>0.950414876831392</v>
      </c>
      <c r="F17" s="128" t="n">
        <v>0.950681603090131</v>
      </c>
      <c r="G17" s="128" t="n">
        <v>1.04927041345533</v>
      </c>
      <c r="H17" s="129" t="n">
        <v>23.702</v>
      </c>
      <c r="I17" s="129" t="n">
        <v>-134.18</v>
      </c>
      <c r="J17" s="130" t="n">
        <v>5.37382330001994</v>
      </c>
      <c r="K17" s="130" t="n">
        <v>-4.13499090443759</v>
      </c>
    </row>
    <row r="18" customFormat="false" ht="12" hidden="false" customHeight="true" outlineLevel="0" collapsed="false">
      <c r="A18" s="126"/>
      <c r="B18" s="127"/>
      <c r="C18" s="127"/>
      <c r="D18" s="127"/>
      <c r="E18" s="128"/>
      <c r="F18" s="128"/>
      <c r="G18" s="128"/>
      <c r="H18" s="129"/>
      <c r="I18" s="129"/>
      <c r="J18" s="130"/>
      <c r="K18" s="130"/>
    </row>
    <row r="19" customFormat="false" ht="12" hidden="false" customHeight="true" outlineLevel="0" collapsed="false">
      <c r="A19" s="126" t="s">
        <v>245</v>
      </c>
      <c r="B19" s="127" t="n">
        <v>40477.27</v>
      </c>
      <c r="C19" s="127" t="n">
        <v>275142.045</v>
      </c>
      <c r="D19" s="127" t="n">
        <v>260566.23</v>
      </c>
      <c r="E19" s="128" t="n">
        <v>82.7732656466287</v>
      </c>
      <c r="F19" s="128" t="n">
        <v>84.085033963222</v>
      </c>
      <c r="G19" s="128" t="n">
        <v>84.2543490546801</v>
      </c>
      <c r="H19" s="129" t="n">
        <v>3533.869</v>
      </c>
      <c r="I19" s="129" t="n">
        <v>14575.815</v>
      </c>
      <c r="J19" s="130" t="n">
        <v>9.56562986715814</v>
      </c>
      <c r="K19" s="130" t="n">
        <v>5.59390025330603</v>
      </c>
    </row>
    <row r="20" customFormat="false" ht="12" hidden="false" customHeight="true" outlineLevel="0" collapsed="false">
      <c r="A20" s="126"/>
      <c r="B20" s="127"/>
      <c r="C20" s="127"/>
      <c r="D20" s="127"/>
      <c r="E20" s="128"/>
      <c r="F20" s="128"/>
      <c r="G20" s="128"/>
      <c r="H20" s="129"/>
      <c r="I20" s="129"/>
      <c r="J20" s="130"/>
      <c r="K20" s="130"/>
    </row>
    <row r="21" customFormat="false" ht="12" hidden="false" customHeight="true" outlineLevel="0" collapsed="false">
      <c r="A21" s="126" t="s">
        <v>246</v>
      </c>
      <c r="B21" s="127" t="n">
        <v>4135.522</v>
      </c>
      <c r="C21" s="127" t="n">
        <v>26218.372</v>
      </c>
      <c r="D21" s="127" t="n">
        <v>24792.368</v>
      </c>
      <c r="E21" s="128" t="n">
        <v>8.45686137166556</v>
      </c>
      <c r="F21" s="128" t="n">
        <v>8.01248933103041</v>
      </c>
      <c r="G21" s="128" t="n">
        <v>8.01663679657983</v>
      </c>
      <c r="H21" s="129" t="n">
        <v>1160.197</v>
      </c>
      <c r="I21" s="129" t="n">
        <v>1426.004</v>
      </c>
      <c r="J21" s="130" t="n">
        <v>38.9939586431734</v>
      </c>
      <c r="K21" s="130" t="n">
        <v>5.75178619484835</v>
      </c>
    </row>
    <row r="22" customFormat="false" ht="12" hidden="false" customHeight="true" outlineLevel="0" collapsed="false">
      <c r="A22" s="126" t="s">
        <v>247</v>
      </c>
      <c r="B22" s="127" t="n">
        <v>3111.477</v>
      </c>
      <c r="C22" s="127" t="n">
        <v>19907.391</v>
      </c>
      <c r="D22" s="127" t="n">
        <v>18652.207</v>
      </c>
      <c r="E22" s="128" t="n">
        <v>6.36275895766625</v>
      </c>
      <c r="F22" s="128" t="n">
        <v>6.08381626426503</v>
      </c>
      <c r="G22" s="128" t="n">
        <v>6.03120964377521</v>
      </c>
      <c r="H22" s="129" t="n">
        <v>478.342</v>
      </c>
      <c r="I22" s="129" t="n">
        <v>1255.184</v>
      </c>
      <c r="J22" s="130" t="n">
        <v>18.166254293836</v>
      </c>
      <c r="K22" s="130" t="n">
        <v>6.72941277136803</v>
      </c>
    </row>
    <row r="23" customFormat="false" ht="12" hidden="false" customHeight="true" outlineLevel="0" collapsed="false">
      <c r="A23" s="126" t="s">
        <v>248</v>
      </c>
      <c r="B23" s="127" t="n">
        <v>33230.271</v>
      </c>
      <c r="C23" s="127" t="n">
        <v>229016.282</v>
      </c>
      <c r="D23" s="127" t="n">
        <v>217121.655</v>
      </c>
      <c r="E23" s="128" t="n">
        <v>67.9536453172969</v>
      </c>
      <c r="F23" s="128" t="n">
        <v>69.9887283679266</v>
      </c>
      <c r="G23" s="128" t="n">
        <v>70.2065026143251</v>
      </c>
      <c r="H23" s="129" t="n">
        <v>1895.33</v>
      </c>
      <c r="I23" s="129" t="n">
        <v>11894.627</v>
      </c>
      <c r="J23" s="130" t="n">
        <v>6.04861518647826</v>
      </c>
      <c r="K23" s="130" t="n">
        <v>5.47832366145147</v>
      </c>
    </row>
    <row r="24" customFormat="false" ht="12" hidden="false" customHeight="true" outlineLevel="0" collapsed="false">
      <c r="A24" s="126" t="s">
        <v>249</v>
      </c>
      <c r="B24" s="127" t="n">
        <v>5139.097</v>
      </c>
      <c r="C24" s="127" t="n">
        <v>33402.974</v>
      </c>
      <c r="D24" s="127" t="n">
        <v>30934.632</v>
      </c>
      <c r="E24" s="128" t="n">
        <v>10.5091040271439</v>
      </c>
      <c r="F24" s="128" t="n">
        <v>10.2081461350722</v>
      </c>
      <c r="G24" s="128" t="n">
        <v>10.0027439565214</v>
      </c>
      <c r="H24" s="129" t="n">
        <v>692.883</v>
      </c>
      <c r="I24" s="129" t="n">
        <v>2468.342</v>
      </c>
      <c r="J24" s="130" t="n">
        <v>15.5836628646304</v>
      </c>
      <c r="K24" s="130" t="n">
        <v>7.9792188896897</v>
      </c>
    </row>
    <row r="25" customFormat="false" ht="12" hidden="false" customHeight="true" outlineLevel="0" collapsed="false">
      <c r="A25" s="126" t="s">
        <v>250</v>
      </c>
      <c r="B25" s="127" t="n">
        <v>28091.174</v>
      </c>
      <c r="C25" s="127" t="n">
        <v>195613.308</v>
      </c>
      <c r="D25" s="127" t="n">
        <v>186187.023</v>
      </c>
      <c r="E25" s="128" t="n">
        <v>57.4445412901529</v>
      </c>
      <c r="F25" s="128" t="n">
        <v>59.7805822328544</v>
      </c>
      <c r="G25" s="128" t="n">
        <v>60.2037586578037</v>
      </c>
      <c r="H25" s="129" t="n">
        <v>1202.447</v>
      </c>
      <c r="I25" s="129" t="n">
        <v>9426.285</v>
      </c>
      <c r="J25" s="130" t="n">
        <v>4.47193725459745</v>
      </c>
      <c r="K25" s="130" t="n">
        <v>5.06280451135414</v>
      </c>
    </row>
    <row r="26" customFormat="false" ht="12" hidden="false" customHeight="true" outlineLevel="0" collapsed="false">
      <c r="A26" s="126"/>
      <c r="B26" s="127"/>
      <c r="C26" s="127"/>
      <c r="D26" s="127"/>
      <c r="E26" s="128"/>
      <c r="F26" s="128"/>
      <c r="G26" s="128"/>
      <c r="H26" s="129"/>
      <c r="I26" s="129"/>
      <c r="J26" s="130"/>
      <c r="K26" s="130"/>
    </row>
    <row r="27" customFormat="false" ht="12" hidden="false" customHeight="true" outlineLevel="0" collapsed="false">
      <c r="A27" s="126" t="s">
        <v>251</v>
      </c>
      <c r="B27" s="127" t="n">
        <v>326.253</v>
      </c>
      <c r="C27" s="127" t="n">
        <v>2438.857</v>
      </c>
      <c r="D27" s="127" t="n">
        <v>2679.794</v>
      </c>
      <c r="E27" s="128" t="n">
        <v>0.667165207461115</v>
      </c>
      <c r="F27" s="128" t="n">
        <v>0.745329103287147</v>
      </c>
      <c r="G27" s="128" t="n">
        <v>0.866514049309604</v>
      </c>
      <c r="H27" s="129" t="n">
        <v>-29.863</v>
      </c>
      <c r="I27" s="129" t="n">
        <v>-240.937</v>
      </c>
      <c r="J27" s="130" t="n">
        <v>-8.38575071044266</v>
      </c>
      <c r="K27" s="130" t="n">
        <v>-8.99087765701393</v>
      </c>
    </row>
    <row r="28" customFormat="false" ht="12" hidden="false" customHeight="true" outlineLevel="0" collapsed="false">
      <c r="A28" s="126" t="s">
        <v>252</v>
      </c>
      <c r="B28" s="127" t="n">
        <v>9.099</v>
      </c>
      <c r="C28" s="127" t="n">
        <v>39.109</v>
      </c>
      <c r="D28" s="127" t="s">
        <v>223</v>
      </c>
      <c r="E28" s="128" t="n">
        <v>0.0186068364817754</v>
      </c>
      <c r="F28" s="128" t="n">
        <v>0.0119519413809244</v>
      </c>
      <c r="G28" s="128" t="s">
        <v>223</v>
      </c>
      <c r="H28" s="129" t="s">
        <v>223</v>
      </c>
      <c r="I28" s="129" t="s">
        <v>223</v>
      </c>
      <c r="J28" s="130" t="s">
        <v>223</v>
      </c>
      <c r="K28" s="130" t="s">
        <v>223</v>
      </c>
    </row>
    <row r="29" customFormat="false" ht="12" hidden="false" customHeight="true" outlineLevel="0" collapsed="false">
      <c r="A29" s="131" t="s">
        <v>253</v>
      </c>
      <c r="B29" s="127"/>
      <c r="C29" s="127"/>
      <c r="D29" s="127"/>
      <c r="E29" s="128"/>
      <c r="F29" s="128"/>
      <c r="G29" s="128"/>
      <c r="H29" s="129"/>
      <c r="I29" s="129"/>
      <c r="J29" s="130"/>
      <c r="K29" s="130"/>
    </row>
    <row r="30" customFormat="false" ht="12" hidden="false" customHeight="true" outlineLevel="0" collapsed="false">
      <c r="A30" s="126" t="s">
        <v>254</v>
      </c>
      <c r="B30" s="127" t="n">
        <v>4549.72</v>
      </c>
      <c r="C30" s="127" t="n">
        <v>25298.773</v>
      </c>
      <c r="D30" s="127" t="s">
        <v>223</v>
      </c>
      <c r="E30" s="128" t="n">
        <v>9.30386812593289</v>
      </c>
      <c r="F30" s="128" t="n">
        <v>7.73145444540417</v>
      </c>
      <c r="G30" s="128" t="s">
        <v>223</v>
      </c>
      <c r="H30" s="129" t="s">
        <v>223</v>
      </c>
      <c r="I30" s="129" t="s">
        <v>223</v>
      </c>
      <c r="J30" s="130" t="s">
        <v>223</v>
      </c>
      <c r="K30" s="130" t="s">
        <v>223</v>
      </c>
    </row>
    <row r="31" customFormat="false" ht="12" hidden="false" customHeight="true" outlineLevel="0" collapsed="false">
      <c r="A31" s="126"/>
      <c r="B31" s="127"/>
      <c r="C31" s="127"/>
      <c r="D31" s="127"/>
      <c r="E31" s="128"/>
      <c r="F31" s="128"/>
      <c r="G31" s="128"/>
      <c r="H31" s="129"/>
      <c r="I31" s="129"/>
      <c r="J31" s="130"/>
      <c r="K31" s="130"/>
    </row>
    <row r="32" customFormat="false" ht="12" hidden="false" customHeight="true" outlineLevel="0" collapsed="false">
      <c r="A32" s="126" t="s">
        <v>255</v>
      </c>
      <c r="B32" s="127" t="s">
        <v>223</v>
      </c>
      <c r="C32" s="127" t="s">
        <v>223</v>
      </c>
      <c r="D32" s="127" t="n">
        <v>21801.609</v>
      </c>
      <c r="E32" s="128" t="s">
        <v>223</v>
      </c>
      <c r="F32" s="128" t="s">
        <v>223</v>
      </c>
      <c r="G32" s="128" t="n">
        <v>7.04957190592064</v>
      </c>
      <c r="H32" s="129" t="s">
        <v>223</v>
      </c>
      <c r="I32" s="129" t="s">
        <v>223</v>
      </c>
      <c r="J32" s="130" t="s">
        <v>223</v>
      </c>
      <c r="K32" s="130" t="s">
        <v>223</v>
      </c>
    </row>
    <row r="33" customFormat="false" ht="12" hidden="false" customHeight="true" outlineLevel="0" collapsed="false">
      <c r="A33" s="126"/>
      <c r="B33" s="127"/>
      <c r="C33" s="127"/>
      <c r="D33" s="127"/>
      <c r="E33" s="44"/>
      <c r="F33" s="44"/>
      <c r="G33" s="44"/>
      <c r="H33" s="129"/>
      <c r="I33" s="129"/>
      <c r="J33" s="130"/>
      <c r="K33" s="130"/>
    </row>
    <row r="34" s="47" customFormat="true" ht="12" hidden="false" customHeight="true" outlineLevel="0" collapsed="false">
      <c r="A34" s="132" t="s">
        <v>256</v>
      </c>
      <c r="B34" s="133" t="n">
        <v>48901.381</v>
      </c>
      <c r="C34" s="133" t="n">
        <v>327218.807</v>
      </c>
      <c r="D34" s="133" t="n">
        <v>309261.46</v>
      </c>
      <c r="E34" s="134" t="n">
        <v>100</v>
      </c>
      <c r="F34" s="134" t="n">
        <v>100</v>
      </c>
      <c r="G34" s="134" t="n">
        <v>100</v>
      </c>
      <c r="H34" s="135" t="n">
        <v>5311.283</v>
      </c>
      <c r="I34" s="135" t="n">
        <v>17957.347</v>
      </c>
      <c r="J34" s="136" t="n">
        <v>12.184608990785</v>
      </c>
      <c r="K34" s="136" t="n">
        <v>5.80652597320079</v>
      </c>
    </row>
    <row r="35" customFormat="false" ht="12" hidden="false" customHeight="true" outlineLevel="0" collapsed="false">
      <c r="A35" s="124"/>
      <c r="B35" s="137"/>
      <c r="C35" s="137"/>
      <c r="D35" s="137"/>
      <c r="E35" s="102"/>
      <c r="F35" s="102"/>
      <c r="G35" s="102"/>
      <c r="H35" s="138"/>
      <c r="I35" s="139"/>
      <c r="J35" s="140"/>
      <c r="K35" s="140"/>
    </row>
    <row r="36" customFormat="false" ht="12" hidden="false" customHeight="true" outlineLevel="0" collapsed="false">
      <c r="A36" s="125" t="s">
        <v>44</v>
      </c>
      <c r="B36" s="125"/>
      <c r="C36" s="125"/>
      <c r="D36" s="125"/>
      <c r="E36" s="125"/>
      <c r="F36" s="125"/>
      <c r="G36" s="125"/>
      <c r="H36" s="125"/>
      <c r="I36" s="125"/>
      <c r="J36" s="125"/>
      <c r="K36" s="125"/>
    </row>
    <row r="37" customFormat="false" ht="12" hidden="false" customHeight="true" outlineLevel="0" collapsed="false">
      <c r="A37" s="124"/>
      <c r="B37" s="137"/>
      <c r="C37" s="137"/>
      <c r="D37" s="137"/>
      <c r="E37" s="102"/>
      <c r="F37" s="102"/>
      <c r="G37" s="102"/>
      <c r="H37" s="124"/>
      <c r="I37" s="139"/>
      <c r="J37" s="140"/>
      <c r="K37" s="140"/>
    </row>
    <row r="38" customFormat="false" ht="12" hidden="false" customHeight="true" outlineLevel="0" collapsed="false">
      <c r="A38" s="126" t="s">
        <v>240</v>
      </c>
      <c r="B38" s="127" t="n">
        <v>2694.464</v>
      </c>
      <c r="C38" s="127" t="n">
        <v>18023.123</v>
      </c>
      <c r="D38" s="127" t="n">
        <v>16932.632</v>
      </c>
      <c r="E38" s="128" t="n">
        <v>4.31315018866542</v>
      </c>
      <c r="F38" s="128" t="n">
        <v>4.24092736163163</v>
      </c>
      <c r="G38" s="128" t="n">
        <v>4.42640064249322</v>
      </c>
      <c r="H38" s="129" t="n">
        <v>359.426</v>
      </c>
      <c r="I38" s="129" t="n">
        <v>1090.491</v>
      </c>
      <c r="J38" s="130" t="n">
        <v>15.3927259427898</v>
      </c>
      <c r="K38" s="130" t="n">
        <v>6.44017421508953</v>
      </c>
    </row>
    <row r="39" customFormat="false" ht="12" hidden="false" customHeight="true" outlineLevel="0" collapsed="false">
      <c r="A39" s="126"/>
      <c r="B39" s="127"/>
      <c r="C39" s="127"/>
      <c r="D39" s="127"/>
      <c r="E39" s="128"/>
      <c r="F39" s="128"/>
      <c r="G39" s="128"/>
      <c r="H39" s="129"/>
      <c r="I39" s="129"/>
      <c r="J39" s="130"/>
      <c r="K39" s="130"/>
    </row>
    <row r="40" customFormat="false" ht="12" hidden="false" customHeight="true" outlineLevel="0" collapsed="false">
      <c r="A40" s="126" t="s">
        <v>241</v>
      </c>
      <c r="B40" s="127" t="n">
        <v>53.338</v>
      </c>
      <c r="C40" s="127" t="n">
        <v>357.824</v>
      </c>
      <c r="D40" s="127" t="n">
        <v>304.084</v>
      </c>
      <c r="E40" s="128" t="n">
        <v>0.0853805449852128</v>
      </c>
      <c r="F40" s="128" t="n">
        <v>0.0841977049287449</v>
      </c>
      <c r="G40" s="128" t="n">
        <v>0.079491340328657</v>
      </c>
      <c r="H40" s="129" t="n">
        <v>10.529</v>
      </c>
      <c r="I40" s="129" t="n">
        <v>53.74</v>
      </c>
      <c r="J40" s="130" t="n">
        <v>24.5952953818122</v>
      </c>
      <c r="K40" s="130" t="n">
        <v>17.6727483195433</v>
      </c>
    </row>
    <row r="41" customFormat="false" ht="12" hidden="false" customHeight="true" outlineLevel="0" collapsed="false">
      <c r="A41" s="126" t="s">
        <v>242</v>
      </c>
      <c r="B41" s="127" t="n">
        <v>864.259</v>
      </c>
      <c r="C41" s="127" t="n">
        <v>6125.891</v>
      </c>
      <c r="D41" s="127" t="n">
        <v>5584.533</v>
      </c>
      <c r="E41" s="128" t="n">
        <v>1.38345840542156</v>
      </c>
      <c r="F41" s="128" t="n">
        <v>1.44145155954786</v>
      </c>
      <c r="G41" s="128" t="n">
        <v>1.45986639638921</v>
      </c>
      <c r="H41" s="129" t="n">
        <v>154.632</v>
      </c>
      <c r="I41" s="129" t="n">
        <v>541.358</v>
      </c>
      <c r="J41" s="130" t="n">
        <v>21.790602668726</v>
      </c>
      <c r="K41" s="130" t="n">
        <v>9.69388129678883</v>
      </c>
    </row>
    <row r="42" customFormat="false" ht="12" hidden="false" customHeight="true" outlineLevel="0" collapsed="false">
      <c r="A42" s="126" t="s">
        <v>243</v>
      </c>
      <c r="B42" s="127" t="n">
        <v>1277.507</v>
      </c>
      <c r="C42" s="127" t="n">
        <v>8687.998</v>
      </c>
      <c r="D42" s="127" t="n">
        <v>8275.756</v>
      </c>
      <c r="E42" s="128" t="n">
        <v>2.04496313852083</v>
      </c>
      <c r="F42" s="128" t="n">
        <v>2.04432763600409</v>
      </c>
      <c r="G42" s="128" t="n">
        <v>2.16338556672803</v>
      </c>
      <c r="H42" s="129" t="n">
        <v>118.104</v>
      </c>
      <c r="I42" s="129" t="n">
        <v>412.242</v>
      </c>
      <c r="J42" s="130" t="n">
        <v>10.1866219079992</v>
      </c>
      <c r="K42" s="130" t="n">
        <v>4.98132134393524</v>
      </c>
    </row>
    <row r="43" customFormat="false" ht="12" hidden="false" customHeight="true" outlineLevel="0" collapsed="false">
      <c r="A43" s="126" t="s">
        <v>244</v>
      </c>
      <c r="B43" s="127" t="n">
        <v>499.36</v>
      </c>
      <c r="C43" s="127" t="n">
        <v>2851.41</v>
      </c>
      <c r="D43" s="127" t="n">
        <v>2768.259</v>
      </c>
      <c r="E43" s="128" t="n">
        <v>0.79934809973782</v>
      </c>
      <c r="F43" s="128" t="n">
        <v>0.670950461150936</v>
      </c>
      <c r="G43" s="128" t="n">
        <v>0.723657339047328</v>
      </c>
      <c r="H43" s="129" t="n">
        <v>76.161</v>
      </c>
      <c r="I43" s="129" t="n">
        <v>83.151</v>
      </c>
      <c r="J43" s="130" t="n">
        <v>17.996498101366</v>
      </c>
      <c r="K43" s="130" t="n">
        <v>3.00372905858882</v>
      </c>
      <c r="L43" s="141"/>
    </row>
    <row r="44" customFormat="false" ht="12" hidden="false" customHeight="true" outlineLevel="0" collapsed="false">
      <c r="A44" s="126"/>
      <c r="B44" s="127"/>
      <c r="C44" s="127"/>
      <c r="D44" s="127"/>
      <c r="E44" s="128"/>
      <c r="F44" s="128"/>
      <c r="G44" s="128"/>
      <c r="H44" s="129"/>
      <c r="I44" s="129"/>
      <c r="J44" s="130"/>
      <c r="K44" s="130"/>
    </row>
    <row r="45" customFormat="false" ht="12" hidden="false" customHeight="true" outlineLevel="0" collapsed="false">
      <c r="A45" s="126" t="s">
        <v>245</v>
      </c>
      <c r="B45" s="127" t="n">
        <v>56438.487</v>
      </c>
      <c r="C45" s="127" t="n">
        <v>385169.064</v>
      </c>
      <c r="D45" s="127" t="n">
        <v>347050.654</v>
      </c>
      <c r="E45" s="128" t="n">
        <v>90.3436345232451</v>
      </c>
      <c r="F45" s="128" t="n">
        <v>90.6321297575145</v>
      </c>
      <c r="G45" s="128" t="n">
        <v>90.7233581786513</v>
      </c>
      <c r="H45" s="129" t="n">
        <v>3746.183</v>
      </c>
      <c r="I45" s="129" t="n">
        <v>38118.41</v>
      </c>
      <c r="J45" s="130" t="n">
        <v>7.10954487774913</v>
      </c>
      <c r="K45" s="130" t="n">
        <v>10.9835292227976</v>
      </c>
    </row>
    <row r="46" customFormat="false" ht="12" hidden="false" customHeight="true" outlineLevel="0" collapsed="false">
      <c r="A46" s="126"/>
      <c r="B46" s="127"/>
      <c r="C46" s="127"/>
      <c r="D46" s="127"/>
      <c r="E46" s="128"/>
      <c r="F46" s="128"/>
      <c r="G46" s="128"/>
      <c r="H46" s="129"/>
      <c r="I46" s="129"/>
      <c r="J46" s="130"/>
      <c r="K46" s="130"/>
    </row>
    <row r="47" customFormat="false" ht="12" hidden="false" customHeight="true" outlineLevel="0" collapsed="false">
      <c r="A47" s="126" t="s">
        <v>246</v>
      </c>
      <c r="B47" s="127" t="n">
        <v>753.561</v>
      </c>
      <c r="C47" s="127" t="n">
        <v>5293.634</v>
      </c>
      <c r="D47" s="127" t="n">
        <v>4595.388</v>
      </c>
      <c r="E47" s="128" t="n">
        <v>1.20625911844467</v>
      </c>
      <c r="F47" s="128" t="n">
        <v>1.24561749221062</v>
      </c>
      <c r="G47" s="128" t="n">
        <v>1.20129158867361</v>
      </c>
      <c r="H47" s="129" t="n">
        <v>42.366</v>
      </c>
      <c r="I47" s="129" t="n">
        <v>698.246</v>
      </c>
      <c r="J47" s="130" t="n">
        <v>5.95701600826777</v>
      </c>
      <c r="K47" s="130" t="n">
        <v>15.1944950023806</v>
      </c>
    </row>
    <row r="48" customFormat="false" ht="12" hidden="false" customHeight="true" outlineLevel="0" collapsed="false">
      <c r="A48" s="126" t="s">
        <v>247</v>
      </c>
      <c r="B48" s="127" t="n">
        <v>2463.608</v>
      </c>
      <c r="C48" s="127" t="n">
        <v>16532.422</v>
      </c>
      <c r="D48" s="127" t="n">
        <v>14199.535</v>
      </c>
      <c r="E48" s="128" t="n">
        <v>3.9436085655617</v>
      </c>
      <c r="F48" s="128" t="n">
        <v>3.89015826024384</v>
      </c>
      <c r="G48" s="128" t="n">
        <v>3.71193508765235</v>
      </c>
      <c r="H48" s="129" t="n">
        <v>527.118</v>
      </c>
      <c r="I48" s="129" t="n">
        <v>2332.887</v>
      </c>
      <c r="J48" s="130" t="n">
        <v>27.220279991118</v>
      </c>
      <c r="K48" s="130" t="n">
        <v>16.4293196925111</v>
      </c>
    </row>
    <row r="49" customFormat="false" ht="12" hidden="false" customHeight="true" outlineLevel="0" collapsed="false">
      <c r="A49" s="126" t="s">
        <v>248</v>
      </c>
      <c r="B49" s="127" t="n">
        <v>53221.318</v>
      </c>
      <c r="C49" s="127" t="n">
        <v>363343.008</v>
      </c>
      <c r="D49" s="127" t="n">
        <v>328255.731</v>
      </c>
      <c r="E49" s="128" t="n">
        <v>85.1937668392387</v>
      </c>
      <c r="F49" s="128" t="n">
        <v>85.4963540050601</v>
      </c>
      <c r="G49" s="128" t="n">
        <v>85.8101315023253</v>
      </c>
      <c r="H49" s="129" t="n">
        <v>3176.699</v>
      </c>
      <c r="I49" s="129" t="n">
        <v>35087.277</v>
      </c>
      <c r="J49" s="130" t="n">
        <v>6.34773340965988</v>
      </c>
      <c r="K49" s="130" t="n">
        <v>10.6890066757128</v>
      </c>
    </row>
    <row r="50" customFormat="false" ht="12" hidden="false" customHeight="true" outlineLevel="0" collapsed="false">
      <c r="A50" s="126" t="s">
        <v>249</v>
      </c>
      <c r="B50" s="127" t="n">
        <v>7611.108</v>
      </c>
      <c r="C50" s="127" t="n">
        <v>52776.543</v>
      </c>
      <c r="D50" s="127" t="n">
        <v>47813.644</v>
      </c>
      <c r="E50" s="128" t="n">
        <v>12.1834442420284</v>
      </c>
      <c r="F50" s="128" t="n">
        <v>12.4185739209031</v>
      </c>
      <c r="G50" s="128" t="n">
        <v>12.4990813313336</v>
      </c>
      <c r="H50" s="129" t="n">
        <v>649.17</v>
      </c>
      <c r="I50" s="129" t="n">
        <v>4962.899</v>
      </c>
      <c r="J50" s="130" t="n">
        <v>9.32455876510248</v>
      </c>
      <c r="K50" s="130" t="n">
        <v>10.3796711248362</v>
      </c>
      <c r="N50" s="124"/>
    </row>
    <row r="51" customFormat="false" ht="12" hidden="false" customHeight="true" outlineLevel="0" collapsed="false">
      <c r="A51" s="126" t="s">
        <v>250</v>
      </c>
      <c r="B51" s="127" t="n">
        <v>45610.21</v>
      </c>
      <c r="C51" s="127" t="n">
        <v>310566.465</v>
      </c>
      <c r="D51" s="127" t="n">
        <v>280442.087</v>
      </c>
      <c r="E51" s="128" t="n">
        <v>73.0103225972103</v>
      </c>
      <c r="F51" s="128" t="n">
        <v>73.077780084157</v>
      </c>
      <c r="G51" s="128" t="n">
        <v>73.3110501709917</v>
      </c>
      <c r="H51" s="129" t="n">
        <v>2527.529</v>
      </c>
      <c r="I51" s="129" t="n">
        <v>30124.378</v>
      </c>
      <c r="J51" s="130" t="n">
        <v>5.86669385779403</v>
      </c>
      <c r="K51" s="130" t="n">
        <v>10.741746476876</v>
      </c>
    </row>
    <row r="52" customFormat="false" ht="12" hidden="false" customHeight="true" outlineLevel="0" collapsed="false">
      <c r="A52" s="126"/>
      <c r="B52" s="127"/>
      <c r="C52" s="127"/>
      <c r="D52" s="127"/>
      <c r="E52" s="128"/>
      <c r="F52" s="128"/>
      <c r="G52" s="128"/>
      <c r="H52" s="129"/>
      <c r="I52" s="129"/>
      <c r="J52" s="130"/>
      <c r="K52" s="130"/>
    </row>
    <row r="53" customFormat="false" ht="12" hidden="false" customHeight="true" outlineLevel="0" collapsed="false">
      <c r="A53" s="126" t="s">
        <v>251</v>
      </c>
      <c r="B53" s="127" t="n">
        <v>108.873</v>
      </c>
      <c r="C53" s="127" t="n">
        <v>864.916</v>
      </c>
      <c r="D53" s="127" t="n">
        <v>773.056</v>
      </c>
      <c r="E53" s="128" t="n">
        <v>0.174277927072164</v>
      </c>
      <c r="F53" s="128" t="n">
        <v>0.203518886816285</v>
      </c>
      <c r="G53" s="128" t="n">
        <v>0.202086455022659</v>
      </c>
      <c r="H53" s="129" t="n">
        <v>-28.197</v>
      </c>
      <c r="I53" s="129" t="n">
        <v>91.86</v>
      </c>
      <c r="J53" s="130" t="n">
        <v>-20.5712409717662</v>
      </c>
      <c r="K53" s="130" t="n">
        <v>11.8827096613958</v>
      </c>
    </row>
    <row r="54" customFormat="false" ht="12" hidden="false" customHeight="true" outlineLevel="0" collapsed="false">
      <c r="A54" s="126" t="s">
        <v>252</v>
      </c>
      <c r="B54" s="127" t="n">
        <v>47.947</v>
      </c>
      <c r="C54" s="127" t="n">
        <v>321.415</v>
      </c>
      <c r="D54" s="127" t="s">
        <v>223</v>
      </c>
      <c r="E54" s="128" t="n">
        <v>0.0767509278639244</v>
      </c>
      <c r="F54" s="128" t="n">
        <v>0.0756304924478866</v>
      </c>
      <c r="G54" s="128" t="s">
        <v>223</v>
      </c>
      <c r="H54" s="129" t="s">
        <v>223</v>
      </c>
      <c r="I54" s="129" t="s">
        <v>223</v>
      </c>
      <c r="J54" s="130" t="s">
        <v>223</v>
      </c>
      <c r="K54" s="130" t="s">
        <v>223</v>
      </c>
    </row>
    <row r="55" customFormat="false" ht="12" hidden="false" customHeight="true" outlineLevel="0" collapsed="false">
      <c r="A55" s="131" t="s">
        <v>253</v>
      </c>
      <c r="B55" s="127"/>
      <c r="C55" s="127"/>
      <c r="D55" s="127"/>
      <c r="E55" s="128"/>
      <c r="F55" s="128"/>
      <c r="G55" s="128"/>
      <c r="H55" s="129"/>
      <c r="I55" s="129"/>
      <c r="J55" s="130"/>
      <c r="K55" s="130"/>
    </row>
    <row r="56" customFormat="false" ht="12" hidden="false" customHeight="true" outlineLevel="0" collapsed="false">
      <c r="A56" s="126" t="s">
        <v>254</v>
      </c>
      <c r="B56" s="127" t="n">
        <v>3181.135</v>
      </c>
      <c r="C56" s="127" t="n">
        <v>20602.187</v>
      </c>
      <c r="D56" s="127" t="s">
        <v>223</v>
      </c>
      <c r="E56" s="128" t="n">
        <v>5.09218643315338</v>
      </c>
      <c r="F56" s="128" t="n">
        <v>4.84779350158968</v>
      </c>
      <c r="G56" s="128" t="s">
        <v>223</v>
      </c>
      <c r="H56" s="129" t="s">
        <v>223</v>
      </c>
      <c r="I56" s="129" t="s">
        <v>223</v>
      </c>
      <c r="J56" s="130" t="s">
        <v>223</v>
      </c>
      <c r="K56" s="130" t="s">
        <v>223</v>
      </c>
    </row>
    <row r="57" customFormat="false" ht="12" hidden="false" customHeight="true" outlineLevel="0" collapsed="false">
      <c r="A57" s="126"/>
      <c r="B57" s="127"/>
      <c r="C57" s="127"/>
      <c r="D57" s="127"/>
      <c r="E57" s="128"/>
      <c r="F57" s="128"/>
      <c r="G57" s="128"/>
      <c r="H57" s="129"/>
      <c r="I57" s="129"/>
      <c r="J57" s="130"/>
      <c r="K57" s="130"/>
    </row>
    <row r="58" customFormat="false" ht="12" hidden="false" customHeight="true" outlineLevel="0" collapsed="false">
      <c r="A58" s="126" t="s">
        <v>255</v>
      </c>
      <c r="B58" s="127" t="s">
        <v>223</v>
      </c>
      <c r="C58" s="127" t="s">
        <v>223</v>
      </c>
      <c r="D58" s="127" t="n">
        <v>17780.924</v>
      </c>
      <c r="E58" s="128" t="s">
        <v>223</v>
      </c>
      <c r="F58" s="128" t="s">
        <v>223</v>
      </c>
      <c r="G58" s="128" t="n">
        <v>4.64815472383284</v>
      </c>
      <c r="H58" s="129" t="s">
        <v>223</v>
      </c>
      <c r="I58" s="129" t="s">
        <v>223</v>
      </c>
      <c r="J58" s="130" t="s">
        <v>223</v>
      </c>
      <c r="K58" s="130" t="s">
        <v>223</v>
      </c>
    </row>
    <row r="59" customFormat="false" ht="12" hidden="false" customHeight="true" outlineLevel="0" collapsed="false">
      <c r="A59" s="126"/>
      <c r="B59" s="127"/>
      <c r="C59" s="127"/>
      <c r="D59" s="127"/>
      <c r="E59" s="44"/>
      <c r="F59" s="44"/>
      <c r="G59" s="44"/>
      <c r="H59" s="129"/>
      <c r="I59" s="129"/>
      <c r="J59" s="130"/>
      <c r="K59" s="130"/>
    </row>
    <row r="60" customFormat="false" ht="12" hidden="false" customHeight="true" outlineLevel="0" collapsed="false">
      <c r="A60" s="132" t="s">
        <v>256</v>
      </c>
      <c r="B60" s="133" t="n">
        <v>62470.906</v>
      </c>
      <c r="C60" s="133" t="n">
        <v>424980.705</v>
      </c>
      <c r="D60" s="133" t="n">
        <v>382537.266</v>
      </c>
      <c r="E60" s="134" t="n">
        <v>100</v>
      </c>
      <c r="F60" s="134" t="n">
        <v>100</v>
      </c>
      <c r="G60" s="134" t="n">
        <v>100</v>
      </c>
      <c r="H60" s="135" t="n">
        <v>4721.918</v>
      </c>
      <c r="I60" s="135" t="n">
        <v>42443.439</v>
      </c>
      <c r="J60" s="136" t="n">
        <v>8.17662467089465</v>
      </c>
      <c r="K60" s="136" t="n">
        <v>11.0952429403309</v>
      </c>
    </row>
    <row r="61" customFormat="false" ht="10.5" hidden="false" customHeight="true" outlineLevel="0" collapsed="false"/>
    <row r="62" s="55" customFormat="true" ht="17.25" hidden="false" customHeight="true" outlineLevel="0" collapsed="false">
      <c r="A62" s="125" t="s">
        <v>257</v>
      </c>
      <c r="B62" s="125"/>
      <c r="C62" s="125"/>
      <c r="D62" s="125"/>
      <c r="E62" s="125"/>
      <c r="F62" s="125"/>
      <c r="G62" s="125"/>
      <c r="H62" s="125"/>
      <c r="I62" s="125"/>
      <c r="J62" s="125"/>
      <c r="K62" s="125"/>
    </row>
    <row r="63" s="55" customFormat="true" ht="12" hidden="false" customHeight="true" outlineLevel="0" collapsed="false">
      <c r="A63" s="125" t="s">
        <v>42</v>
      </c>
      <c r="B63" s="125"/>
      <c r="C63" s="125"/>
      <c r="D63" s="125"/>
      <c r="E63" s="125"/>
      <c r="F63" s="125"/>
      <c r="G63" s="125"/>
      <c r="H63" s="125"/>
      <c r="I63" s="125"/>
      <c r="J63" s="125"/>
      <c r="K63" s="125"/>
    </row>
    <row r="64" customFormat="false" ht="12" hidden="false" customHeight="true" outlineLevel="0" collapsed="false">
      <c r="A64" s="124"/>
    </row>
    <row r="65" customFormat="false" ht="12" hidden="false" customHeight="true" outlineLevel="0" collapsed="false">
      <c r="A65" s="126" t="s">
        <v>240</v>
      </c>
      <c r="B65" s="116" t="n">
        <v>3702.394</v>
      </c>
      <c r="C65" s="116" t="n">
        <v>25279.902</v>
      </c>
      <c r="D65" s="116" t="n">
        <v>24922.475</v>
      </c>
      <c r="E65" s="117" t="n">
        <v>6.95887524365219</v>
      </c>
      <c r="F65" s="117" t="n">
        <v>6.90119690886658</v>
      </c>
      <c r="G65" s="117" t="n">
        <v>7.434146675782</v>
      </c>
      <c r="H65" s="142" t="n">
        <v>317.545</v>
      </c>
      <c r="I65" s="142" t="n">
        <v>357.427</v>
      </c>
      <c r="J65" s="143" t="n">
        <v>9.38136383631884</v>
      </c>
      <c r="K65" s="143" t="n">
        <v>1.43415531563377</v>
      </c>
    </row>
    <row r="66" customFormat="false" ht="12" hidden="false" customHeight="true" outlineLevel="0" collapsed="false">
      <c r="A66" s="126"/>
      <c r="B66" s="116"/>
      <c r="C66" s="116"/>
      <c r="D66" s="116"/>
      <c r="E66" s="117"/>
      <c r="F66" s="117"/>
      <c r="G66" s="117"/>
      <c r="H66" s="142"/>
      <c r="I66" s="142"/>
      <c r="J66" s="143"/>
      <c r="K66" s="143"/>
    </row>
    <row r="67" customFormat="false" ht="12" hidden="false" customHeight="true" outlineLevel="0" collapsed="false">
      <c r="A67" s="126" t="s">
        <v>241</v>
      </c>
      <c r="B67" s="116" t="n">
        <v>55.202</v>
      </c>
      <c r="C67" s="116" t="n">
        <v>313.62</v>
      </c>
      <c r="D67" s="116" t="n">
        <v>295.811</v>
      </c>
      <c r="E67" s="117" t="n">
        <v>0.103755524452581</v>
      </c>
      <c r="F67" s="117" t="n">
        <v>0.0856155761426107</v>
      </c>
      <c r="G67" s="117" t="n">
        <v>0.0882377196610589</v>
      </c>
      <c r="H67" s="129" t="n">
        <v>18.319</v>
      </c>
      <c r="I67" s="142" t="n">
        <v>17.809</v>
      </c>
      <c r="J67" s="143" t="n">
        <v>49.667868665781</v>
      </c>
      <c r="K67" s="143" t="n">
        <v>6.0203981596357</v>
      </c>
    </row>
    <row r="68" customFormat="false" ht="12" hidden="false" customHeight="true" outlineLevel="0" collapsed="false">
      <c r="A68" s="126" t="s">
        <v>242</v>
      </c>
      <c r="B68" s="116" t="n">
        <v>889.955</v>
      </c>
      <c r="C68" s="116" t="n">
        <v>6537.064</v>
      </c>
      <c r="D68" s="116" t="n">
        <v>6593.621</v>
      </c>
      <c r="E68" s="117" t="n">
        <v>1.67272467961662</v>
      </c>
      <c r="F68" s="117" t="n">
        <v>1.78456252994426</v>
      </c>
      <c r="G68" s="117" t="n">
        <v>1.96681692482454</v>
      </c>
      <c r="H68" s="142" t="n">
        <v>-4.335</v>
      </c>
      <c r="I68" s="142" t="n">
        <v>-56.557</v>
      </c>
      <c r="J68" s="143" t="n">
        <v>-0.48474208590055</v>
      </c>
      <c r="K68" s="143" t="n">
        <v>-0.857753273959787</v>
      </c>
    </row>
    <row r="69" customFormat="false" ht="12" hidden="false" customHeight="true" outlineLevel="0" collapsed="false">
      <c r="A69" s="126" t="s">
        <v>243</v>
      </c>
      <c r="B69" s="116" t="n">
        <v>2179.143</v>
      </c>
      <c r="C69" s="116" t="n">
        <v>14537.341</v>
      </c>
      <c r="D69" s="116" t="n">
        <v>14212.864</v>
      </c>
      <c r="E69" s="117" t="n">
        <v>4.09583212242618</v>
      </c>
      <c r="F69" s="117" t="n">
        <v>3.96856968719022</v>
      </c>
      <c r="G69" s="117" t="n">
        <v>4.23956752525348</v>
      </c>
      <c r="H69" s="142" t="n">
        <v>267.088</v>
      </c>
      <c r="I69" s="142" t="n">
        <v>324.477</v>
      </c>
      <c r="J69" s="143" t="n">
        <v>13.9686358394502</v>
      </c>
      <c r="K69" s="143" t="n">
        <v>2.28298110781896</v>
      </c>
    </row>
    <row r="70" customFormat="false" ht="12" hidden="false" customHeight="true" outlineLevel="0" collapsed="false">
      <c r="A70" s="126" t="s">
        <v>244</v>
      </c>
      <c r="B70" s="116" t="n">
        <v>578.094</v>
      </c>
      <c r="C70" s="116" t="n">
        <v>3891.877</v>
      </c>
      <c r="D70" s="116" t="n">
        <v>3820.179</v>
      </c>
      <c r="E70" s="117" t="n">
        <v>1.08656291715681</v>
      </c>
      <c r="F70" s="117" t="n">
        <v>1.06244911558949</v>
      </c>
      <c r="G70" s="117" t="n">
        <v>1.13952450604293</v>
      </c>
      <c r="H70" s="142" t="n">
        <v>36.473</v>
      </c>
      <c r="I70" s="142" t="n">
        <v>71.698</v>
      </c>
      <c r="J70" s="143" t="n">
        <v>6.73404465484167</v>
      </c>
      <c r="K70" s="143" t="n">
        <v>1.87682304939113</v>
      </c>
    </row>
    <row r="71" customFormat="false" ht="12" hidden="false" customHeight="true" outlineLevel="0" collapsed="false">
      <c r="A71" s="126"/>
      <c r="B71" s="116"/>
      <c r="C71" s="116"/>
      <c r="D71" s="116"/>
      <c r="E71" s="117"/>
      <c r="F71" s="117"/>
      <c r="G71" s="117"/>
      <c r="H71" s="142"/>
      <c r="I71" s="142"/>
      <c r="J71" s="143"/>
      <c r="K71" s="143"/>
    </row>
    <row r="72" customFormat="false" ht="12" hidden="false" customHeight="true" outlineLevel="0" collapsed="false">
      <c r="A72" s="126" t="s">
        <v>245</v>
      </c>
      <c r="B72" s="116" t="n">
        <v>44136.255</v>
      </c>
      <c r="C72" s="116" t="n">
        <v>309746.257</v>
      </c>
      <c r="D72" s="116" t="n">
        <v>283644.339</v>
      </c>
      <c r="E72" s="117" t="n">
        <v>82.9567820893779</v>
      </c>
      <c r="F72" s="117" t="n">
        <v>84.5580774538363</v>
      </c>
      <c r="G72" s="117" t="n">
        <v>84.6085158027536</v>
      </c>
      <c r="H72" s="142" t="n">
        <v>3121.948</v>
      </c>
      <c r="I72" s="142" t="n">
        <v>26101.918</v>
      </c>
      <c r="J72" s="143" t="n">
        <v>7.61185115233083</v>
      </c>
      <c r="K72" s="143" t="n">
        <v>9.2023405409829</v>
      </c>
    </row>
    <row r="73" customFormat="false" ht="12" hidden="false" customHeight="true" outlineLevel="0" collapsed="false">
      <c r="A73" s="126"/>
      <c r="B73" s="116"/>
      <c r="C73" s="116"/>
      <c r="D73" s="116"/>
      <c r="E73" s="117"/>
      <c r="F73" s="117"/>
      <c r="G73" s="117"/>
      <c r="H73" s="142"/>
      <c r="I73" s="142"/>
      <c r="J73" s="143"/>
      <c r="K73" s="143"/>
    </row>
    <row r="74" customFormat="false" ht="12" hidden="false" customHeight="true" outlineLevel="0" collapsed="false">
      <c r="A74" s="126" t="s">
        <v>246</v>
      </c>
      <c r="B74" s="116" t="n">
        <v>3995.913</v>
      </c>
      <c r="C74" s="116" t="n">
        <v>26737.056</v>
      </c>
      <c r="D74" s="116" t="n">
        <v>25123.592</v>
      </c>
      <c r="E74" s="117" t="n">
        <v>7.51056209887115</v>
      </c>
      <c r="F74" s="117" t="n">
        <v>7.29898748101921</v>
      </c>
      <c r="G74" s="117" t="n">
        <v>7.49413804008242</v>
      </c>
      <c r="H74" s="142" t="n">
        <v>670.45</v>
      </c>
      <c r="I74" s="142" t="n">
        <v>1613.464</v>
      </c>
      <c r="J74" s="143" t="n">
        <v>20.1611023788266</v>
      </c>
      <c r="K74" s="143" t="n">
        <v>6.42210715728866</v>
      </c>
    </row>
    <row r="75" customFormat="false" ht="12" hidden="false" customHeight="true" outlineLevel="0" collapsed="false">
      <c r="A75" s="126" t="s">
        <v>247</v>
      </c>
      <c r="B75" s="116" t="n">
        <v>2982.572</v>
      </c>
      <c r="C75" s="116" t="n">
        <v>20637.211</v>
      </c>
      <c r="D75" s="116" t="n">
        <v>21019.585</v>
      </c>
      <c r="E75" s="117" t="n">
        <v>5.60592590988701</v>
      </c>
      <c r="F75" s="117" t="n">
        <v>5.63378199649774</v>
      </c>
      <c r="G75" s="117" t="n">
        <v>6.26995023383782</v>
      </c>
      <c r="H75" s="142" t="n">
        <v>-159.196</v>
      </c>
      <c r="I75" s="142" t="n">
        <v>-382.374</v>
      </c>
      <c r="J75" s="143" t="n">
        <v>-5.06708324739446</v>
      </c>
      <c r="K75" s="143" t="n">
        <v>-1.81913201426194</v>
      </c>
    </row>
    <row r="76" customFormat="false" ht="12" hidden="false" customHeight="true" outlineLevel="0" collapsed="false">
      <c r="A76" s="126" t="s">
        <v>248</v>
      </c>
      <c r="B76" s="116" t="n">
        <v>37157.77</v>
      </c>
      <c r="C76" s="116" t="n">
        <v>262371.99</v>
      </c>
      <c r="D76" s="116" t="n">
        <v>237501.162</v>
      </c>
      <c r="E76" s="117" t="n">
        <v>69.8402940806197</v>
      </c>
      <c r="F76" s="117" t="n">
        <v>71.6253079763194</v>
      </c>
      <c r="G76" s="117" t="n">
        <v>70.8444275288334</v>
      </c>
      <c r="H76" s="142" t="n">
        <v>2610.694</v>
      </c>
      <c r="I76" s="142" t="n">
        <v>24870.828</v>
      </c>
      <c r="J76" s="143" t="n">
        <v>7.55691740742401</v>
      </c>
      <c r="K76" s="143" t="n">
        <v>10.4718763439145</v>
      </c>
    </row>
    <row r="77" customFormat="false" ht="12" hidden="false" customHeight="true" outlineLevel="0" collapsed="false">
      <c r="A77" s="126" t="s">
        <v>249</v>
      </c>
      <c r="B77" s="116" t="n">
        <v>5573.025</v>
      </c>
      <c r="C77" s="116" t="n">
        <v>35317.354</v>
      </c>
      <c r="D77" s="116" t="n">
        <v>33183.574</v>
      </c>
      <c r="E77" s="117" t="n">
        <v>10.4748402532941</v>
      </c>
      <c r="F77" s="117" t="n">
        <v>9.64133540763515</v>
      </c>
      <c r="G77" s="117" t="n">
        <v>9.89835705894643</v>
      </c>
      <c r="H77" s="142" t="n">
        <v>841.872</v>
      </c>
      <c r="I77" s="142" t="n">
        <v>2133.78</v>
      </c>
      <c r="J77" s="143" t="n">
        <v>17.7942247904475</v>
      </c>
      <c r="K77" s="143" t="n">
        <v>6.43022960697361</v>
      </c>
    </row>
    <row r="78" customFormat="false" ht="12" hidden="false" customHeight="true" outlineLevel="0" collapsed="false">
      <c r="A78" s="126" t="s">
        <v>250</v>
      </c>
      <c r="B78" s="116" t="n">
        <v>31584.745</v>
      </c>
      <c r="C78" s="116" t="n">
        <v>227054.636</v>
      </c>
      <c r="D78" s="116" t="n">
        <v>204317.588</v>
      </c>
      <c r="E78" s="117" t="n">
        <v>59.3654538273256</v>
      </c>
      <c r="F78" s="117" t="n">
        <v>61.9839725686842</v>
      </c>
      <c r="G78" s="117" t="n">
        <v>60.946070469887</v>
      </c>
      <c r="H78" s="142" t="n">
        <v>1768.822</v>
      </c>
      <c r="I78" s="142" t="n">
        <v>22737.048</v>
      </c>
      <c r="J78" s="143" t="n">
        <v>5.93247440302285</v>
      </c>
      <c r="K78" s="143" t="n">
        <v>11.1282872035471</v>
      </c>
    </row>
    <row r="79" customFormat="false" ht="12" hidden="false" customHeight="true" outlineLevel="0" collapsed="false">
      <c r="A79" s="126"/>
      <c r="B79" s="116"/>
      <c r="C79" s="116"/>
      <c r="D79" s="116"/>
      <c r="E79" s="117"/>
      <c r="F79" s="117"/>
      <c r="G79" s="117"/>
      <c r="H79" s="142"/>
      <c r="I79" s="142"/>
      <c r="J79" s="143"/>
      <c r="K79" s="143"/>
    </row>
    <row r="80" customFormat="false" ht="12" hidden="false" customHeight="true" outlineLevel="0" collapsed="false">
      <c r="A80" s="126" t="s">
        <v>251</v>
      </c>
      <c r="B80" s="116" t="n">
        <v>358.323</v>
      </c>
      <c r="C80" s="116" t="n">
        <v>2754.085</v>
      </c>
      <c r="D80" s="116" t="n">
        <v>2920.9</v>
      </c>
      <c r="E80" s="117" t="n">
        <v>0.673489924068368</v>
      </c>
      <c r="F80" s="117" t="n">
        <v>0.751841636441304</v>
      </c>
      <c r="G80" s="117" t="n">
        <v>0.871277793449151</v>
      </c>
      <c r="H80" s="142" t="n">
        <v>-38.464</v>
      </c>
      <c r="I80" s="142" t="n">
        <v>-166.815</v>
      </c>
      <c r="J80" s="143" t="n">
        <v>-9.69386597847208</v>
      </c>
      <c r="K80" s="143" t="n">
        <v>-5.71108220069156</v>
      </c>
    </row>
    <row r="81" customFormat="false" ht="12" hidden="false" customHeight="true" outlineLevel="0" collapsed="false">
      <c r="A81" s="126" t="s">
        <v>255</v>
      </c>
      <c r="B81" s="116" t="n">
        <v>5006.942</v>
      </c>
      <c r="C81" s="116" t="n">
        <v>28531.605</v>
      </c>
      <c r="D81" s="116" t="n">
        <v>23755.537</v>
      </c>
      <c r="E81" s="117" t="n">
        <v>9.41085274290158</v>
      </c>
      <c r="F81" s="117" t="n">
        <v>7.78888400085579</v>
      </c>
      <c r="G81" s="117" t="n">
        <v>7.08605972801523</v>
      </c>
      <c r="H81" s="142" t="n">
        <v>1558.985</v>
      </c>
      <c r="I81" s="142" t="n">
        <v>4776.068</v>
      </c>
      <c r="J81" s="143" t="n">
        <v>45.2147460075633</v>
      </c>
      <c r="K81" s="143" t="n">
        <v>20.1050727668248</v>
      </c>
    </row>
    <row r="82" customFormat="false" ht="12" hidden="false" customHeight="true" outlineLevel="0" collapsed="false">
      <c r="A82" s="126"/>
      <c r="B82" s="116"/>
      <c r="C82" s="116"/>
      <c r="D82" s="116"/>
      <c r="E82" s="102"/>
      <c r="F82" s="102"/>
      <c r="G82" s="102"/>
      <c r="H82" s="142"/>
      <c r="I82" s="142"/>
      <c r="J82" s="143"/>
      <c r="K82" s="143"/>
    </row>
    <row r="83" customFormat="false" ht="12" hidden="false" customHeight="true" outlineLevel="0" collapsed="false">
      <c r="A83" s="132" t="s">
        <v>256</v>
      </c>
      <c r="B83" s="144" t="n">
        <v>53203.914</v>
      </c>
      <c r="C83" s="144" t="n">
        <v>366311.849</v>
      </c>
      <c r="D83" s="144" t="n">
        <v>335243.251</v>
      </c>
      <c r="E83" s="134" t="n">
        <v>100</v>
      </c>
      <c r="F83" s="134" t="n">
        <v>100</v>
      </c>
      <c r="G83" s="134" t="n">
        <v>100</v>
      </c>
      <c r="H83" s="145" t="n">
        <v>4960.014</v>
      </c>
      <c r="I83" s="145" t="n">
        <v>31068.598</v>
      </c>
      <c r="J83" s="146" t="n">
        <v>10.2811215511184</v>
      </c>
      <c r="K83" s="146" t="n">
        <v>9.26747903420136</v>
      </c>
    </row>
    <row r="84" customFormat="false" ht="12" hidden="false" customHeight="true" outlineLevel="0" collapsed="false">
      <c r="A84" s="124"/>
      <c r="B84" s="137"/>
      <c r="C84" s="137"/>
      <c r="D84" s="137"/>
      <c r="E84" s="124"/>
      <c r="F84" s="124"/>
      <c r="G84" s="124"/>
      <c r="H84" s="124"/>
      <c r="I84" s="124"/>
      <c r="J84" s="124"/>
      <c r="K84" s="124"/>
    </row>
    <row r="85" s="55" customFormat="true" ht="12" hidden="false" customHeight="true" outlineLevel="0" collapsed="false">
      <c r="A85" s="125" t="s">
        <v>44</v>
      </c>
      <c r="B85" s="125"/>
      <c r="C85" s="125"/>
      <c r="D85" s="125"/>
      <c r="E85" s="125"/>
      <c r="F85" s="125"/>
      <c r="G85" s="125"/>
      <c r="H85" s="125"/>
      <c r="I85" s="125"/>
      <c r="J85" s="125"/>
      <c r="K85" s="125"/>
    </row>
    <row r="86" customFormat="false" ht="12" hidden="false" customHeight="true" outlineLevel="0" collapsed="false">
      <c r="A86" s="124"/>
      <c r="B86" s="137"/>
      <c r="C86" s="137"/>
      <c r="D86" s="137"/>
      <c r="E86" s="124"/>
      <c r="F86" s="124"/>
      <c r="G86" s="124"/>
      <c r="H86" s="124"/>
      <c r="I86" s="124"/>
      <c r="J86" s="143"/>
      <c r="K86" s="124"/>
    </row>
    <row r="87" customFormat="false" ht="12" hidden="false" customHeight="true" outlineLevel="0" collapsed="false">
      <c r="A87" s="126" t="s">
        <v>240</v>
      </c>
      <c r="B87" s="116" t="n">
        <v>2759.202</v>
      </c>
      <c r="C87" s="116" t="n">
        <v>18410.967</v>
      </c>
      <c r="D87" s="116" t="n">
        <v>17125.438</v>
      </c>
      <c r="E87" s="117" t="n">
        <v>4.27762278882355</v>
      </c>
      <c r="F87" s="117" t="n">
        <v>4.15142339814473</v>
      </c>
      <c r="G87" s="117" t="n">
        <v>4.34628612585679</v>
      </c>
      <c r="H87" s="142" t="n">
        <v>371.324</v>
      </c>
      <c r="I87" s="142" t="n">
        <v>1285.529</v>
      </c>
      <c r="J87" s="143" t="n">
        <v>15.5503756892103</v>
      </c>
      <c r="K87" s="143" t="n">
        <v>7.50654669387143</v>
      </c>
    </row>
    <row r="88" customFormat="false" ht="12" hidden="false" customHeight="true" outlineLevel="0" collapsed="false">
      <c r="A88" s="126"/>
      <c r="B88" s="147"/>
      <c r="C88" s="147"/>
      <c r="D88" s="147"/>
      <c r="E88" s="102"/>
      <c r="F88" s="102"/>
      <c r="G88" s="102"/>
      <c r="H88" s="138"/>
      <c r="I88" s="139"/>
      <c r="J88" s="102"/>
      <c r="K88" s="102"/>
    </row>
    <row r="89" customFormat="false" ht="12" hidden="false" customHeight="true" outlineLevel="0" collapsed="false">
      <c r="A89" s="126" t="s">
        <v>245</v>
      </c>
      <c r="B89" s="116" t="n">
        <v>58275.595</v>
      </c>
      <c r="C89" s="116" t="n">
        <v>402183.9</v>
      </c>
      <c r="D89" s="116" t="n">
        <v>357756.011</v>
      </c>
      <c r="E89" s="117" t="n">
        <v>90.3453292670314</v>
      </c>
      <c r="F89" s="117" t="n">
        <v>90.6870156693616</v>
      </c>
      <c r="G89" s="117" t="n">
        <v>90.795341237472</v>
      </c>
      <c r="H89" s="142" t="n">
        <v>3465.911</v>
      </c>
      <c r="I89" s="142" t="n">
        <v>44427.889</v>
      </c>
      <c r="J89" s="143" t="n">
        <v>6.32353764345733</v>
      </c>
      <c r="K89" s="143" t="n">
        <v>12.4184884764941</v>
      </c>
    </row>
    <row r="90" customFormat="false" ht="12" hidden="false" customHeight="true" outlineLevel="0" collapsed="false">
      <c r="A90" s="126"/>
      <c r="B90" s="116"/>
      <c r="C90" s="116"/>
      <c r="D90" s="116"/>
      <c r="E90" s="117"/>
      <c r="F90" s="117"/>
      <c r="G90" s="117"/>
      <c r="H90" s="142"/>
      <c r="I90" s="142"/>
      <c r="J90" s="143"/>
      <c r="K90" s="143"/>
    </row>
    <row r="91" customFormat="false" ht="12" hidden="false" customHeight="true" outlineLevel="0" collapsed="false">
      <c r="A91" s="126" t="s">
        <v>246</v>
      </c>
      <c r="B91" s="116" t="n">
        <v>681.222</v>
      </c>
      <c r="C91" s="116" t="n">
        <v>4860.37</v>
      </c>
      <c r="D91" s="116" t="n">
        <v>4188.089</v>
      </c>
      <c r="E91" s="117" t="n">
        <v>1.05610634938941</v>
      </c>
      <c r="F91" s="117" t="n">
        <v>1.09594752636517</v>
      </c>
      <c r="G91" s="117" t="n">
        <v>1.0629002957211</v>
      </c>
      <c r="H91" s="142" t="n">
        <v>43.574</v>
      </c>
      <c r="I91" s="142" t="n">
        <v>672.281</v>
      </c>
      <c r="J91" s="143" t="n">
        <v>6.83355079918701</v>
      </c>
      <c r="K91" s="143" t="n">
        <v>16.0522137901081</v>
      </c>
    </row>
    <row r="92" customFormat="false" ht="12" hidden="false" customHeight="true" outlineLevel="0" collapsed="false">
      <c r="A92" s="126" t="s">
        <v>247</v>
      </c>
      <c r="B92" s="116" t="n">
        <v>2350.347</v>
      </c>
      <c r="C92" s="116" t="n">
        <v>16418.695</v>
      </c>
      <c r="D92" s="116" t="n">
        <v>14653.678</v>
      </c>
      <c r="E92" s="117" t="n">
        <v>3.64377015124049</v>
      </c>
      <c r="F92" s="117" t="n">
        <v>3.70219307818008</v>
      </c>
      <c r="G92" s="117" t="n">
        <v>3.71897509331866</v>
      </c>
      <c r="H92" s="142" t="n">
        <v>265.499</v>
      </c>
      <c r="I92" s="142" t="n">
        <v>1765.017</v>
      </c>
      <c r="J92" s="143" t="n">
        <v>12.7346933685333</v>
      </c>
      <c r="K92" s="143" t="n">
        <v>12.0448736487863</v>
      </c>
    </row>
    <row r="93" customFormat="false" ht="12" hidden="false" customHeight="true" outlineLevel="0" collapsed="false">
      <c r="A93" s="126" t="s">
        <v>248</v>
      </c>
      <c r="B93" s="116" t="n">
        <v>55244.026</v>
      </c>
      <c r="C93" s="116" t="n">
        <v>380904.835</v>
      </c>
      <c r="D93" s="116" t="n">
        <v>338914.244</v>
      </c>
      <c r="E93" s="117" t="n">
        <v>85.6454527664015</v>
      </c>
      <c r="F93" s="117" t="n">
        <v>85.8888750648164</v>
      </c>
      <c r="G93" s="117" t="n">
        <v>86.0134658484322</v>
      </c>
      <c r="H93" s="142" t="n">
        <v>3156.838</v>
      </c>
      <c r="I93" s="142" t="n">
        <v>41990.591</v>
      </c>
      <c r="J93" s="143" t="n">
        <v>6.06068041146702</v>
      </c>
      <c r="K93" s="143" t="n">
        <v>12.3897392167442</v>
      </c>
    </row>
    <row r="94" customFormat="false" ht="12" hidden="false" customHeight="true" outlineLevel="0" collapsed="false">
      <c r="A94" s="126" t="s">
        <v>249</v>
      </c>
      <c r="B94" s="116" t="n">
        <v>8179.52</v>
      </c>
      <c r="C94" s="116" t="n">
        <v>57459.981</v>
      </c>
      <c r="D94" s="116" t="n">
        <v>51250.341</v>
      </c>
      <c r="E94" s="117" t="n">
        <v>12.6808045056643</v>
      </c>
      <c r="F94" s="117" t="n">
        <v>12.9564465343049</v>
      </c>
      <c r="G94" s="117" t="n">
        <v>13.0068875338388</v>
      </c>
      <c r="H94" s="142" t="n">
        <v>673.069</v>
      </c>
      <c r="I94" s="142" t="n">
        <v>6209.64</v>
      </c>
      <c r="J94" s="143" t="n">
        <v>8.96654091260972</v>
      </c>
      <c r="K94" s="143" t="n">
        <v>12.1162901140502</v>
      </c>
    </row>
    <row r="95" customFormat="false" ht="12" hidden="false" customHeight="true" outlineLevel="0" collapsed="false">
      <c r="A95" s="126" t="s">
        <v>250</v>
      </c>
      <c r="B95" s="116" t="n">
        <v>47064.506</v>
      </c>
      <c r="C95" s="116" t="n">
        <v>323444.854</v>
      </c>
      <c r="D95" s="116" t="n">
        <v>287663.903</v>
      </c>
      <c r="E95" s="117" t="n">
        <v>72.9646482607372</v>
      </c>
      <c r="F95" s="117" t="n">
        <v>72.9324285305115</v>
      </c>
      <c r="G95" s="117" t="n">
        <v>73.0065783145934</v>
      </c>
      <c r="H95" s="142" t="n">
        <v>2483.769</v>
      </c>
      <c r="I95" s="142" t="n">
        <v>35780.951</v>
      </c>
      <c r="J95" s="143" t="n">
        <v>5.57139510726347</v>
      </c>
      <c r="K95" s="143" t="n">
        <v>12.4384570420015</v>
      </c>
    </row>
    <row r="96" customFormat="false" ht="12" hidden="false" customHeight="true" outlineLevel="0" collapsed="false">
      <c r="A96" s="126"/>
      <c r="B96" s="116"/>
      <c r="C96" s="116"/>
      <c r="D96" s="116"/>
      <c r="E96" s="117"/>
      <c r="F96" s="117"/>
      <c r="G96" s="117"/>
      <c r="H96" s="142"/>
      <c r="I96" s="142"/>
      <c r="J96" s="143"/>
      <c r="K96" s="143"/>
    </row>
    <row r="97" customFormat="false" ht="12" hidden="false" customHeight="true" outlineLevel="0" collapsed="false">
      <c r="A97" s="126" t="s">
        <v>251</v>
      </c>
      <c r="B97" s="116" t="n">
        <v>113.126</v>
      </c>
      <c r="C97" s="116" t="n">
        <v>908.769</v>
      </c>
      <c r="D97" s="116" t="n">
        <v>798.343</v>
      </c>
      <c r="E97" s="117" t="n">
        <v>0.175380546842331</v>
      </c>
      <c r="F97" s="117" t="n">
        <v>0.204915086215112</v>
      </c>
      <c r="G97" s="117" t="n">
        <v>0.202612458996663</v>
      </c>
      <c r="H97" s="142" t="n">
        <v>-29.581</v>
      </c>
      <c r="I97" s="142" t="n">
        <v>110.426</v>
      </c>
      <c r="J97" s="143" t="n">
        <v>-20.728485638406</v>
      </c>
      <c r="K97" s="143" t="n">
        <v>13.8318993214696</v>
      </c>
    </row>
    <row r="98" customFormat="false" ht="12" hidden="false" customHeight="true" outlineLevel="0" collapsed="false">
      <c r="A98" s="126" t="s">
        <v>255</v>
      </c>
      <c r="B98" s="116" t="n">
        <v>3355.24</v>
      </c>
      <c r="C98" s="116" t="n">
        <v>21982.013</v>
      </c>
      <c r="D98" s="116" t="n">
        <v>18344.842</v>
      </c>
      <c r="E98" s="117" t="n">
        <v>5.20166739730267</v>
      </c>
      <c r="F98" s="117" t="n">
        <v>4.95664584627856</v>
      </c>
      <c r="G98" s="117" t="n">
        <v>4.65576017767458</v>
      </c>
      <c r="H98" s="142" t="n">
        <v>664.376</v>
      </c>
      <c r="I98" s="142" t="n">
        <v>3637.171</v>
      </c>
      <c r="J98" s="143" t="n">
        <v>24.6900623740182</v>
      </c>
      <c r="K98" s="143" t="n">
        <v>19.8266684444598</v>
      </c>
    </row>
    <row r="99" customFormat="false" ht="12" hidden="false" customHeight="true" outlineLevel="0" collapsed="false">
      <c r="A99" s="126"/>
      <c r="B99" s="116"/>
      <c r="C99" s="116"/>
      <c r="D99" s="116"/>
      <c r="E99" s="102"/>
      <c r="F99" s="102"/>
      <c r="G99" s="102"/>
      <c r="H99" s="142"/>
      <c r="I99" s="142"/>
      <c r="J99" s="143"/>
      <c r="K99" s="143"/>
    </row>
    <row r="100" customFormat="false" ht="12" hidden="false" customHeight="true" outlineLevel="0" collapsed="false">
      <c r="A100" s="132" t="s">
        <v>256</v>
      </c>
      <c r="B100" s="144" t="n">
        <v>64503.163</v>
      </c>
      <c r="C100" s="144" t="n">
        <v>443485.649</v>
      </c>
      <c r="D100" s="144" t="n">
        <v>394024.634</v>
      </c>
      <c r="E100" s="134" t="n">
        <v>100</v>
      </c>
      <c r="F100" s="134" t="n">
        <v>100</v>
      </c>
      <c r="G100" s="134" t="n">
        <v>100</v>
      </c>
      <c r="H100" s="145" t="n">
        <v>4472.03</v>
      </c>
      <c r="I100" s="145" t="n">
        <v>49461.015</v>
      </c>
      <c r="J100" s="146" t="n">
        <v>7.44951790265227</v>
      </c>
      <c r="K100" s="146" t="n">
        <v>12.5527722715936</v>
      </c>
    </row>
    <row r="101" customFormat="false" ht="12" hidden="false" customHeight="true" outlineLevel="0" collapsed="false">
      <c r="A101" s="148"/>
      <c r="B101" s="144"/>
      <c r="C101" s="144"/>
      <c r="D101" s="144"/>
      <c r="E101" s="134"/>
      <c r="F101" s="134"/>
      <c r="G101" s="134"/>
      <c r="H101" s="145"/>
      <c r="I101" s="145"/>
      <c r="J101" s="146"/>
      <c r="K101" s="146"/>
    </row>
    <row r="102" customFormat="false" ht="12" hidden="false" customHeight="true" outlineLevel="0" collapsed="false">
      <c r="A102" s="4" t="s">
        <v>258</v>
      </c>
    </row>
    <row r="103" customFormat="false" ht="12" hidden="false" customHeight="true" outlineLevel="0" collapsed="false">
      <c r="A103" s="4" t="s">
        <v>259</v>
      </c>
    </row>
    <row r="104" customFormat="false" ht="12" hidden="false" customHeight="true" outlineLevel="0" collapsed="false">
      <c r="A104" s="4" t="s">
        <v>260</v>
      </c>
    </row>
    <row r="105" customFormat="false" ht="12" hidden="false" customHeight="true" outlineLevel="0" collapsed="false">
      <c r="A105" s="3" t="s">
        <v>261</v>
      </c>
    </row>
  </sheetData>
  <mergeCells count="19">
    <mergeCell ref="A1:K1"/>
    <mergeCell ref="A2:K2"/>
    <mergeCell ref="A3:K3"/>
    <mergeCell ref="A5:A7"/>
    <mergeCell ref="B5:C5"/>
    <mergeCell ref="E5:F5"/>
    <mergeCell ref="H5:K5"/>
    <mergeCell ref="C6:D6"/>
    <mergeCell ref="F6:G6"/>
    <mergeCell ref="B7:D7"/>
    <mergeCell ref="E7:G7"/>
    <mergeCell ref="H7:I7"/>
    <mergeCell ref="J7:K7"/>
    <mergeCell ref="A9:K9"/>
    <mergeCell ref="A10:K10"/>
    <mergeCell ref="A36:K36"/>
    <mergeCell ref="A62:K62"/>
    <mergeCell ref="A63:K63"/>
    <mergeCell ref="A85:K85"/>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13.41"/>
    <col collapsed="false" customWidth="false" hidden="false" outlineLevel="0" max="257" min="3" style="3" width="11.42"/>
  </cols>
  <sheetData>
    <row r="1" s="46" customFormat="true" ht="20.25" hidden="false" customHeight="false" outlineLevel="0" collapsed="false">
      <c r="A1" s="45" t="s">
        <v>19</v>
      </c>
      <c r="B1" s="45"/>
      <c r="C1" s="45"/>
      <c r="D1" s="45"/>
      <c r="E1" s="45"/>
      <c r="F1" s="45"/>
      <c r="G1" s="45"/>
      <c r="H1" s="45"/>
      <c r="I1" s="45"/>
      <c r="J1" s="45"/>
      <c r="K1" s="45"/>
      <c r="L1" s="45"/>
      <c r="M1" s="45"/>
    </row>
    <row r="2" s="46" customFormat="true" ht="20.25" hidden="false" customHeight="false" outlineLevel="0" collapsed="false">
      <c r="A2" s="45" t="s">
        <v>262</v>
      </c>
      <c r="B2" s="45"/>
      <c r="C2" s="45"/>
      <c r="D2" s="45"/>
      <c r="E2" s="45"/>
      <c r="F2" s="45"/>
      <c r="G2" s="45"/>
      <c r="H2" s="45"/>
      <c r="I2" s="45"/>
      <c r="J2" s="45"/>
      <c r="K2" s="45"/>
      <c r="L2" s="45"/>
      <c r="M2" s="45"/>
    </row>
    <row r="3" s="46" customFormat="true" ht="20.25" hidden="false" customHeight="false" outlineLevel="0" collapsed="false">
      <c r="A3" s="45" t="s">
        <v>235</v>
      </c>
      <c r="B3" s="45"/>
      <c r="C3" s="45"/>
      <c r="D3" s="45"/>
      <c r="E3" s="45"/>
      <c r="F3" s="45"/>
      <c r="G3" s="45"/>
      <c r="H3" s="45"/>
      <c r="I3" s="45"/>
      <c r="J3" s="45"/>
      <c r="K3" s="45"/>
      <c r="L3" s="45"/>
      <c r="M3" s="45"/>
    </row>
    <row r="4" s="46" customFormat="true" ht="20.25" hidden="false" customHeight="false" outlineLevel="0" collapsed="false">
      <c r="A4" s="45" t="s">
        <v>263</v>
      </c>
      <c r="B4" s="45"/>
      <c r="C4" s="45"/>
      <c r="D4" s="45"/>
      <c r="E4" s="45"/>
      <c r="F4" s="45"/>
      <c r="G4" s="45"/>
      <c r="H4" s="45"/>
      <c r="I4" s="45"/>
      <c r="J4" s="45"/>
      <c r="K4" s="45"/>
      <c r="L4" s="45"/>
      <c r="M4" s="45"/>
    </row>
    <row r="6" customFormat="false" ht="12.75" hidden="false" customHeight="true" outlineLevel="0" collapsed="false">
      <c r="A6" s="51" t="s">
        <v>161</v>
      </c>
      <c r="B6" s="52" t="s">
        <v>264</v>
      </c>
      <c r="C6" s="149" t="s">
        <v>240</v>
      </c>
      <c r="D6" s="149"/>
      <c r="E6" s="149"/>
      <c r="F6" s="149"/>
      <c r="G6" s="149"/>
      <c r="H6" s="87" t="s">
        <v>245</v>
      </c>
      <c r="I6" s="87"/>
      <c r="J6" s="87"/>
      <c r="K6" s="87"/>
      <c r="L6" s="87"/>
      <c r="M6" s="87"/>
    </row>
    <row r="7" customFormat="false" ht="12.75" hidden="false" customHeight="true" outlineLevel="0" collapsed="false">
      <c r="A7" s="51"/>
      <c r="B7" s="52"/>
      <c r="C7" s="150" t="s">
        <v>265</v>
      </c>
      <c r="D7" s="151" t="s">
        <v>266</v>
      </c>
      <c r="E7" s="88" t="s">
        <v>267</v>
      </c>
      <c r="F7" s="88"/>
      <c r="G7" s="150" t="s">
        <v>268</v>
      </c>
      <c r="H7" s="52" t="s">
        <v>265</v>
      </c>
      <c r="I7" s="52" t="s">
        <v>269</v>
      </c>
      <c r="J7" s="52" t="s">
        <v>270</v>
      </c>
      <c r="K7" s="87" t="s">
        <v>271</v>
      </c>
      <c r="L7" s="87"/>
      <c r="M7" s="87"/>
    </row>
    <row r="8" customFormat="false" ht="12.75" hidden="false" customHeight="true" outlineLevel="0" collapsed="false">
      <c r="A8" s="51"/>
      <c r="B8" s="52"/>
      <c r="C8" s="150"/>
      <c r="D8" s="151"/>
      <c r="E8" s="91" t="s">
        <v>272</v>
      </c>
      <c r="F8" s="92" t="s">
        <v>273</v>
      </c>
      <c r="G8" s="150"/>
      <c r="H8" s="52"/>
      <c r="I8" s="52"/>
      <c r="J8" s="52"/>
      <c r="K8" s="52" t="s">
        <v>265</v>
      </c>
      <c r="L8" s="88" t="s">
        <v>274</v>
      </c>
      <c r="M8" s="90" t="s">
        <v>275</v>
      </c>
    </row>
    <row r="9" customFormat="false" ht="12.75" hidden="false" customHeight="true" outlineLevel="0" collapsed="false">
      <c r="A9" s="51"/>
      <c r="B9" s="52"/>
      <c r="C9" s="150"/>
      <c r="D9" s="151"/>
      <c r="E9" s="97" t="s">
        <v>276</v>
      </c>
      <c r="F9" s="97"/>
      <c r="G9" s="150"/>
      <c r="H9" s="52"/>
      <c r="I9" s="52"/>
      <c r="J9" s="52"/>
      <c r="K9" s="52"/>
      <c r="L9" s="123" t="s">
        <v>277</v>
      </c>
      <c r="M9" s="123"/>
    </row>
    <row r="11" customFormat="false" ht="15" hidden="false" customHeight="true" outlineLevel="0" collapsed="false">
      <c r="A11" s="152" t="s">
        <v>278</v>
      </c>
      <c r="B11" s="152"/>
      <c r="C11" s="152"/>
      <c r="D11" s="152"/>
      <c r="E11" s="152"/>
      <c r="F11" s="152"/>
      <c r="G11" s="152"/>
      <c r="H11" s="152"/>
      <c r="I11" s="152"/>
      <c r="J11" s="152"/>
      <c r="K11" s="152"/>
      <c r="L11" s="152"/>
      <c r="M11" s="152"/>
    </row>
    <row r="13" customFormat="false" ht="12.75" hidden="false" customHeight="false" outlineLevel="0" collapsed="false">
      <c r="A13" s="126" t="s">
        <v>175</v>
      </c>
      <c r="B13" s="127" t="n">
        <v>518531.788</v>
      </c>
      <c r="C13" s="127" t="n">
        <v>43809.505</v>
      </c>
      <c r="D13" s="127" t="n">
        <v>490.104</v>
      </c>
      <c r="E13" s="127" t="n">
        <v>11694.079</v>
      </c>
      <c r="F13" s="127" t="n">
        <v>25521.856</v>
      </c>
      <c r="G13" s="127" t="n">
        <v>6103.466</v>
      </c>
      <c r="H13" s="127" t="n">
        <v>460519.488</v>
      </c>
      <c r="I13" s="127" t="n">
        <v>40243.743</v>
      </c>
      <c r="J13" s="127" t="n">
        <v>33213.186</v>
      </c>
      <c r="K13" s="127" t="n">
        <v>387062.559</v>
      </c>
      <c r="L13" s="127" t="n">
        <v>53919.733</v>
      </c>
      <c r="M13" s="127" t="n">
        <v>333142.826</v>
      </c>
    </row>
    <row r="14" customFormat="false" ht="12.75" hidden="false" customHeight="false" outlineLevel="0" collapsed="false">
      <c r="A14" s="126" t="s">
        <v>176</v>
      </c>
      <c r="B14" s="127" t="n">
        <v>531969.705</v>
      </c>
      <c r="C14" s="127" t="n">
        <v>41720.622</v>
      </c>
      <c r="D14" s="127" t="n">
        <v>457.721</v>
      </c>
      <c r="E14" s="127" t="n">
        <v>11015.225</v>
      </c>
      <c r="F14" s="127" t="n">
        <v>24610.414</v>
      </c>
      <c r="G14" s="127" t="n">
        <v>5637.262</v>
      </c>
      <c r="H14" s="127" t="n">
        <v>448206.925</v>
      </c>
      <c r="I14" s="127" t="n">
        <v>42249.486</v>
      </c>
      <c r="J14" s="127" t="n">
        <v>31433.204</v>
      </c>
      <c r="K14" s="127" t="n">
        <v>374524.235</v>
      </c>
      <c r="L14" s="127" t="n">
        <v>52158.649</v>
      </c>
      <c r="M14" s="127" t="n">
        <v>322365.586</v>
      </c>
    </row>
    <row r="15" customFormat="false" ht="12.75" hidden="false" customHeight="false" outlineLevel="0" collapsed="false">
      <c r="A15" s="126"/>
      <c r="B15" s="147"/>
      <c r="C15" s="147"/>
      <c r="D15" s="147"/>
      <c r="E15" s="147"/>
      <c r="F15" s="147"/>
      <c r="G15" s="147"/>
      <c r="H15" s="147"/>
      <c r="I15" s="147"/>
      <c r="J15" s="147"/>
      <c r="K15" s="147"/>
      <c r="L15" s="147"/>
      <c r="M15" s="147"/>
    </row>
    <row r="16" customFormat="false" ht="12.75" hidden="false" customHeight="false" outlineLevel="0" collapsed="false">
      <c r="A16" s="126" t="s">
        <v>279</v>
      </c>
      <c r="B16" s="127" t="n">
        <v>43210.9823333333</v>
      </c>
      <c r="C16" s="127" t="n">
        <v>3650.79208333333</v>
      </c>
      <c r="D16" s="127" t="n">
        <v>40.842</v>
      </c>
      <c r="E16" s="127" t="n">
        <v>974.506583333333</v>
      </c>
      <c r="F16" s="127" t="n">
        <v>2126.82133333333</v>
      </c>
      <c r="G16" s="127" t="n">
        <v>508.622166666667</v>
      </c>
      <c r="H16" s="127" t="n">
        <v>38376.624</v>
      </c>
      <c r="I16" s="127" t="n">
        <v>3353.64525</v>
      </c>
      <c r="J16" s="127" t="n">
        <v>2767.7655</v>
      </c>
      <c r="K16" s="127" t="n">
        <v>32255.21325</v>
      </c>
      <c r="L16" s="127" t="n">
        <v>4493.31108333333</v>
      </c>
      <c r="M16" s="127" t="n">
        <v>27761.9021666667</v>
      </c>
    </row>
    <row r="17" customFormat="false" ht="12.75" hidden="false" customHeight="false" outlineLevel="0" collapsed="false">
      <c r="A17" s="126" t="s">
        <v>280</v>
      </c>
      <c r="B17" s="127" t="n">
        <v>44330.80875</v>
      </c>
      <c r="C17" s="127" t="n">
        <v>3476.7185</v>
      </c>
      <c r="D17" s="127" t="n">
        <v>38.1434166666667</v>
      </c>
      <c r="E17" s="127" t="n">
        <v>917.935416666667</v>
      </c>
      <c r="F17" s="127" t="n">
        <v>2050.86783333333</v>
      </c>
      <c r="G17" s="127" t="n">
        <v>469.771833333333</v>
      </c>
      <c r="H17" s="127" t="n">
        <v>37350.5770833333</v>
      </c>
      <c r="I17" s="127" t="n">
        <v>3520.7905</v>
      </c>
      <c r="J17" s="127" t="n">
        <v>2619.43366666667</v>
      </c>
      <c r="K17" s="127" t="n">
        <v>31210.3529166667</v>
      </c>
      <c r="L17" s="127" t="n">
        <v>4346.55408333333</v>
      </c>
      <c r="M17" s="127" t="n">
        <v>26863.7988333333</v>
      </c>
    </row>
    <row r="18" customFormat="false" ht="12.75" hidden="false" customHeight="false" outlineLevel="0" collapsed="false">
      <c r="A18" s="126"/>
      <c r="B18" s="147"/>
      <c r="C18" s="147"/>
      <c r="D18" s="147"/>
      <c r="E18" s="147"/>
      <c r="F18" s="147"/>
      <c r="G18" s="147"/>
      <c r="H18" s="147"/>
      <c r="I18" s="147"/>
      <c r="J18" s="147"/>
      <c r="K18" s="147"/>
      <c r="L18" s="147"/>
      <c r="M18" s="147"/>
    </row>
    <row r="19" customFormat="false" ht="12.75" hidden="false" customHeight="false" outlineLevel="0" collapsed="false">
      <c r="A19" s="153" t="n">
        <v>2003</v>
      </c>
      <c r="B19" s="147"/>
      <c r="C19" s="147"/>
      <c r="D19" s="147"/>
      <c r="E19" s="147"/>
      <c r="F19" s="147"/>
      <c r="G19" s="147"/>
      <c r="H19" s="147"/>
      <c r="I19" s="147"/>
      <c r="J19" s="147"/>
      <c r="K19" s="147"/>
      <c r="L19" s="147"/>
      <c r="M19" s="147"/>
    </row>
    <row r="20" customFormat="false" ht="12.75" hidden="false" customHeight="false" outlineLevel="0" collapsed="false">
      <c r="A20" s="126" t="s">
        <v>178</v>
      </c>
      <c r="B20" s="127" t="n">
        <v>43590.0979999999</v>
      </c>
      <c r="C20" s="127" t="n">
        <v>3196.039</v>
      </c>
      <c r="D20" s="127" t="n">
        <v>31.81</v>
      </c>
      <c r="E20" s="127" t="n">
        <v>837.283</v>
      </c>
      <c r="F20" s="127" t="n">
        <v>1885.882</v>
      </c>
      <c r="G20" s="127" t="n">
        <v>441.064</v>
      </c>
      <c r="H20" s="127" t="n">
        <v>36943.401</v>
      </c>
      <c r="I20" s="127" t="n">
        <v>2975.325</v>
      </c>
      <c r="J20" s="127" t="n">
        <v>2633.135</v>
      </c>
      <c r="K20" s="127" t="n">
        <v>31334.941</v>
      </c>
      <c r="L20" s="127" t="n">
        <v>4446.214</v>
      </c>
      <c r="M20" s="127" t="n">
        <v>26888.727</v>
      </c>
    </row>
    <row r="21" customFormat="false" ht="12.75" hidden="false" customHeight="false" outlineLevel="0" collapsed="false">
      <c r="A21" s="126" t="s">
        <v>179</v>
      </c>
      <c r="B21" s="127" t="n">
        <v>39251.012</v>
      </c>
      <c r="C21" s="127" t="n">
        <v>3349.343</v>
      </c>
      <c r="D21" s="127" t="n">
        <v>39.059</v>
      </c>
      <c r="E21" s="127" t="n">
        <v>891.164</v>
      </c>
      <c r="F21" s="127" t="n">
        <v>1920.218</v>
      </c>
      <c r="G21" s="127" t="n">
        <v>498.902</v>
      </c>
      <c r="H21" s="127" t="n">
        <v>32835.655</v>
      </c>
      <c r="I21" s="127" t="n">
        <v>3270.953</v>
      </c>
      <c r="J21" s="127" t="n">
        <v>2437.447</v>
      </c>
      <c r="K21" s="127" t="n">
        <v>27127.255</v>
      </c>
      <c r="L21" s="127" t="n">
        <v>3885.318</v>
      </c>
      <c r="M21" s="127" t="n">
        <v>23241.937</v>
      </c>
    </row>
    <row r="22" customFormat="false" ht="12.75" hidden="false" customHeight="false" outlineLevel="0" collapsed="false">
      <c r="A22" s="126" t="s">
        <v>180</v>
      </c>
      <c r="B22" s="127" t="n">
        <v>43858.483</v>
      </c>
      <c r="C22" s="127" t="n">
        <v>3318.922</v>
      </c>
      <c r="D22" s="127" t="n">
        <v>30.918</v>
      </c>
      <c r="E22" s="127" t="n">
        <v>838.572</v>
      </c>
      <c r="F22" s="127" t="n">
        <v>2022.687</v>
      </c>
      <c r="G22" s="127" t="n">
        <v>426.745</v>
      </c>
      <c r="H22" s="127" t="n">
        <v>37093.54</v>
      </c>
      <c r="I22" s="127" t="n">
        <v>3171.908</v>
      </c>
      <c r="J22" s="127" t="n">
        <v>2336.954</v>
      </c>
      <c r="K22" s="127" t="n">
        <v>31584.678</v>
      </c>
      <c r="L22" s="127" t="n">
        <v>4326.025</v>
      </c>
      <c r="M22" s="127" t="n">
        <v>27258.653</v>
      </c>
    </row>
    <row r="23" customFormat="false" ht="12.75" hidden="false" customHeight="false" outlineLevel="0" collapsed="false">
      <c r="A23" s="126" t="s">
        <v>181</v>
      </c>
      <c r="B23" s="127" t="n">
        <v>47333.97</v>
      </c>
      <c r="C23" s="127" t="n">
        <v>3572.067</v>
      </c>
      <c r="D23" s="127" t="n">
        <v>44.656</v>
      </c>
      <c r="E23" s="127" t="n">
        <v>1033.859</v>
      </c>
      <c r="F23" s="127" t="n">
        <v>2001.835</v>
      </c>
      <c r="G23" s="127" t="n">
        <v>491.717</v>
      </c>
      <c r="H23" s="127" t="n">
        <v>39962.028</v>
      </c>
      <c r="I23" s="127" t="n">
        <v>3219.445</v>
      </c>
      <c r="J23" s="127" t="n">
        <v>2787.069</v>
      </c>
      <c r="K23" s="127" t="n">
        <v>33955.514</v>
      </c>
      <c r="L23" s="127" t="n">
        <v>4498.104</v>
      </c>
      <c r="M23" s="127" t="n">
        <v>29457.41</v>
      </c>
    </row>
    <row r="24" customFormat="false" ht="12.75" hidden="false" customHeight="false" outlineLevel="0" collapsed="false">
      <c r="A24" s="126" t="s">
        <v>182</v>
      </c>
      <c r="B24" s="127" t="n">
        <v>48226.899</v>
      </c>
      <c r="C24" s="127" t="n">
        <v>3743.979</v>
      </c>
      <c r="D24" s="127" t="n">
        <v>31.291</v>
      </c>
      <c r="E24" s="127" t="n">
        <v>993.214</v>
      </c>
      <c r="F24" s="127" t="n">
        <v>2245.411</v>
      </c>
      <c r="G24" s="127" t="n">
        <v>474.063</v>
      </c>
      <c r="H24" s="127" t="n">
        <v>40664.11</v>
      </c>
      <c r="I24" s="127" t="n">
        <v>3827.735</v>
      </c>
      <c r="J24" s="127" t="n">
        <v>2703.047</v>
      </c>
      <c r="K24" s="127" t="n">
        <v>34133.328</v>
      </c>
      <c r="L24" s="127" t="n">
        <v>4655.205</v>
      </c>
      <c r="M24" s="127" t="n">
        <v>29478.123</v>
      </c>
    </row>
    <row r="25" customFormat="false" ht="12.75" hidden="false" customHeight="false" outlineLevel="0" collapsed="false">
      <c r="A25" s="126" t="s">
        <v>183</v>
      </c>
      <c r="B25" s="127" t="n">
        <v>44037.881</v>
      </c>
      <c r="C25" s="127" t="n">
        <v>3522.484</v>
      </c>
      <c r="D25" s="127" t="n">
        <v>36.157</v>
      </c>
      <c r="E25" s="127" t="n">
        <v>960.67</v>
      </c>
      <c r="F25" s="127" t="n">
        <v>2024.811</v>
      </c>
      <c r="G25" s="127" t="n">
        <v>500.846</v>
      </c>
      <c r="H25" s="127" t="n">
        <v>37085.362</v>
      </c>
      <c r="I25" s="127" t="n">
        <v>3967.077</v>
      </c>
      <c r="J25" s="127" t="n">
        <v>2516.48</v>
      </c>
      <c r="K25" s="127" t="n">
        <v>30601.805</v>
      </c>
      <c r="L25" s="127" t="n">
        <v>3859.365</v>
      </c>
      <c r="M25" s="127" t="n">
        <v>26742.44</v>
      </c>
    </row>
    <row r="26" customFormat="false" ht="12.75" hidden="false" customHeight="false" outlineLevel="0" collapsed="false">
      <c r="A26" s="126"/>
      <c r="B26" s="147"/>
      <c r="C26" s="147"/>
      <c r="D26" s="147"/>
      <c r="E26" s="147"/>
      <c r="F26" s="147"/>
      <c r="G26" s="147"/>
      <c r="H26" s="147"/>
      <c r="I26" s="147"/>
      <c r="J26" s="147"/>
      <c r="K26" s="147"/>
      <c r="L26" s="147"/>
      <c r="M26" s="147"/>
    </row>
    <row r="27" customFormat="false" ht="12.75" hidden="false" customHeight="false" outlineLevel="0" collapsed="false">
      <c r="A27" s="153" t="n">
        <v>2004</v>
      </c>
      <c r="B27" s="147"/>
      <c r="C27" s="147"/>
      <c r="D27" s="147"/>
      <c r="E27" s="147"/>
      <c r="F27" s="147"/>
      <c r="G27" s="147"/>
      <c r="H27" s="147"/>
      <c r="I27" s="147"/>
      <c r="J27" s="147"/>
      <c r="K27" s="147"/>
      <c r="L27" s="147"/>
      <c r="M27" s="147"/>
    </row>
    <row r="28" customFormat="false" ht="12.75" hidden="false" customHeight="false" outlineLevel="0" collapsed="false">
      <c r="A28" s="126" t="s">
        <v>184</v>
      </c>
      <c r="B28" s="127" t="n">
        <v>43177.099</v>
      </c>
      <c r="C28" s="127" t="n">
        <v>3467.819</v>
      </c>
      <c r="D28" s="127" t="n">
        <v>32.035</v>
      </c>
      <c r="E28" s="127" t="n">
        <v>936.225</v>
      </c>
      <c r="F28" s="127" t="n">
        <v>2090.419</v>
      </c>
      <c r="G28" s="127" t="n">
        <v>409.14</v>
      </c>
      <c r="H28" s="127" t="n">
        <v>36324.872</v>
      </c>
      <c r="I28" s="127" t="n">
        <v>3436.619</v>
      </c>
      <c r="J28" s="127" t="n">
        <v>2585.373</v>
      </c>
      <c r="K28" s="127" t="n">
        <v>30302.88</v>
      </c>
      <c r="L28" s="127" t="n">
        <v>4444.115</v>
      </c>
      <c r="M28" s="127" t="n">
        <v>25858.765</v>
      </c>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4"/>
      <c r="AL28" s="154"/>
      <c r="AM28" s="154"/>
      <c r="AN28" s="154"/>
      <c r="AO28" s="154"/>
      <c r="AP28" s="154"/>
      <c r="AQ28" s="154"/>
      <c r="AR28" s="154"/>
      <c r="AS28" s="154"/>
      <c r="AT28" s="154"/>
      <c r="AU28" s="154"/>
      <c r="AV28" s="154"/>
      <c r="AW28" s="154"/>
      <c r="AX28" s="154"/>
      <c r="AY28" s="154"/>
      <c r="AZ28" s="154"/>
    </row>
    <row r="29" customFormat="false" ht="12.75" hidden="false" customHeight="false" outlineLevel="0" collapsed="false">
      <c r="A29" s="126" t="s">
        <v>185</v>
      </c>
      <c r="B29" s="127" t="n">
        <v>44478.7</v>
      </c>
      <c r="C29" s="127" t="n">
        <v>3332.708</v>
      </c>
      <c r="D29" s="127" t="n">
        <v>37.727</v>
      </c>
      <c r="E29" s="127" t="n">
        <v>877.799</v>
      </c>
      <c r="F29" s="127" t="n">
        <v>2002.704</v>
      </c>
      <c r="G29" s="127" t="n">
        <v>414.478</v>
      </c>
      <c r="H29" s="127" t="n">
        <v>37664.419</v>
      </c>
      <c r="I29" s="127" t="n">
        <v>3726.556</v>
      </c>
      <c r="J29" s="127" t="n">
        <v>2515.27</v>
      </c>
      <c r="K29" s="127" t="n">
        <v>31422.593</v>
      </c>
      <c r="L29" s="127" t="n">
        <v>4550.691</v>
      </c>
      <c r="M29" s="127" t="n">
        <v>26871.902</v>
      </c>
      <c r="N29" s="154"/>
      <c r="O29" s="154"/>
      <c r="P29" s="154"/>
      <c r="Q29" s="154"/>
      <c r="R29" s="154"/>
      <c r="S29" s="154"/>
      <c r="T29" s="154"/>
      <c r="U29" s="154"/>
      <c r="V29" s="154"/>
      <c r="W29" s="154"/>
      <c r="X29" s="154"/>
      <c r="Y29" s="154"/>
      <c r="Z29" s="154"/>
      <c r="AA29" s="154"/>
      <c r="AB29" s="154"/>
      <c r="AC29" s="154"/>
      <c r="AD29" s="154"/>
      <c r="AE29" s="154"/>
      <c r="AF29" s="154"/>
      <c r="AG29" s="154"/>
      <c r="AH29" s="154"/>
      <c r="AI29" s="154"/>
      <c r="AJ29" s="154"/>
      <c r="AK29" s="154"/>
      <c r="AL29" s="154"/>
      <c r="AM29" s="154"/>
      <c r="AN29" s="154"/>
      <c r="AO29" s="154"/>
      <c r="AP29" s="154"/>
      <c r="AQ29" s="154"/>
      <c r="AR29" s="154"/>
      <c r="AS29" s="154"/>
      <c r="AT29" s="154"/>
      <c r="AU29" s="154"/>
      <c r="AV29" s="154"/>
      <c r="AW29" s="154"/>
      <c r="AX29" s="154"/>
      <c r="AY29" s="154"/>
      <c r="AZ29" s="154"/>
    </row>
    <row r="30" customFormat="false" ht="12.75" hidden="false" customHeight="false" outlineLevel="0" collapsed="false">
      <c r="A30" s="104" t="s">
        <v>186</v>
      </c>
      <c r="B30" s="127" t="n">
        <v>48379.464</v>
      </c>
      <c r="C30" s="127" t="n">
        <v>3527.059</v>
      </c>
      <c r="D30" s="127" t="n">
        <v>47.04</v>
      </c>
      <c r="E30" s="127" t="n">
        <v>903.123</v>
      </c>
      <c r="F30" s="127" t="n">
        <v>2101.478</v>
      </c>
      <c r="G30" s="127" t="n">
        <v>475.418</v>
      </c>
      <c r="H30" s="127" t="n">
        <v>40979.865</v>
      </c>
      <c r="I30" s="127" t="n">
        <v>3928.88</v>
      </c>
      <c r="J30" s="127" t="n">
        <v>2969.707</v>
      </c>
      <c r="K30" s="127" t="n">
        <v>34081.278</v>
      </c>
      <c r="L30" s="127" t="n">
        <v>4824.841</v>
      </c>
      <c r="M30" s="127" t="n">
        <v>29256.437</v>
      </c>
      <c r="N30" s="154"/>
      <c r="O30" s="154"/>
      <c r="P30" s="154"/>
      <c r="Q30" s="154"/>
      <c r="R30" s="154"/>
      <c r="S30" s="154"/>
      <c r="T30" s="154"/>
      <c r="U30" s="154"/>
      <c r="V30" s="154"/>
      <c r="W30" s="154"/>
      <c r="X30" s="154"/>
      <c r="Y30" s="154"/>
      <c r="Z30" s="154"/>
      <c r="AA30" s="154"/>
      <c r="AB30" s="154"/>
      <c r="AC30" s="154"/>
      <c r="AD30" s="154"/>
      <c r="AE30" s="154"/>
      <c r="AF30" s="154"/>
      <c r="AG30" s="154"/>
      <c r="AH30" s="154"/>
      <c r="AI30" s="154"/>
      <c r="AJ30" s="154"/>
      <c r="AK30" s="154"/>
      <c r="AL30" s="154"/>
      <c r="AM30" s="154"/>
      <c r="AN30" s="154"/>
      <c r="AO30" s="154"/>
      <c r="AP30" s="154"/>
      <c r="AQ30" s="154"/>
      <c r="AR30" s="154"/>
      <c r="AS30" s="154"/>
      <c r="AT30" s="154"/>
      <c r="AU30" s="154"/>
      <c r="AV30" s="154"/>
      <c r="AW30" s="154"/>
      <c r="AX30" s="154"/>
      <c r="AY30" s="154"/>
      <c r="AZ30" s="154"/>
    </row>
    <row r="31" customFormat="false" ht="12.75" hidden="false" customHeight="false" outlineLevel="0" collapsed="false">
      <c r="A31" s="126" t="s">
        <v>187</v>
      </c>
      <c r="B31" s="127" t="n">
        <v>47460.423</v>
      </c>
      <c r="C31" s="127" t="n">
        <v>3560.086</v>
      </c>
      <c r="D31" s="127" t="n">
        <v>44.67</v>
      </c>
      <c r="E31" s="127" t="n">
        <v>903.616</v>
      </c>
      <c r="F31" s="127" t="n">
        <v>2139.71</v>
      </c>
      <c r="G31" s="127" t="n">
        <v>472.09</v>
      </c>
      <c r="H31" s="127" t="n">
        <v>40258.482</v>
      </c>
      <c r="I31" s="127" t="n">
        <v>3522.589</v>
      </c>
      <c r="J31" s="127" t="n">
        <v>2929.017</v>
      </c>
      <c r="K31" s="127" t="n">
        <v>33806.876</v>
      </c>
      <c r="L31" s="127" t="n">
        <v>4857.96</v>
      </c>
      <c r="M31" s="127" t="n">
        <v>28948.916</v>
      </c>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4"/>
      <c r="AL31" s="154"/>
      <c r="AM31" s="154"/>
      <c r="AN31" s="154"/>
      <c r="AO31" s="154"/>
      <c r="AP31" s="154"/>
      <c r="AQ31" s="154"/>
      <c r="AR31" s="154"/>
      <c r="AS31" s="154"/>
      <c r="AT31" s="154"/>
      <c r="AU31" s="154"/>
      <c r="AV31" s="154"/>
      <c r="AW31" s="154"/>
      <c r="AX31" s="154"/>
      <c r="AY31" s="154"/>
      <c r="AZ31" s="154"/>
    </row>
    <row r="32" customFormat="false" ht="12.75" hidden="false" customHeight="false" outlineLevel="0" collapsed="false">
      <c r="A32" s="126" t="s">
        <v>188</v>
      </c>
      <c r="B32" s="127" t="n">
        <v>46598.979</v>
      </c>
      <c r="C32" s="127" t="n">
        <v>3473.79</v>
      </c>
      <c r="D32" s="127" t="n">
        <v>45.936</v>
      </c>
      <c r="E32" s="127" t="n">
        <v>836.905</v>
      </c>
      <c r="F32" s="127" t="n">
        <v>2122.586</v>
      </c>
      <c r="G32" s="127" t="n">
        <v>468.363</v>
      </c>
      <c r="H32" s="127" t="n">
        <v>38897.87</v>
      </c>
      <c r="I32" s="127" t="n">
        <v>3266.819</v>
      </c>
      <c r="J32" s="127" t="n">
        <v>2865.239</v>
      </c>
      <c r="K32" s="127" t="n">
        <v>32765.812</v>
      </c>
      <c r="L32" s="127" t="n">
        <v>4718.535</v>
      </c>
      <c r="M32" s="127" t="n">
        <v>28047.277</v>
      </c>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4"/>
      <c r="AL32" s="154"/>
      <c r="AM32" s="154"/>
      <c r="AN32" s="154"/>
      <c r="AO32" s="154"/>
      <c r="AP32" s="154"/>
      <c r="AQ32" s="154"/>
      <c r="AR32" s="154"/>
      <c r="AS32" s="154"/>
      <c r="AT32" s="154"/>
      <c r="AU32" s="154"/>
      <c r="AV32" s="154"/>
      <c r="AW32" s="154"/>
      <c r="AX32" s="154"/>
      <c r="AY32" s="154"/>
      <c r="AZ32" s="154"/>
    </row>
    <row r="33" customFormat="false" ht="12.75" hidden="false" customHeight="false" outlineLevel="0" collapsed="false">
      <c r="A33" s="104" t="s">
        <v>189</v>
      </c>
      <c r="B33" s="127" t="n">
        <v>48222.761</v>
      </c>
      <c r="C33" s="127" t="n">
        <v>3399.522</v>
      </c>
      <c r="D33" s="127" t="n">
        <v>35.158</v>
      </c>
      <c r="E33" s="127" t="n">
        <v>882.457</v>
      </c>
      <c r="F33" s="127" t="n">
        <v>2075.353</v>
      </c>
      <c r="G33" s="127" t="n">
        <v>406.554</v>
      </c>
      <c r="H33" s="127" t="n">
        <v>40539.267</v>
      </c>
      <c r="I33" s="127" t="n">
        <v>4201.387</v>
      </c>
      <c r="J33" s="127" t="n">
        <v>2931.308</v>
      </c>
      <c r="K33" s="127" t="n">
        <v>33406.572</v>
      </c>
      <c r="L33" s="127" t="n">
        <v>4867.735</v>
      </c>
      <c r="M33" s="127" t="n">
        <v>28538.837</v>
      </c>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4"/>
      <c r="AL33" s="154"/>
      <c r="AM33" s="154"/>
      <c r="AN33" s="154"/>
      <c r="AO33" s="154"/>
      <c r="AP33" s="154"/>
      <c r="AQ33" s="154"/>
      <c r="AR33" s="154"/>
      <c r="AS33" s="154"/>
      <c r="AT33" s="154"/>
      <c r="AU33" s="154"/>
      <c r="AV33" s="154"/>
      <c r="AW33" s="154"/>
      <c r="AX33" s="154"/>
      <c r="AY33" s="154"/>
      <c r="AZ33" s="154"/>
    </row>
    <row r="34" customFormat="false" ht="12.75" hidden="false" customHeight="false" outlineLevel="0" collapsed="false">
      <c r="A34" s="126" t="s">
        <v>178</v>
      </c>
      <c r="B34" s="127" t="n">
        <v>48901.381</v>
      </c>
      <c r="C34" s="127" t="n">
        <v>3539.039</v>
      </c>
      <c r="D34" s="127" t="n">
        <v>55.263</v>
      </c>
      <c r="E34" s="127" t="n">
        <v>843.131</v>
      </c>
      <c r="F34" s="127" t="n">
        <v>2175.879</v>
      </c>
      <c r="G34" s="127" t="n">
        <v>464.766</v>
      </c>
      <c r="H34" s="127" t="n">
        <v>40477.27</v>
      </c>
      <c r="I34" s="127" t="n">
        <v>4135.522</v>
      </c>
      <c r="J34" s="127" t="n">
        <v>3111.477</v>
      </c>
      <c r="K34" s="127" t="n">
        <v>33230.271</v>
      </c>
      <c r="L34" s="127" t="n">
        <v>5139.097</v>
      </c>
      <c r="M34" s="127" t="n">
        <v>28091.174</v>
      </c>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54"/>
      <c r="AL34" s="154"/>
      <c r="AM34" s="154"/>
      <c r="AN34" s="154"/>
      <c r="AO34" s="154"/>
      <c r="AP34" s="154"/>
      <c r="AQ34" s="154"/>
      <c r="AR34" s="154"/>
      <c r="AS34" s="154"/>
      <c r="AT34" s="154"/>
      <c r="AU34" s="154"/>
      <c r="AV34" s="154"/>
      <c r="AW34" s="154"/>
      <c r="AX34" s="154"/>
      <c r="AY34" s="154"/>
      <c r="AZ34" s="154"/>
    </row>
    <row r="36" customFormat="false" ht="15" hidden="false" customHeight="true" outlineLevel="0" collapsed="false">
      <c r="A36" s="152" t="s">
        <v>281</v>
      </c>
      <c r="B36" s="152"/>
      <c r="C36" s="152"/>
      <c r="D36" s="152"/>
      <c r="E36" s="152"/>
      <c r="F36" s="152"/>
      <c r="G36" s="152"/>
      <c r="H36" s="152"/>
      <c r="I36" s="152"/>
      <c r="J36" s="152"/>
      <c r="K36" s="152"/>
      <c r="L36" s="152"/>
      <c r="M36" s="152"/>
    </row>
    <row r="38" customFormat="false" ht="12.75" hidden="false" customHeight="false" outlineLevel="0" collapsed="false">
      <c r="A38" s="126" t="s">
        <v>175</v>
      </c>
      <c r="B38" s="127" t="n">
        <v>262848.936</v>
      </c>
      <c r="C38" s="127" t="n">
        <v>29009.902</v>
      </c>
      <c r="D38" s="127" t="n">
        <v>438.521</v>
      </c>
      <c r="E38" s="127" t="n">
        <v>8073.308</v>
      </c>
      <c r="F38" s="127" t="n">
        <v>16954.275</v>
      </c>
      <c r="G38" s="127" t="n">
        <v>3543.798</v>
      </c>
      <c r="H38" s="127" t="n">
        <v>223444.414</v>
      </c>
      <c r="I38" s="127" t="n">
        <v>9371.755</v>
      </c>
      <c r="J38" s="127" t="n">
        <v>20130.621</v>
      </c>
      <c r="K38" s="127" t="n">
        <v>193942.038</v>
      </c>
      <c r="L38" s="127" t="n">
        <v>37304.6</v>
      </c>
      <c r="M38" s="127" t="n">
        <v>156637.438</v>
      </c>
    </row>
    <row r="39" customFormat="false" ht="12.75" hidden="false" customHeight="false" outlineLevel="0" collapsed="false">
      <c r="A39" s="126" t="s">
        <v>176</v>
      </c>
      <c r="B39" s="127" t="n">
        <v>268294.691</v>
      </c>
      <c r="C39" s="127" t="n">
        <v>26774.618</v>
      </c>
      <c r="D39" s="127" t="n">
        <v>398.307</v>
      </c>
      <c r="E39" s="127" t="n">
        <v>7342.202</v>
      </c>
      <c r="F39" s="127" t="n">
        <v>15824.513</v>
      </c>
      <c r="G39" s="127" t="n">
        <v>3209.596</v>
      </c>
      <c r="H39" s="127" t="n">
        <v>203873.533</v>
      </c>
      <c r="I39" s="127" t="n">
        <v>10372.983</v>
      </c>
      <c r="J39" s="127" t="n">
        <v>18346.976</v>
      </c>
      <c r="K39" s="127" t="n">
        <v>175153.574</v>
      </c>
      <c r="L39" s="127" t="n">
        <v>35444.788</v>
      </c>
      <c r="M39" s="127" t="n">
        <v>139708.786</v>
      </c>
    </row>
    <row r="40" customFormat="false" ht="12.75" hidden="false" customHeight="false" outlineLevel="0" collapsed="false">
      <c r="A40" s="126"/>
      <c r="B40" s="147"/>
      <c r="C40" s="147"/>
      <c r="D40" s="147"/>
      <c r="E40" s="147"/>
      <c r="F40" s="147"/>
      <c r="G40" s="147"/>
      <c r="H40" s="147"/>
      <c r="I40" s="147"/>
      <c r="J40" s="147"/>
      <c r="K40" s="147"/>
      <c r="L40" s="147"/>
      <c r="M40" s="147"/>
    </row>
    <row r="41" customFormat="false" ht="12.75" hidden="false" customHeight="false" outlineLevel="0" collapsed="false">
      <c r="A41" s="126" t="s">
        <v>282</v>
      </c>
      <c r="B41" s="127" t="n">
        <v>21904.078</v>
      </c>
      <c r="C41" s="127" t="n">
        <v>2417.49183333333</v>
      </c>
      <c r="D41" s="127" t="n">
        <v>36.5434166666667</v>
      </c>
      <c r="E41" s="127" t="n">
        <v>672.775666666667</v>
      </c>
      <c r="F41" s="127" t="n">
        <v>1412.85625</v>
      </c>
      <c r="G41" s="127" t="n">
        <v>295.3165</v>
      </c>
      <c r="H41" s="127" t="n">
        <v>18620.3678333333</v>
      </c>
      <c r="I41" s="127" t="n">
        <v>780.979583333333</v>
      </c>
      <c r="J41" s="127" t="n">
        <v>1677.55175</v>
      </c>
      <c r="K41" s="127" t="n">
        <v>16161.8365</v>
      </c>
      <c r="L41" s="127" t="n">
        <v>3108.71666666667</v>
      </c>
      <c r="M41" s="127" t="n">
        <v>13053.1198333333</v>
      </c>
    </row>
    <row r="42" customFormat="false" ht="12.75" hidden="false" customHeight="false" outlineLevel="0" collapsed="false">
      <c r="A42" s="126" t="s">
        <v>283</v>
      </c>
      <c r="B42" s="127" t="n">
        <v>22357.8909166667</v>
      </c>
      <c r="C42" s="127" t="n">
        <v>2231.21816666667</v>
      </c>
      <c r="D42" s="127" t="n">
        <v>33.19225</v>
      </c>
      <c r="E42" s="127" t="n">
        <v>611.850166666667</v>
      </c>
      <c r="F42" s="127" t="n">
        <v>1318.70941666667</v>
      </c>
      <c r="G42" s="127" t="n">
        <v>267.466333333333</v>
      </c>
      <c r="H42" s="127" t="n">
        <v>16989.4610833333</v>
      </c>
      <c r="I42" s="127" t="n">
        <v>864.41525</v>
      </c>
      <c r="J42" s="127" t="n">
        <v>1528.91466666667</v>
      </c>
      <c r="K42" s="127" t="n">
        <v>14596.1311666667</v>
      </c>
      <c r="L42" s="127" t="n">
        <v>2953.73233333333</v>
      </c>
      <c r="M42" s="127" t="n">
        <v>11642.3988333333</v>
      </c>
    </row>
    <row r="43" customFormat="false" ht="12.75" hidden="false" customHeight="false" outlineLevel="0" collapsed="false">
      <c r="A43" s="126"/>
      <c r="B43" s="147"/>
      <c r="C43" s="147"/>
      <c r="D43" s="147"/>
      <c r="E43" s="147"/>
      <c r="F43" s="147"/>
      <c r="G43" s="147"/>
      <c r="H43" s="147"/>
      <c r="I43" s="147"/>
      <c r="J43" s="147"/>
      <c r="K43" s="147"/>
      <c r="L43" s="147"/>
      <c r="M43" s="147"/>
    </row>
    <row r="44" customFormat="false" ht="12.75" hidden="false" customHeight="false" outlineLevel="0" collapsed="false">
      <c r="A44" s="155" t="s">
        <v>176</v>
      </c>
      <c r="B44" s="147"/>
      <c r="C44" s="147"/>
      <c r="D44" s="147"/>
      <c r="E44" s="147"/>
      <c r="F44" s="147"/>
      <c r="G44" s="147"/>
      <c r="H44" s="147"/>
      <c r="I44" s="147"/>
      <c r="J44" s="147"/>
      <c r="K44" s="147"/>
      <c r="L44" s="147"/>
      <c r="M44" s="147"/>
    </row>
    <row r="45" customFormat="false" ht="12.75" hidden="false" customHeight="false" outlineLevel="0" collapsed="false">
      <c r="A45" s="126" t="s">
        <v>178</v>
      </c>
      <c r="B45" s="127" t="n">
        <v>22202.81</v>
      </c>
      <c r="C45" s="127" t="n">
        <v>2042.362</v>
      </c>
      <c r="D45" s="127" t="n">
        <v>27.508</v>
      </c>
      <c r="E45" s="127" t="n">
        <v>562.909</v>
      </c>
      <c r="F45" s="127" t="n">
        <v>1212.421</v>
      </c>
      <c r="G45" s="127" t="n">
        <v>239.524</v>
      </c>
      <c r="H45" s="127" t="n">
        <v>17020.646</v>
      </c>
      <c r="I45" s="127" t="n">
        <v>713.013</v>
      </c>
      <c r="J45" s="127" t="n">
        <v>1629.004</v>
      </c>
      <c r="K45" s="127" t="n">
        <v>14678.629</v>
      </c>
      <c r="L45" s="127" t="n">
        <v>3082.097</v>
      </c>
      <c r="M45" s="127" t="n">
        <v>11596.532</v>
      </c>
    </row>
    <row r="46" customFormat="false" ht="12.75" hidden="false" customHeight="false" outlineLevel="0" collapsed="false">
      <c r="A46" s="126" t="s">
        <v>179</v>
      </c>
      <c r="B46" s="127" t="n">
        <v>19427.819</v>
      </c>
      <c r="C46" s="127" t="n">
        <v>2193.325</v>
      </c>
      <c r="D46" s="127" t="n">
        <v>35.507</v>
      </c>
      <c r="E46" s="127" t="n">
        <v>633.116</v>
      </c>
      <c r="F46" s="127" t="n">
        <v>1224.398</v>
      </c>
      <c r="G46" s="127" t="n">
        <v>300.304</v>
      </c>
      <c r="H46" s="127" t="n">
        <v>14455.724</v>
      </c>
      <c r="I46" s="127" t="n">
        <v>663.74</v>
      </c>
      <c r="J46" s="127" t="n">
        <v>1468.983</v>
      </c>
      <c r="K46" s="127" t="n">
        <v>12323.001</v>
      </c>
      <c r="L46" s="127" t="n">
        <v>2703.538</v>
      </c>
      <c r="M46" s="127" t="n">
        <v>9619.463</v>
      </c>
    </row>
    <row r="47" customFormat="false" ht="12.75" hidden="false" customHeight="false" outlineLevel="0" collapsed="false">
      <c r="A47" s="126" t="s">
        <v>180</v>
      </c>
      <c r="B47" s="127" t="n">
        <v>22243.344</v>
      </c>
      <c r="C47" s="127" t="n">
        <v>2150.493</v>
      </c>
      <c r="D47" s="127" t="n">
        <v>24.679</v>
      </c>
      <c r="E47" s="127" t="n">
        <v>555.984</v>
      </c>
      <c r="F47" s="127" t="n">
        <v>1337.045</v>
      </c>
      <c r="G47" s="127" t="n">
        <v>232.785</v>
      </c>
      <c r="H47" s="127" t="n">
        <v>16937.342</v>
      </c>
      <c r="I47" s="127" t="n">
        <v>717.335</v>
      </c>
      <c r="J47" s="127" t="n">
        <v>1368.533</v>
      </c>
      <c r="K47" s="127" t="n">
        <v>14851.474</v>
      </c>
      <c r="L47" s="127" t="n">
        <v>2938.141</v>
      </c>
      <c r="M47" s="127" t="n">
        <v>11913.333</v>
      </c>
    </row>
    <row r="48" customFormat="false" ht="12.75" hidden="false" customHeight="false" outlineLevel="0" collapsed="false">
      <c r="A48" s="126" t="s">
        <v>181</v>
      </c>
      <c r="B48" s="127" t="n">
        <v>23356.5</v>
      </c>
      <c r="C48" s="127" t="n">
        <v>2246.549</v>
      </c>
      <c r="D48" s="127" t="n">
        <v>38.596</v>
      </c>
      <c r="E48" s="127" t="n">
        <v>699.467</v>
      </c>
      <c r="F48" s="127" t="n">
        <v>1234.148</v>
      </c>
      <c r="G48" s="127" t="n">
        <v>274.338</v>
      </c>
      <c r="H48" s="127" t="n">
        <v>17806.696</v>
      </c>
      <c r="I48" s="127" t="n">
        <v>834.715</v>
      </c>
      <c r="J48" s="127" t="n">
        <v>1656.954</v>
      </c>
      <c r="K48" s="127" t="n">
        <v>15315.027</v>
      </c>
      <c r="L48" s="127" t="n">
        <v>3006.205</v>
      </c>
      <c r="M48" s="127" t="n">
        <v>12308.822</v>
      </c>
    </row>
    <row r="49" customFormat="false" ht="12.75" hidden="false" customHeight="false" outlineLevel="0" collapsed="false">
      <c r="A49" s="126" t="s">
        <v>182</v>
      </c>
      <c r="B49" s="127" t="n">
        <v>24622.835</v>
      </c>
      <c r="C49" s="127" t="n">
        <v>2295.453</v>
      </c>
      <c r="D49" s="127" t="n">
        <v>26.644</v>
      </c>
      <c r="E49" s="127" t="n">
        <v>646.808</v>
      </c>
      <c r="F49" s="127" t="n">
        <v>1363.178</v>
      </c>
      <c r="G49" s="127" t="n">
        <v>258.823</v>
      </c>
      <c r="H49" s="127" t="n">
        <v>18844.962</v>
      </c>
      <c r="I49" s="127" t="n">
        <v>828.053</v>
      </c>
      <c r="J49" s="127" t="n">
        <v>1619.184</v>
      </c>
      <c r="K49" s="127" t="n">
        <v>16397.725</v>
      </c>
      <c r="L49" s="127" t="n">
        <v>3242.399</v>
      </c>
      <c r="M49" s="127" t="n">
        <v>13155.326</v>
      </c>
    </row>
    <row r="50" customFormat="false" ht="12.75" hidden="false" customHeight="false" outlineLevel="0" collapsed="false">
      <c r="A50" s="126" t="s">
        <v>183</v>
      </c>
      <c r="B50" s="127" t="n">
        <v>21813.994</v>
      </c>
      <c r="C50" s="127" t="n">
        <v>2308.194</v>
      </c>
      <c r="D50" s="127" t="n">
        <v>31.933</v>
      </c>
      <c r="E50" s="127" t="n">
        <v>644.68</v>
      </c>
      <c r="F50" s="127" t="n">
        <v>1280.393</v>
      </c>
      <c r="G50" s="127" t="n">
        <v>351.188</v>
      </c>
      <c r="H50" s="127" t="n">
        <v>16365.515</v>
      </c>
      <c r="I50" s="127" t="n">
        <v>1047.709</v>
      </c>
      <c r="J50" s="127" t="n">
        <v>1450.028</v>
      </c>
      <c r="K50" s="127" t="n">
        <v>13867.778</v>
      </c>
      <c r="L50" s="127" t="n">
        <v>2632.363</v>
      </c>
      <c r="M50" s="127" t="n">
        <v>11235.415</v>
      </c>
    </row>
    <row r="51" customFormat="false" ht="12.75" hidden="false" customHeight="false" outlineLevel="0" collapsed="false">
      <c r="A51" s="126"/>
      <c r="B51" s="147"/>
      <c r="C51" s="147"/>
      <c r="D51" s="147"/>
      <c r="E51" s="147"/>
      <c r="F51" s="147"/>
      <c r="G51" s="147"/>
      <c r="H51" s="147"/>
      <c r="I51" s="147"/>
      <c r="J51" s="147"/>
      <c r="K51" s="147"/>
      <c r="L51" s="147"/>
      <c r="M51" s="147"/>
    </row>
    <row r="52" customFormat="false" ht="12.75" hidden="false" customHeight="false" outlineLevel="0" collapsed="false">
      <c r="A52" s="155" t="s">
        <v>284</v>
      </c>
      <c r="B52" s="147"/>
      <c r="C52" s="147"/>
      <c r="D52" s="147"/>
      <c r="E52" s="147"/>
      <c r="F52" s="147"/>
      <c r="G52" s="147"/>
      <c r="H52" s="147"/>
      <c r="I52" s="147"/>
      <c r="J52" s="147"/>
      <c r="K52" s="147"/>
      <c r="L52" s="147"/>
      <c r="M52" s="147"/>
    </row>
    <row r="53" customFormat="false" ht="12.75" hidden="false" customHeight="false" outlineLevel="0" collapsed="false">
      <c r="A53" s="126" t="s">
        <v>184</v>
      </c>
      <c r="B53" s="127" t="n">
        <v>21594.922</v>
      </c>
      <c r="C53" s="127" t="n">
        <v>2269.585</v>
      </c>
      <c r="D53" s="127" t="n">
        <v>27.273</v>
      </c>
      <c r="E53" s="127" t="n">
        <v>644.714</v>
      </c>
      <c r="F53" s="127" t="n">
        <v>1361.133</v>
      </c>
      <c r="G53" s="127" t="n">
        <v>236.465</v>
      </c>
      <c r="H53" s="127" t="n">
        <v>16243.461</v>
      </c>
      <c r="I53" s="127" t="n">
        <v>965.313</v>
      </c>
      <c r="J53" s="127" t="n">
        <v>1587.097</v>
      </c>
      <c r="K53" s="127" t="n">
        <v>13691.051</v>
      </c>
      <c r="L53" s="127" t="n">
        <v>2991.993</v>
      </c>
      <c r="M53" s="127" t="n">
        <v>10699.058</v>
      </c>
      <c r="N53" s="154"/>
      <c r="O53" s="154"/>
      <c r="P53" s="154"/>
      <c r="Q53" s="154"/>
      <c r="R53" s="154"/>
      <c r="S53" s="154"/>
      <c r="T53" s="154"/>
      <c r="U53" s="154"/>
      <c r="V53" s="154"/>
      <c r="W53" s="154"/>
      <c r="X53" s="154"/>
      <c r="Y53" s="154"/>
      <c r="Z53" s="154"/>
      <c r="AA53" s="154"/>
      <c r="AB53" s="154"/>
      <c r="AC53" s="154"/>
      <c r="AD53" s="154"/>
      <c r="AE53" s="154"/>
      <c r="AF53" s="154"/>
      <c r="AG53" s="154"/>
      <c r="AH53" s="154"/>
      <c r="AI53" s="154"/>
      <c r="AJ53" s="154"/>
    </row>
    <row r="54" customFormat="false" ht="12.75" hidden="false" customHeight="false" outlineLevel="0" collapsed="false">
      <c r="A54" s="126" t="s">
        <v>185</v>
      </c>
      <c r="B54" s="127" t="n">
        <v>22649.294</v>
      </c>
      <c r="C54" s="127" t="n">
        <v>2156.255</v>
      </c>
      <c r="D54" s="127" t="n">
        <v>33.747</v>
      </c>
      <c r="E54" s="127" t="n">
        <v>592.928</v>
      </c>
      <c r="F54" s="127" t="n">
        <v>1300.124</v>
      </c>
      <c r="G54" s="127" t="n">
        <v>229.456</v>
      </c>
      <c r="H54" s="127" t="n">
        <v>17279.498</v>
      </c>
      <c r="I54" s="127" t="n">
        <v>993.55</v>
      </c>
      <c r="J54" s="127" t="n">
        <v>1502.502</v>
      </c>
      <c r="K54" s="127" t="n">
        <v>14783.446</v>
      </c>
      <c r="L54" s="127" t="n">
        <v>3137.14</v>
      </c>
      <c r="M54" s="127" t="n">
        <v>11646.306</v>
      </c>
      <c r="N54" s="154"/>
      <c r="O54" s="154"/>
      <c r="P54" s="154"/>
      <c r="Q54" s="154"/>
      <c r="R54" s="154"/>
      <c r="S54" s="154"/>
      <c r="T54" s="154"/>
      <c r="U54" s="154"/>
      <c r="V54" s="154"/>
      <c r="W54" s="154"/>
      <c r="X54" s="154"/>
      <c r="Y54" s="154"/>
      <c r="Z54" s="154"/>
      <c r="AA54" s="154"/>
      <c r="AB54" s="154"/>
      <c r="AC54" s="154"/>
      <c r="AD54" s="154"/>
      <c r="AE54" s="154"/>
      <c r="AF54" s="154"/>
      <c r="AG54" s="154"/>
      <c r="AH54" s="154"/>
      <c r="AI54" s="154"/>
      <c r="AJ54" s="154"/>
    </row>
    <row r="55" customFormat="false" ht="12.75" hidden="false" customHeight="false" outlineLevel="0" collapsed="false">
      <c r="A55" s="126" t="s">
        <v>186</v>
      </c>
      <c r="B55" s="127" t="n">
        <v>24711.658</v>
      </c>
      <c r="C55" s="127" t="n">
        <v>2296.707</v>
      </c>
      <c r="D55" s="127" t="n">
        <v>40.598</v>
      </c>
      <c r="E55" s="127" t="n">
        <v>608.193</v>
      </c>
      <c r="F55" s="127" t="n">
        <v>1349.609</v>
      </c>
      <c r="G55" s="127" t="n">
        <v>298.307</v>
      </c>
      <c r="H55" s="127" t="n">
        <v>18858.754</v>
      </c>
      <c r="I55" s="127" t="n">
        <v>1095.59</v>
      </c>
      <c r="J55" s="127" t="n">
        <v>1681.454</v>
      </c>
      <c r="K55" s="127" t="n">
        <v>16081.71</v>
      </c>
      <c r="L55" s="127" t="n">
        <v>3379.596</v>
      </c>
      <c r="M55" s="127" t="n">
        <v>12702.114</v>
      </c>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row>
    <row r="56" customFormat="false" ht="12.75" hidden="false" customHeight="false" outlineLevel="0" collapsed="false">
      <c r="A56" s="126" t="s">
        <v>187</v>
      </c>
      <c r="B56" s="127" t="n">
        <v>22806.814</v>
      </c>
      <c r="C56" s="127" t="n">
        <v>2256.115</v>
      </c>
      <c r="D56" s="127" t="n">
        <v>36.329</v>
      </c>
      <c r="E56" s="127" t="n">
        <v>582.45</v>
      </c>
      <c r="F56" s="127" t="n">
        <v>1381.378</v>
      </c>
      <c r="G56" s="127" t="n">
        <v>255.958</v>
      </c>
      <c r="H56" s="127" t="n">
        <v>17271.742</v>
      </c>
      <c r="I56" s="127" t="n">
        <v>855.72</v>
      </c>
      <c r="J56" s="127" t="n">
        <v>1658.251</v>
      </c>
      <c r="K56" s="127" t="n">
        <v>14757.771</v>
      </c>
      <c r="L56" s="127" t="n">
        <v>3214.335</v>
      </c>
      <c r="M56" s="127" t="n">
        <v>11543.436</v>
      </c>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row>
    <row r="57" customFormat="false" ht="12.75" hidden="false" customHeight="false" outlineLevel="0" collapsed="false">
      <c r="A57" s="126" t="s">
        <v>188</v>
      </c>
      <c r="B57" s="127" t="n">
        <v>24074.656</v>
      </c>
      <c r="C57" s="127" t="n">
        <v>2298.628</v>
      </c>
      <c r="D57" s="127" t="n">
        <v>41.352</v>
      </c>
      <c r="E57" s="127" t="n">
        <v>611.379</v>
      </c>
      <c r="F57" s="127" t="n">
        <v>1385.857</v>
      </c>
      <c r="G57" s="127" t="n">
        <v>260.04</v>
      </c>
      <c r="H57" s="127" t="n">
        <v>18391.53</v>
      </c>
      <c r="I57" s="127" t="n">
        <v>750.583</v>
      </c>
      <c r="J57" s="127" t="n">
        <v>1816.008</v>
      </c>
      <c r="K57" s="127" t="n">
        <v>15824.939</v>
      </c>
      <c r="L57" s="127" t="n">
        <v>3346.523</v>
      </c>
      <c r="M57" s="127" t="n">
        <v>12478.416</v>
      </c>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row>
    <row r="58" customFormat="false" ht="12.75" hidden="false" customHeight="false" outlineLevel="0" collapsed="false">
      <c r="A58" s="126" t="s">
        <v>189</v>
      </c>
      <c r="B58" s="127" t="n">
        <v>24840.376</v>
      </c>
      <c r="C58" s="127" t="n">
        <v>2191.298</v>
      </c>
      <c r="D58" s="127" t="n">
        <v>30.605</v>
      </c>
      <c r="E58" s="127" t="n">
        <v>592.751</v>
      </c>
      <c r="F58" s="127" t="n">
        <v>1321.236</v>
      </c>
      <c r="G58" s="127" t="n">
        <v>246.706</v>
      </c>
      <c r="H58" s="127" t="n">
        <v>19121.401</v>
      </c>
      <c r="I58" s="127" t="n">
        <v>906.674</v>
      </c>
      <c r="J58" s="127" t="n">
        <v>1713.69</v>
      </c>
      <c r="K58" s="127" t="n">
        <v>16501.037</v>
      </c>
      <c r="L58" s="127" t="n">
        <v>3445.665</v>
      </c>
      <c r="M58" s="127" t="n">
        <v>13055.372</v>
      </c>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row>
    <row r="59" customFormat="false" ht="12.75" hidden="false" customHeight="false" outlineLevel="0" collapsed="false">
      <c r="A59" s="126" t="s">
        <v>178</v>
      </c>
      <c r="B59" s="127" t="n">
        <v>24737.37</v>
      </c>
      <c r="C59" s="127" t="n">
        <v>2183.643</v>
      </c>
      <c r="D59" s="127" t="n">
        <v>51.225</v>
      </c>
      <c r="E59" s="127" t="n">
        <v>545.119</v>
      </c>
      <c r="F59" s="127" t="n">
        <v>1319.231</v>
      </c>
      <c r="G59" s="127" t="n">
        <v>268.068</v>
      </c>
      <c r="H59" s="127" t="n">
        <v>19035.286</v>
      </c>
      <c r="I59" s="127" t="n">
        <v>1132.534</v>
      </c>
      <c r="J59" s="127" t="n">
        <v>1838.823</v>
      </c>
      <c r="K59" s="127" t="n">
        <v>16063.929</v>
      </c>
      <c r="L59" s="127" t="n">
        <v>3578.386</v>
      </c>
      <c r="M59" s="127" t="n">
        <v>12485.543</v>
      </c>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row>
    <row r="61" customFormat="false" ht="15" hidden="false" customHeight="true" outlineLevel="0" collapsed="false">
      <c r="A61" s="152" t="s">
        <v>285</v>
      </c>
      <c r="B61" s="152"/>
      <c r="C61" s="152"/>
      <c r="D61" s="152"/>
      <c r="E61" s="152"/>
      <c r="F61" s="152"/>
      <c r="G61" s="152"/>
      <c r="H61" s="152"/>
      <c r="I61" s="152"/>
      <c r="J61" s="152"/>
      <c r="K61" s="152"/>
      <c r="L61" s="152"/>
      <c r="M61" s="152"/>
    </row>
    <row r="63" customFormat="false" ht="12.75" hidden="false" customHeight="false" outlineLevel="0" collapsed="false">
      <c r="A63" s="126" t="s">
        <v>175</v>
      </c>
      <c r="B63" s="127" t="n">
        <v>255682.852</v>
      </c>
      <c r="C63" s="127" t="n">
        <v>14799.603</v>
      </c>
      <c r="D63" s="127" t="n">
        <v>51.583</v>
      </c>
      <c r="E63" s="127" t="n">
        <v>3620.771</v>
      </c>
      <c r="F63" s="127" t="n">
        <v>8567.581</v>
      </c>
      <c r="G63" s="127" t="n">
        <v>2559.668</v>
      </c>
      <c r="H63" s="127" t="n">
        <v>237075.074</v>
      </c>
      <c r="I63" s="127" t="n">
        <v>30871.988</v>
      </c>
      <c r="J63" s="127" t="n">
        <v>13082.565</v>
      </c>
      <c r="K63" s="127" t="n">
        <v>193120.521</v>
      </c>
      <c r="L63" s="127" t="n">
        <v>16615.133</v>
      </c>
      <c r="M63" s="127" t="n">
        <v>176505.388</v>
      </c>
      <c r="AH63" s="154"/>
      <c r="AI63" s="154"/>
      <c r="AJ63" s="154"/>
      <c r="AK63" s="154"/>
      <c r="AL63" s="154"/>
      <c r="AM63" s="154"/>
      <c r="AN63" s="154"/>
      <c r="AO63" s="154"/>
      <c r="AP63" s="154"/>
      <c r="AQ63" s="154"/>
      <c r="AR63" s="154"/>
      <c r="AS63" s="154"/>
      <c r="AT63" s="154"/>
      <c r="AU63" s="154"/>
      <c r="AV63" s="154"/>
      <c r="AW63" s="154"/>
      <c r="AX63" s="154"/>
      <c r="AY63" s="154"/>
      <c r="AZ63" s="154"/>
      <c r="BA63" s="154"/>
      <c r="BB63" s="154"/>
      <c r="BC63" s="154"/>
      <c r="BD63" s="154"/>
      <c r="BE63" s="154"/>
      <c r="BF63" s="154"/>
      <c r="BG63" s="154"/>
      <c r="BH63" s="154"/>
      <c r="BI63" s="154"/>
      <c r="BJ63" s="154"/>
      <c r="BK63" s="154"/>
      <c r="BL63" s="154"/>
      <c r="BM63" s="154"/>
    </row>
    <row r="64" customFormat="false" ht="12.75" hidden="false" customHeight="false" outlineLevel="0" collapsed="false">
      <c r="A64" s="126" t="s">
        <v>176</v>
      </c>
      <c r="B64" s="127" t="n">
        <v>263675.014</v>
      </c>
      <c r="C64" s="127" t="n">
        <v>14946.004</v>
      </c>
      <c r="D64" s="127" t="n">
        <v>59.414</v>
      </c>
      <c r="E64" s="127" t="n">
        <v>3673.023</v>
      </c>
      <c r="F64" s="127" t="n">
        <v>8785.901</v>
      </c>
      <c r="G64" s="127" t="n">
        <v>2427.666</v>
      </c>
      <c r="H64" s="127" t="n">
        <v>244333.392</v>
      </c>
      <c r="I64" s="127" t="n">
        <v>31876.503</v>
      </c>
      <c r="J64" s="127" t="n">
        <v>13086.228</v>
      </c>
      <c r="K64" s="127" t="n">
        <v>199370.661</v>
      </c>
      <c r="L64" s="127" t="n">
        <v>16713.861</v>
      </c>
      <c r="M64" s="127" t="n">
        <v>182656.8</v>
      </c>
      <c r="AH64" s="154"/>
      <c r="AI64" s="154"/>
      <c r="AJ64" s="154"/>
      <c r="AK64" s="154"/>
      <c r="AL64" s="154"/>
      <c r="AM64" s="154"/>
      <c r="AN64" s="154"/>
      <c r="AO64" s="154"/>
      <c r="AP64" s="154"/>
      <c r="AQ64" s="154"/>
      <c r="AR64" s="154"/>
      <c r="AS64" s="154"/>
      <c r="AT64" s="154"/>
      <c r="AU64" s="154"/>
      <c r="AV64" s="154"/>
      <c r="AW64" s="154"/>
      <c r="AX64" s="154"/>
      <c r="AY64" s="154"/>
      <c r="AZ64" s="154"/>
      <c r="BA64" s="154"/>
      <c r="BB64" s="154"/>
      <c r="BC64" s="154"/>
      <c r="BD64" s="154"/>
      <c r="BE64" s="154"/>
      <c r="BF64" s="154"/>
      <c r="BG64" s="154"/>
      <c r="BH64" s="154"/>
      <c r="BI64" s="154"/>
      <c r="BJ64" s="154"/>
      <c r="BK64" s="154"/>
      <c r="BL64" s="154"/>
      <c r="BM64" s="154"/>
    </row>
    <row r="65" customFormat="false" ht="12.75" hidden="false" customHeight="false" outlineLevel="0" collapsed="false">
      <c r="A65" s="126"/>
      <c r="B65" s="147"/>
      <c r="C65" s="147"/>
      <c r="D65" s="147"/>
      <c r="E65" s="147"/>
      <c r="F65" s="147"/>
      <c r="G65" s="147"/>
      <c r="H65" s="147"/>
      <c r="I65" s="147"/>
      <c r="J65" s="147"/>
      <c r="K65" s="147"/>
      <c r="L65" s="147"/>
      <c r="M65" s="147"/>
      <c r="AH65" s="154"/>
      <c r="AI65" s="154"/>
      <c r="AJ65" s="154"/>
      <c r="AK65" s="154"/>
      <c r="AL65" s="154"/>
      <c r="AM65" s="154"/>
      <c r="AN65" s="154"/>
      <c r="AO65" s="154"/>
      <c r="AP65" s="154"/>
      <c r="AQ65" s="154"/>
      <c r="AR65" s="154"/>
      <c r="AS65" s="154"/>
      <c r="AT65" s="154"/>
      <c r="AU65" s="154"/>
      <c r="AV65" s="154"/>
      <c r="AW65" s="154"/>
      <c r="AX65" s="154"/>
      <c r="AY65" s="154"/>
      <c r="AZ65" s="154"/>
      <c r="BA65" s="154"/>
      <c r="BB65" s="154"/>
      <c r="BC65" s="154"/>
      <c r="BD65" s="154"/>
      <c r="BE65" s="154"/>
      <c r="BF65" s="154"/>
      <c r="BG65" s="154"/>
      <c r="BH65" s="154"/>
      <c r="BI65" s="154"/>
      <c r="BJ65" s="154"/>
      <c r="BK65" s="154"/>
      <c r="BL65" s="154"/>
      <c r="BM65" s="154"/>
    </row>
    <row r="66" customFormat="false" ht="12.75" hidden="false" customHeight="false" outlineLevel="0" collapsed="false">
      <c r="A66" s="126" t="s">
        <v>279</v>
      </c>
      <c r="B66" s="127" t="n">
        <v>21306.9043333333</v>
      </c>
      <c r="C66" s="127" t="n">
        <v>1233.30025</v>
      </c>
      <c r="D66" s="127" t="n">
        <v>4.29858333333333</v>
      </c>
      <c r="E66" s="127" t="n">
        <v>301.730916666667</v>
      </c>
      <c r="F66" s="127" t="n">
        <v>713.965083333333</v>
      </c>
      <c r="G66" s="127" t="n">
        <v>213.305666666667</v>
      </c>
      <c r="H66" s="127" t="n">
        <v>19756.2561666667</v>
      </c>
      <c r="I66" s="127" t="n">
        <v>2572.66566666667</v>
      </c>
      <c r="J66" s="127" t="n">
        <v>1090.21375</v>
      </c>
      <c r="K66" s="127" t="n">
        <v>16093.37675</v>
      </c>
      <c r="L66" s="127" t="n">
        <v>1384.59441666667</v>
      </c>
      <c r="M66" s="127" t="n">
        <v>14708.7823333333</v>
      </c>
      <c r="AH66" s="154"/>
      <c r="AI66" s="154"/>
      <c r="AJ66" s="154"/>
      <c r="AK66" s="154"/>
      <c r="AL66" s="154"/>
      <c r="AM66" s="154"/>
      <c r="AN66" s="154"/>
      <c r="AO66" s="154"/>
      <c r="AP66" s="154"/>
      <c r="AQ66" s="154"/>
      <c r="AR66" s="154"/>
      <c r="AS66" s="154"/>
      <c r="AT66" s="154"/>
      <c r="AU66" s="154"/>
      <c r="AV66" s="154"/>
      <c r="AW66" s="154"/>
      <c r="AX66" s="154"/>
      <c r="AY66" s="154"/>
      <c r="AZ66" s="154"/>
      <c r="BA66" s="154"/>
      <c r="BB66" s="154"/>
      <c r="BC66" s="154"/>
      <c r="BD66" s="154"/>
      <c r="BE66" s="154"/>
      <c r="BF66" s="154"/>
      <c r="BG66" s="154"/>
      <c r="BH66" s="154"/>
      <c r="BI66" s="154"/>
      <c r="BJ66" s="154"/>
      <c r="BK66" s="154"/>
      <c r="BL66" s="154"/>
      <c r="BM66" s="154"/>
    </row>
    <row r="67" customFormat="false" ht="12.75" hidden="false" customHeight="false" outlineLevel="0" collapsed="false">
      <c r="A67" s="126" t="s">
        <v>280</v>
      </c>
      <c r="B67" s="127" t="n">
        <v>21972.9178333333</v>
      </c>
      <c r="C67" s="127" t="n">
        <v>1245.50033333333</v>
      </c>
      <c r="D67" s="127" t="n">
        <v>4.95116666666667</v>
      </c>
      <c r="E67" s="127" t="n">
        <v>306.08525</v>
      </c>
      <c r="F67" s="127" t="n">
        <v>732.158416666667</v>
      </c>
      <c r="G67" s="127" t="n">
        <v>202.3055</v>
      </c>
      <c r="H67" s="127" t="n">
        <v>20361.116</v>
      </c>
      <c r="I67" s="127" t="n">
        <v>2656.37525</v>
      </c>
      <c r="J67" s="127" t="n">
        <v>1090.519</v>
      </c>
      <c r="K67" s="127" t="n">
        <v>16614.22175</v>
      </c>
      <c r="L67" s="127" t="n">
        <v>1392.82175</v>
      </c>
      <c r="M67" s="127" t="n">
        <v>15221.4</v>
      </c>
      <c r="AH67" s="154"/>
      <c r="AI67" s="154"/>
      <c r="AJ67" s="154"/>
      <c r="AK67" s="154"/>
      <c r="AL67" s="154"/>
      <c r="AM67" s="154"/>
      <c r="AN67" s="154"/>
      <c r="AO67" s="154"/>
      <c r="AP67" s="154"/>
      <c r="AQ67" s="154"/>
      <c r="AR67" s="154"/>
      <c r="AS67" s="154"/>
      <c r="AT67" s="154"/>
      <c r="AU67" s="154"/>
      <c r="AV67" s="154"/>
      <c r="AW67" s="154"/>
      <c r="AX67" s="154"/>
      <c r="AY67" s="154"/>
      <c r="AZ67" s="154"/>
      <c r="BA67" s="154"/>
      <c r="BB67" s="154"/>
      <c r="BC67" s="154"/>
      <c r="BD67" s="154"/>
      <c r="BE67" s="154"/>
      <c r="BF67" s="154"/>
      <c r="BG67" s="154"/>
      <c r="BH67" s="154"/>
      <c r="BI67" s="154"/>
      <c r="BJ67" s="154"/>
      <c r="BK67" s="154"/>
      <c r="BL67" s="154"/>
      <c r="BM67" s="154"/>
    </row>
    <row r="68" customFormat="false" ht="12.75" hidden="false" customHeight="false" outlineLevel="0" collapsed="false">
      <c r="A68" s="126"/>
      <c r="B68" s="147"/>
      <c r="C68" s="147"/>
      <c r="D68" s="147"/>
      <c r="E68" s="147"/>
      <c r="F68" s="147"/>
      <c r="G68" s="147"/>
      <c r="H68" s="147"/>
      <c r="I68" s="147"/>
      <c r="J68" s="147"/>
      <c r="K68" s="147"/>
      <c r="L68" s="147"/>
      <c r="M68" s="147"/>
    </row>
    <row r="69" customFormat="false" ht="12.75" hidden="false" customHeight="false" outlineLevel="0" collapsed="false">
      <c r="A69" s="155" t="s">
        <v>176</v>
      </c>
      <c r="B69" s="147"/>
      <c r="C69" s="147"/>
      <c r="D69" s="147"/>
      <c r="E69" s="147"/>
      <c r="F69" s="147"/>
      <c r="G69" s="147"/>
      <c r="H69" s="147"/>
      <c r="I69" s="147"/>
      <c r="J69" s="147"/>
      <c r="K69" s="147"/>
      <c r="L69" s="147"/>
      <c r="M69" s="147"/>
    </row>
    <row r="70" customFormat="false" ht="12.75" hidden="false" customHeight="false" outlineLevel="0" collapsed="false">
      <c r="A70" s="126" t="s">
        <v>178</v>
      </c>
      <c r="B70" s="127" t="n">
        <v>21387.288</v>
      </c>
      <c r="C70" s="127" t="n">
        <v>1153.677</v>
      </c>
      <c r="D70" s="127" t="n">
        <v>4.302</v>
      </c>
      <c r="E70" s="127" t="n">
        <v>274.374</v>
      </c>
      <c r="F70" s="127" t="n">
        <v>673.461</v>
      </c>
      <c r="G70" s="127" t="n">
        <v>201.54</v>
      </c>
      <c r="H70" s="127" t="n">
        <v>19922.755</v>
      </c>
      <c r="I70" s="127" t="n">
        <v>2262.312</v>
      </c>
      <c r="J70" s="127" t="n">
        <v>1004.131</v>
      </c>
      <c r="K70" s="127" t="n">
        <v>16656.312</v>
      </c>
      <c r="L70" s="127" t="n">
        <v>1364.117</v>
      </c>
      <c r="M70" s="127" t="n">
        <v>15292.195</v>
      </c>
      <c r="AH70" s="154"/>
      <c r="AI70" s="154"/>
      <c r="AJ70" s="154"/>
      <c r="AK70" s="154"/>
      <c r="AL70" s="154"/>
    </row>
    <row r="71" customFormat="false" ht="12.75" hidden="false" customHeight="false" outlineLevel="0" collapsed="false">
      <c r="A71" s="126" t="s">
        <v>179</v>
      </c>
      <c r="B71" s="127" t="n">
        <v>19823.193</v>
      </c>
      <c r="C71" s="127" t="n">
        <v>1156.018</v>
      </c>
      <c r="D71" s="127" t="n">
        <v>3.552</v>
      </c>
      <c r="E71" s="127" t="n">
        <v>258.048</v>
      </c>
      <c r="F71" s="127" t="n">
        <v>695.82</v>
      </c>
      <c r="G71" s="127" t="n">
        <v>198.598</v>
      </c>
      <c r="H71" s="127" t="n">
        <v>18379.931</v>
      </c>
      <c r="I71" s="127" t="n">
        <v>2607.213</v>
      </c>
      <c r="J71" s="127" t="n">
        <v>968.464</v>
      </c>
      <c r="K71" s="127" t="n">
        <v>14804.254</v>
      </c>
      <c r="L71" s="127" t="n">
        <v>1181.78</v>
      </c>
      <c r="M71" s="127" t="n">
        <v>13622.474</v>
      </c>
      <c r="AH71" s="154"/>
      <c r="AI71" s="154"/>
      <c r="AJ71" s="154"/>
      <c r="AK71" s="154"/>
      <c r="AL71" s="154"/>
    </row>
    <row r="72" customFormat="false" ht="12.75" hidden="false" customHeight="false" outlineLevel="0" collapsed="false">
      <c r="A72" s="126" t="s">
        <v>180</v>
      </c>
      <c r="B72" s="127" t="n">
        <v>21615.139</v>
      </c>
      <c r="C72" s="127" t="n">
        <v>1168.429</v>
      </c>
      <c r="D72" s="127" t="n">
        <v>6.239</v>
      </c>
      <c r="E72" s="127" t="n">
        <v>282.588</v>
      </c>
      <c r="F72" s="127" t="n">
        <v>685.642</v>
      </c>
      <c r="G72" s="127" t="n">
        <v>193.96</v>
      </c>
      <c r="H72" s="127" t="n">
        <v>20156.198</v>
      </c>
      <c r="I72" s="127" t="n">
        <v>2454.573</v>
      </c>
      <c r="J72" s="127" t="n">
        <v>968.421</v>
      </c>
      <c r="K72" s="127" t="n">
        <v>16733.204</v>
      </c>
      <c r="L72" s="127" t="n">
        <v>1387.884</v>
      </c>
      <c r="M72" s="127" t="n">
        <v>15345.32</v>
      </c>
      <c r="AH72" s="154"/>
      <c r="AI72" s="154"/>
      <c r="AJ72" s="154"/>
      <c r="AK72" s="154"/>
      <c r="AL72" s="154"/>
    </row>
    <row r="73" customFormat="false" ht="12.75" hidden="false" customHeight="false" outlineLevel="0" collapsed="false">
      <c r="A73" s="126" t="s">
        <v>181</v>
      </c>
      <c r="B73" s="127" t="n">
        <v>23977.47</v>
      </c>
      <c r="C73" s="127" t="n">
        <v>1325.518</v>
      </c>
      <c r="D73" s="127" t="n">
        <v>6.06</v>
      </c>
      <c r="E73" s="127" t="n">
        <v>334.392</v>
      </c>
      <c r="F73" s="127" t="n">
        <v>767.687</v>
      </c>
      <c r="G73" s="127" t="n">
        <v>217.379</v>
      </c>
      <c r="H73" s="127" t="n">
        <v>22155.332</v>
      </c>
      <c r="I73" s="127" t="n">
        <v>2384.73</v>
      </c>
      <c r="J73" s="127" t="n">
        <v>1130.115</v>
      </c>
      <c r="K73" s="127" t="n">
        <v>18640.487</v>
      </c>
      <c r="L73" s="127" t="n">
        <v>1491.899</v>
      </c>
      <c r="M73" s="127" t="n">
        <v>17148.588</v>
      </c>
      <c r="AH73" s="154"/>
      <c r="AI73" s="154"/>
      <c r="AJ73" s="154"/>
      <c r="AK73" s="154"/>
      <c r="AL73" s="154"/>
    </row>
    <row r="74" customFormat="false" ht="12.75" hidden="false" customHeight="false" outlineLevel="0" collapsed="false">
      <c r="A74" s="126" t="s">
        <v>182</v>
      </c>
      <c r="B74" s="127" t="n">
        <v>23604.064</v>
      </c>
      <c r="C74" s="127" t="n">
        <v>1448.526</v>
      </c>
      <c r="D74" s="127" t="n">
        <v>4.647</v>
      </c>
      <c r="E74" s="127" t="n">
        <v>346.406</v>
      </c>
      <c r="F74" s="127" t="n">
        <v>882.233</v>
      </c>
      <c r="G74" s="127" t="n">
        <v>215.24</v>
      </c>
      <c r="H74" s="127" t="n">
        <v>21819.148</v>
      </c>
      <c r="I74" s="127" t="n">
        <v>2999.682</v>
      </c>
      <c r="J74" s="127" t="n">
        <v>1083.863</v>
      </c>
      <c r="K74" s="127" t="n">
        <v>17735.603</v>
      </c>
      <c r="L74" s="127" t="n">
        <v>1412.806</v>
      </c>
      <c r="M74" s="127" t="n">
        <v>16322.797</v>
      </c>
      <c r="AH74" s="154"/>
      <c r="AI74" s="154"/>
      <c r="AJ74" s="154"/>
      <c r="AK74" s="154"/>
      <c r="AL74" s="154"/>
    </row>
    <row r="75" customFormat="false" ht="12.75" hidden="false" customHeight="false" outlineLevel="0" collapsed="false">
      <c r="A75" s="126" t="s">
        <v>183</v>
      </c>
      <c r="B75" s="127" t="n">
        <v>22223.887</v>
      </c>
      <c r="C75" s="127" t="n">
        <v>1214.29</v>
      </c>
      <c r="D75" s="127" t="n">
        <v>4.224</v>
      </c>
      <c r="E75" s="127" t="n">
        <v>315.99</v>
      </c>
      <c r="F75" s="127" t="n">
        <v>744.418</v>
      </c>
      <c r="G75" s="127" t="n">
        <v>149.658</v>
      </c>
      <c r="H75" s="127" t="n">
        <v>20719.847</v>
      </c>
      <c r="I75" s="127" t="n">
        <v>2919.368</v>
      </c>
      <c r="J75" s="127" t="n">
        <v>1066.452</v>
      </c>
      <c r="K75" s="127" t="n">
        <v>16734.027</v>
      </c>
      <c r="L75" s="127" t="n">
        <v>1227.002</v>
      </c>
      <c r="M75" s="127" t="n">
        <v>15507.025</v>
      </c>
      <c r="AH75" s="154"/>
      <c r="AI75" s="154"/>
      <c r="AJ75" s="154"/>
      <c r="AK75" s="154"/>
      <c r="AL75" s="154"/>
    </row>
    <row r="76" customFormat="false" ht="12.75" hidden="false" customHeight="false" outlineLevel="0" collapsed="false">
      <c r="A76" s="126"/>
      <c r="B76" s="147"/>
      <c r="C76" s="147"/>
      <c r="D76" s="147"/>
      <c r="E76" s="147"/>
      <c r="F76" s="147"/>
      <c r="G76" s="147"/>
      <c r="H76" s="147"/>
      <c r="I76" s="147"/>
      <c r="J76" s="147"/>
      <c r="K76" s="147"/>
      <c r="L76" s="147"/>
      <c r="M76" s="147"/>
      <c r="AH76" s="154"/>
      <c r="AI76" s="154"/>
      <c r="AJ76" s="154"/>
      <c r="AK76" s="154"/>
      <c r="AL76" s="154"/>
    </row>
    <row r="77" customFormat="false" ht="12.75" hidden="false" customHeight="false" outlineLevel="0" collapsed="false">
      <c r="A77" s="155" t="s">
        <v>284</v>
      </c>
      <c r="B77" s="147"/>
      <c r="C77" s="147"/>
      <c r="D77" s="147"/>
      <c r="E77" s="147"/>
      <c r="F77" s="147"/>
      <c r="G77" s="147"/>
      <c r="H77" s="147"/>
      <c r="I77" s="147"/>
      <c r="J77" s="147"/>
      <c r="K77" s="147"/>
      <c r="L77" s="147"/>
      <c r="M77" s="147"/>
      <c r="AH77" s="154"/>
      <c r="AI77" s="154"/>
      <c r="AJ77" s="154"/>
      <c r="AK77" s="154"/>
      <c r="AL77" s="154"/>
    </row>
    <row r="78" customFormat="false" ht="12.75" hidden="false" customHeight="false" outlineLevel="0" collapsed="false">
      <c r="A78" s="126" t="s">
        <v>184</v>
      </c>
      <c r="B78" s="127" t="n">
        <v>21582.177</v>
      </c>
      <c r="C78" s="127" t="n">
        <v>1198.234</v>
      </c>
      <c r="D78" s="127" t="n">
        <v>4.762</v>
      </c>
      <c r="E78" s="127" t="n">
        <v>291.511</v>
      </c>
      <c r="F78" s="127" t="n">
        <v>729.286</v>
      </c>
      <c r="G78" s="127" t="n">
        <v>172.675</v>
      </c>
      <c r="H78" s="127" t="n">
        <v>20081.411</v>
      </c>
      <c r="I78" s="127" t="n">
        <v>2471.306</v>
      </c>
      <c r="J78" s="127" t="n">
        <v>998.276</v>
      </c>
      <c r="K78" s="127" t="n">
        <v>16611.829</v>
      </c>
      <c r="L78" s="127" t="n">
        <v>1452.122</v>
      </c>
      <c r="M78" s="127" t="n">
        <v>15159.707</v>
      </c>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4"/>
      <c r="AL78" s="154"/>
    </row>
    <row r="79" customFormat="false" ht="12.75" hidden="false" customHeight="false" outlineLevel="0" collapsed="false">
      <c r="A79" s="126" t="s">
        <v>185</v>
      </c>
      <c r="B79" s="127" t="n">
        <v>21829.406</v>
      </c>
      <c r="C79" s="127" t="n">
        <v>1176.453</v>
      </c>
      <c r="D79" s="127" t="n">
        <v>3.98</v>
      </c>
      <c r="E79" s="127" t="n">
        <v>284.871</v>
      </c>
      <c r="F79" s="127" t="n">
        <v>702.58</v>
      </c>
      <c r="G79" s="127" t="n">
        <v>185.022</v>
      </c>
      <c r="H79" s="127" t="n">
        <v>20384.921</v>
      </c>
      <c r="I79" s="127" t="n">
        <v>2733.006</v>
      </c>
      <c r="J79" s="127" t="n">
        <v>1012.768</v>
      </c>
      <c r="K79" s="127" t="n">
        <v>16639.147</v>
      </c>
      <c r="L79" s="127" t="n">
        <v>1413.551</v>
      </c>
      <c r="M79" s="127" t="n">
        <v>15225.596</v>
      </c>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4"/>
      <c r="AL79" s="154"/>
    </row>
    <row r="80" customFormat="false" ht="12.75" hidden="false" customHeight="false" outlineLevel="0" collapsed="false">
      <c r="A80" s="126" t="s">
        <v>186</v>
      </c>
      <c r="B80" s="127" t="n">
        <v>23667.806</v>
      </c>
      <c r="C80" s="127" t="n">
        <v>1230.352</v>
      </c>
      <c r="D80" s="127" t="n">
        <v>6.442</v>
      </c>
      <c r="E80" s="127" t="n">
        <v>294.93</v>
      </c>
      <c r="F80" s="127" t="n">
        <v>751.869</v>
      </c>
      <c r="G80" s="127" t="n">
        <v>177.111</v>
      </c>
      <c r="H80" s="127" t="n">
        <v>22121.111</v>
      </c>
      <c r="I80" s="127" t="n">
        <v>2833.29</v>
      </c>
      <c r="J80" s="127" t="n">
        <v>1288.253</v>
      </c>
      <c r="K80" s="127" t="n">
        <v>17999.568</v>
      </c>
      <c r="L80" s="127" t="n">
        <v>1445.245</v>
      </c>
      <c r="M80" s="127" t="n">
        <v>16554.323</v>
      </c>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4"/>
      <c r="AL80" s="154"/>
    </row>
    <row r="81" customFormat="false" ht="12.75" hidden="false" customHeight="false" outlineLevel="0" collapsed="false">
      <c r="A81" s="126" t="s">
        <v>187</v>
      </c>
      <c r="B81" s="127" t="n">
        <v>24653.609</v>
      </c>
      <c r="C81" s="127" t="n">
        <v>1303.971</v>
      </c>
      <c r="D81" s="127" t="n">
        <v>8.341</v>
      </c>
      <c r="E81" s="127" t="n">
        <v>321.166</v>
      </c>
      <c r="F81" s="127" t="n">
        <v>758.332</v>
      </c>
      <c r="G81" s="127" t="n">
        <v>216.132</v>
      </c>
      <c r="H81" s="127" t="n">
        <v>22986.74</v>
      </c>
      <c r="I81" s="127" t="n">
        <v>2666.869</v>
      </c>
      <c r="J81" s="127" t="n">
        <v>1270.766</v>
      </c>
      <c r="K81" s="127" t="n">
        <v>19049.105</v>
      </c>
      <c r="L81" s="127" t="n">
        <v>1643.625</v>
      </c>
      <c r="M81" s="127" t="n">
        <v>17405.48</v>
      </c>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4"/>
      <c r="AL81" s="154"/>
    </row>
    <row r="82" customFormat="false" ht="12.75" hidden="false" customHeight="false" outlineLevel="0" collapsed="false">
      <c r="A82" s="126" t="s">
        <v>188</v>
      </c>
      <c r="B82" s="127" t="n">
        <v>22524.323</v>
      </c>
      <c r="C82" s="127" t="n">
        <v>1175.162</v>
      </c>
      <c r="D82" s="127" t="n">
        <v>4.584</v>
      </c>
      <c r="E82" s="127" t="n">
        <v>225.526</v>
      </c>
      <c r="F82" s="127" t="n">
        <v>736.729</v>
      </c>
      <c r="G82" s="127" t="n">
        <v>208.323</v>
      </c>
      <c r="H82" s="127" t="n">
        <v>20506.34</v>
      </c>
      <c r="I82" s="127" t="n">
        <v>2516.236</v>
      </c>
      <c r="J82" s="127" t="n">
        <v>1049.231</v>
      </c>
      <c r="K82" s="127" t="n">
        <v>16940.873</v>
      </c>
      <c r="L82" s="127" t="n">
        <v>1372.012</v>
      </c>
      <c r="M82" s="127" t="n">
        <v>15568.861</v>
      </c>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4"/>
      <c r="AL82" s="154"/>
    </row>
    <row r="83" customFormat="false" ht="12.75" hidden="false" customHeight="false" outlineLevel="0" collapsed="false">
      <c r="A83" s="126" t="s">
        <v>189</v>
      </c>
      <c r="B83" s="127" t="n">
        <v>23382.385</v>
      </c>
      <c r="C83" s="127" t="n">
        <v>1208.224</v>
      </c>
      <c r="D83" s="127" t="n">
        <v>4.553</v>
      </c>
      <c r="E83" s="127" t="n">
        <v>289.706</v>
      </c>
      <c r="F83" s="127" t="n">
        <v>754.117</v>
      </c>
      <c r="G83" s="127" t="n">
        <v>159.848</v>
      </c>
      <c r="H83" s="127" t="n">
        <v>21417.866</v>
      </c>
      <c r="I83" s="127" t="n">
        <v>3294.713</v>
      </c>
      <c r="J83" s="127" t="n">
        <v>1217.618</v>
      </c>
      <c r="K83" s="127" t="n">
        <v>16905.535</v>
      </c>
      <c r="L83" s="127" t="n">
        <v>1422.07</v>
      </c>
      <c r="M83" s="127" t="n">
        <v>15483.465</v>
      </c>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4"/>
      <c r="AL83" s="154"/>
    </row>
    <row r="84" customFormat="false" ht="12.75" hidden="false" customHeight="false" outlineLevel="0" collapsed="false">
      <c r="A84" s="126" t="s">
        <v>178</v>
      </c>
      <c r="B84" s="127" t="n">
        <v>24164.011</v>
      </c>
      <c r="C84" s="127" t="n">
        <v>1355.396</v>
      </c>
      <c r="D84" s="127" t="n">
        <v>4.038</v>
      </c>
      <c r="E84" s="127" t="n">
        <v>298.012</v>
      </c>
      <c r="F84" s="127" t="n">
        <v>856.648</v>
      </c>
      <c r="G84" s="127" t="n">
        <v>196.698</v>
      </c>
      <c r="H84" s="127" t="n">
        <v>21441.984</v>
      </c>
      <c r="I84" s="127" t="n">
        <v>3002.988</v>
      </c>
      <c r="J84" s="127" t="n">
        <v>1272.654</v>
      </c>
      <c r="K84" s="127" t="n">
        <v>17166.342</v>
      </c>
      <c r="L84" s="127" t="n">
        <v>1560.711</v>
      </c>
      <c r="M84" s="127" t="n">
        <v>15605.631</v>
      </c>
      <c r="N84" s="154"/>
      <c r="O84" s="154"/>
      <c r="P84" s="154"/>
      <c r="Q84" s="154"/>
      <c r="R84" s="154"/>
      <c r="S84" s="154"/>
      <c r="T84" s="154"/>
      <c r="U84" s="154"/>
      <c r="V84" s="154"/>
      <c r="W84" s="154"/>
      <c r="X84" s="154"/>
      <c r="Y84" s="154"/>
      <c r="Z84" s="154"/>
      <c r="AA84" s="154"/>
      <c r="AB84" s="154"/>
      <c r="AC84" s="154"/>
      <c r="AD84" s="154"/>
      <c r="AE84" s="154"/>
      <c r="AF84" s="154"/>
      <c r="AG84" s="154"/>
      <c r="AH84" s="154"/>
      <c r="AI84" s="154"/>
      <c r="AJ84" s="154"/>
      <c r="AK84" s="154"/>
      <c r="AL84" s="154"/>
    </row>
    <row r="85" customFormat="false" ht="12.75" hidden="false" customHeight="false" outlineLevel="0" collapsed="false">
      <c r="A85" s="156"/>
    </row>
    <row r="86" customFormat="false" ht="12.75" hidden="false" customHeight="false" outlineLevel="0" collapsed="false">
      <c r="A86" s="3" t="s">
        <v>286</v>
      </c>
    </row>
    <row r="87" customFormat="false" ht="12.75" hidden="false" customHeight="false" outlineLevel="0" collapsed="false">
      <c r="A87" s="4" t="s">
        <v>287</v>
      </c>
    </row>
    <row r="88" customFormat="false" ht="12.75" hidden="false" customHeight="false" outlineLevel="0" collapsed="false">
      <c r="A88" s="3" t="s">
        <v>288</v>
      </c>
    </row>
  </sheetData>
  <mergeCells count="22">
    <mergeCell ref="A1:M1"/>
    <mergeCell ref="A2:M2"/>
    <mergeCell ref="A3:M3"/>
    <mergeCell ref="A4:M4"/>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6:M36"/>
    <mergeCell ref="A61:M61"/>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12.99"/>
    <col collapsed="false" customWidth="false" hidden="false" outlineLevel="0" max="257" min="3" style="3" width="11.42"/>
  </cols>
  <sheetData>
    <row r="1" s="46" customFormat="true" ht="20.25" hidden="false" customHeight="false" outlineLevel="0" collapsed="false">
      <c r="A1" s="45" t="s">
        <v>19</v>
      </c>
      <c r="B1" s="45"/>
      <c r="C1" s="45"/>
      <c r="D1" s="45"/>
      <c r="E1" s="45"/>
      <c r="F1" s="45"/>
      <c r="G1" s="45"/>
      <c r="H1" s="45"/>
      <c r="I1" s="45"/>
      <c r="J1" s="45"/>
      <c r="K1" s="45"/>
      <c r="L1" s="45"/>
      <c r="M1" s="45"/>
    </row>
    <row r="2" s="46" customFormat="true" ht="20.25" hidden="false" customHeight="false" outlineLevel="0" collapsed="false">
      <c r="A2" s="45" t="s">
        <v>262</v>
      </c>
      <c r="B2" s="45"/>
      <c r="C2" s="45"/>
      <c r="D2" s="45"/>
      <c r="E2" s="45"/>
      <c r="F2" s="45"/>
      <c r="G2" s="45"/>
      <c r="H2" s="45"/>
      <c r="I2" s="45"/>
      <c r="J2" s="45"/>
      <c r="K2" s="45"/>
      <c r="L2" s="45"/>
      <c r="M2" s="45"/>
    </row>
    <row r="3" s="46" customFormat="true" ht="20.25" hidden="false" customHeight="false" outlineLevel="0" collapsed="false">
      <c r="A3" s="45" t="s">
        <v>235</v>
      </c>
      <c r="B3" s="45"/>
      <c r="C3" s="45"/>
      <c r="D3" s="45"/>
      <c r="E3" s="45"/>
      <c r="F3" s="45"/>
      <c r="G3" s="45"/>
      <c r="H3" s="45"/>
      <c r="I3" s="45"/>
      <c r="J3" s="45"/>
      <c r="K3" s="45"/>
      <c r="L3" s="45"/>
      <c r="M3" s="45"/>
    </row>
    <row r="4" s="46" customFormat="true" ht="20.25" hidden="false" customHeight="false" outlineLevel="0" collapsed="false">
      <c r="A4" s="45" t="s">
        <v>289</v>
      </c>
      <c r="B4" s="45"/>
      <c r="C4" s="45"/>
      <c r="D4" s="45"/>
      <c r="E4" s="45"/>
      <c r="F4" s="45"/>
      <c r="G4" s="45"/>
      <c r="H4" s="45"/>
      <c r="I4" s="45"/>
      <c r="J4" s="45"/>
      <c r="K4" s="45"/>
      <c r="L4" s="45"/>
      <c r="M4" s="45"/>
    </row>
    <row r="6" customFormat="false" ht="12.75" hidden="false" customHeight="true" outlineLevel="0" collapsed="false">
      <c r="A6" s="51" t="s">
        <v>161</v>
      </c>
      <c r="B6" s="52" t="s">
        <v>290</v>
      </c>
      <c r="C6" s="149" t="s">
        <v>240</v>
      </c>
      <c r="D6" s="149"/>
      <c r="E6" s="149"/>
      <c r="F6" s="149"/>
      <c r="G6" s="149"/>
      <c r="H6" s="87" t="s">
        <v>245</v>
      </c>
      <c r="I6" s="87"/>
      <c r="J6" s="87"/>
      <c r="K6" s="87"/>
      <c r="L6" s="87"/>
      <c r="M6" s="87"/>
    </row>
    <row r="7" customFormat="false" ht="12.75" hidden="false" customHeight="true" outlineLevel="0" collapsed="false">
      <c r="A7" s="51"/>
      <c r="B7" s="52"/>
      <c r="C7" s="150" t="s">
        <v>265</v>
      </c>
      <c r="D7" s="151" t="s">
        <v>266</v>
      </c>
      <c r="E7" s="88" t="s">
        <v>267</v>
      </c>
      <c r="F7" s="88"/>
      <c r="G7" s="150" t="s">
        <v>268</v>
      </c>
      <c r="H7" s="52" t="s">
        <v>265</v>
      </c>
      <c r="I7" s="52" t="s">
        <v>269</v>
      </c>
      <c r="J7" s="52" t="s">
        <v>270</v>
      </c>
      <c r="K7" s="87" t="s">
        <v>271</v>
      </c>
      <c r="L7" s="87"/>
      <c r="M7" s="87"/>
    </row>
    <row r="8" customFormat="false" ht="12.75" hidden="false" customHeight="false" outlineLevel="0" collapsed="false">
      <c r="A8" s="51"/>
      <c r="B8" s="52"/>
      <c r="C8" s="150"/>
      <c r="D8" s="151"/>
      <c r="E8" s="91" t="s">
        <v>272</v>
      </c>
      <c r="F8" s="92" t="s">
        <v>273</v>
      </c>
      <c r="G8" s="150"/>
      <c r="H8" s="52"/>
      <c r="I8" s="52"/>
      <c r="J8" s="52"/>
      <c r="K8" s="52" t="s">
        <v>265</v>
      </c>
      <c r="L8" s="88" t="s">
        <v>274</v>
      </c>
      <c r="M8" s="90" t="s">
        <v>275</v>
      </c>
    </row>
    <row r="9" customFormat="false" ht="12.75" hidden="false" customHeight="false" outlineLevel="0" collapsed="false">
      <c r="A9" s="51"/>
      <c r="B9" s="52"/>
      <c r="C9" s="150"/>
      <c r="D9" s="151"/>
      <c r="E9" s="97" t="s">
        <v>276</v>
      </c>
      <c r="F9" s="97"/>
      <c r="G9" s="150"/>
      <c r="H9" s="52"/>
      <c r="I9" s="52"/>
      <c r="J9" s="52"/>
      <c r="K9" s="52"/>
      <c r="L9" s="123" t="s">
        <v>277</v>
      </c>
      <c r="M9" s="123"/>
    </row>
    <row r="11" customFormat="false" ht="15" hidden="false" customHeight="true" outlineLevel="0" collapsed="false">
      <c r="A11" s="152" t="s">
        <v>278</v>
      </c>
      <c r="B11" s="152"/>
      <c r="C11" s="152"/>
      <c r="D11" s="152"/>
      <c r="E11" s="152"/>
      <c r="F11" s="152"/>
      <c r="G11" s="152"/>
      <c r="H11" s="152"/>
      <c r="I11" s="152"/>
      <c r="J11" s="152"/>
      <c r="K11" s="152"/>
      <c r="L11" s="152"/>
      <c r="M11" s="152"/>
    </row>
    <row r="13" customFormat="false" ht="12.75" hidden="false" customHeight="false" outlineLevel="0" collapsed="false">
      <c r="A13" s="104" t="s">
        <v>175</v>
      </c>
      <c r="B13" s="127" t="n">
        <v>544853.395</v>
      </c>
      <c r="C13" s="127" t="n">
        <v>44402.346</v>
      </c>
      <c r="D13" s="127" t="n">
        <v>490.398</v>
      </c>
      <c r="E13" s="127" t="n">
        <v>11541.391</v>
      </c>
      <c r="F13" s="127" t="n">
        <v>25428.082</v>
      </c>
      <c r="G13" s="127" t="n">
        <v>6942.475</v>
      </c>
      <c r="H13" s="127" t="n">
        <v>485456.061</v>
      </c>
      <c r="I13" s="127" t="n">
        <v>42487.752</v>
      </c>
      <c r="J13" s="127" t="n">
        <v>37015.882</v>
      </c>
      <c r="K13" s="127" t="n">
        <v>405952.427</v>
      </c>
      <c r="L13" s="127" t="n">
        <v>56132.286</v>
      </c>
      <c r="M13" s="127" t="n">
        <v>349820.141</v>
      </c>
      <c r="N13" s="127"/>
      <c r="O13" s="127"/>
      <c r="P13" s="127"/>
      <c r="Q13" s="127"/>
      <c r="R13" s="127"/>
      <c r="S13" s="127"/>
      <c r="T13" s="127"/>
      <c r="U13" s="127"/>
      <c r="V13" s="127"/>
      <c r="W13" s="127"/>
      <c r="X13" s="127"/>
    </row>
    <row r="14" customFormat="false" ht="12.75" hidden="false" customHeight="false" outlineLevel="0" collapsed="false">
      <c r="A14" s="104" t="s">
        <v>176</v>
      </c>
      <c r="B14" s="127" t="n">
        <v>591906.822</v>
      </c>
      <c r="C14" s="127" t="n">
        <v>43177.917</v>
      </c>
      <c r="D14" s="127" t="n">
        <v>498.469</v>
      </c>
      <c r="E14" s="127" t="n">
        <v>11507.654</v>
      </c>
      <c r="F14" s="127" t="n">
        <v>24451.914</v>
      </c>
      <c r="G14" s="127" t="n">
        <v>6719.88</v>
      </c>
      <c r="H14" s="127" t="n">
        <v>501393.554</v>
      </c>
      <c r="I14" s="127" t="n">
        <v>43727.374</v>
      </c>
      <c r="J14" s="127" t="n">
        <v>35767.04</v>
      </c>
      <c r="K14" s="127" t="n">
        <v>421899.14</v>
      </c>
      <c r="L14" s="127" t="n">
        <v>56290.392</v>
      </c>
      <c r="M14" s="127" t="n">
        <v>365608.748</v>
      </c>
    </row>
    <row r="15" customFormat="false" ht="12.75" hidden="false" customHeight="false" outlineLevel="0" collapsed="false">
      <c r="A15" s="126"/>
      <c r="B15" s="127"/>
      <c r="C15" s="127"/>
      <c r="D15" s="127"/>
      <c r="E15" s="127"/>
      <c r="F15" s="127"/>
      <c r="G15" s="127"/>
      <c r="H15" s="127"/>
      <c r="I15" s="127"/>
      <c r="J15" s="127"/>
      <c r="K15" s="127"/>
      <c r="L15" s="127"/>
      <c r="M15" s="127"/>
    </row>
    <row r="16" customFormat="false" ht="12.75" hidden="false" customHeight="false" outlineLevel="0" collapsed="false">
      <c r="A16" s="126" t="s">
        <v>282</v>
      </c>
      <c r="B16" s="127" t="n">
        <v>45404.4495833333</v>
      </c>
      <c r="C16" s="127" t="n">
        <v>3700.1955</v>
      </c>
      <c r="D16" s="127" t="n">
        <v>40.8665</v>
      </c>
      <c r="E16" s="127" t="n">
        <v>961.782583333333</v>
      </c>
      <c r="F16" s="127" t="n">
        <v>2119.00683333333</v>
      </c>
      <c r="G16" s="127" t="n">
        <v>578.539583333333</v>
      </c>
      <c r="H16" s="127" t="n">
        <v>40454.67175</v>
      </c>
      <c r="I16" s="127" t="n">
        <v>3540.646</v>
      </c>
      <c r="J16" s="127" t="n">
        <v>3084.65683333333</v>
      </c>
      <c r="K16" s="127" t="n">
        <v>33829.3689166667</v>
      </c>
      <c r="L16" s="127" t="n">
        <v>4677.6905</v>
      </c>
      <c r="M16" s="127" t="n">
        <v>29151.6784166667</v>
      </c>
      <c r="N16" s="127"/>
      <c r="O16" s="127"/>
      <c r="P16" s="127"/>
    </row>
    <row r="17" customFormat="false" ht="12.75" hidden="false" customHeight="false" outlineLevel="0" collapsed="false">
      <c r="A17" s="126" t="s">
        <v>283</v>
      </c>
      <c r="B17" s="127" t="n">
        <v>49325.5685</v>
      </c>
      <c r="C17" s="127" t="n">
        <v>3598.15975</v>
      </c>
      <c r="D17" s="127" t="n">
        <v>41.5390833333333</v>
      </c>
      <c r="E17" s="127" t="n">
        <v>958.971166666667</v>
      </c>
      <c r="F17" s="127" t="n">
        <v>2037.6595</v>
      </c>
      <c r="G17" s="127" t="n">
        <v>559.99</v>
      </c>
      <c r="H17" s="127" t="n">
        <v>41782.7961666667</v>
      </c>
      <c r="I17" s="127" t="n">
        <v>3643.94783333333</v>
      </c>
      <c r="J17" s="127" t="n">
        <v>2980.58666666667</v>
      </c>
      <c r="K17" s="127" t="n">
        <v>35158.2616666667</v>
      </c>
      <c r="L17" s="127" t="n">
        <v>4690.866</v>
      </c>
      <c r="M17" s="127" t="n">
        <v>30467.3956666667</v>
      </c>
      <c r="N17" s="127"/>
      <c r="O17" s="127"/>
      <c r="P17" s="127"/>
    </row>
    <row r="18" customFormat="false" ht="12.75" hidden="false" customHeight="false" outlineLevel="0" collapsed="false">
      <c r="A18" s="126"/>
      <c r="B18" s="127"/>
      <c r="C18" s="127"/>
      <c r="D18" s="127"/>
      <c r="E18" s="127"/>
      <c r="F18" s="127"/>
      <c r="G18" s="127"/>
      <c r="H18" s="127"/>
      <c r="I18" s="127"/>
      <c r="J18" s="127"/>
      <c r="K18" s="127"/>
      <c r="L18" s="127"/>
      <c r="M18" s="127"/>
      <c r="N18" s="127"/>
      <c r="O18" s="127"/>
      <c r="P18" s="127"/>
    </row>
    <row r="19" customFormat="false" ht="12.75" hidden="false" customHeight="false" outlineLevel="0" collapsed="false">
      <c r="A19" s="104" t="n">
        <v>2003</v>
      </c>
      <c r="B19" s="157"/>
      <c r="C19" s="157"/>
      <c r="D19" s="157"/>
      <c r="E19" s="157"/>
      <c r="F19" s="157"/>
      <c r="G19" s="157"/>
      <c r="H19" s="157"/>
      <c r="I19" s="157"/>
      <c r="J19" s="157"/>
      <c r="K19" s="157"/>
      <c r="L19" s="157"/>
      <c r="M19" s="157"/>
    </row>
    <row r="20" customFormat="false" ht="12.75" hidden="false" customHeight="false" outlineLevel="0" collapsed="false">
      <c r="A20" s="126" t="s">
        <v>195</v>
      </c>
      <c r="B20" s="127" t="n">
        <v>48243.9</v>
      </c>
      <c r="C20" s="127" t="n">
        <v>3384.849</v>
      </c>
      <c r="D20" s="127" t="n">
        <v>36.883</v>
      </c>
      <c r="E20" s="127" t="n">
        <v>894.29</v>
      </c>
      <c r="F20" s="127" t="n">
        <v>1912.055</v>
      </c>
      <c r="G20" s="127" t="n">
        <v>541.621</v>
      </c>
      <c r="H20" s="127" t="n">
        <v>41014.307</v>
      </c>
      <c r="I20" s="127" t="n">
        <v>3325.463</v>
      </c>
      <c r="J20" s="127" t="n">
        <v>3141.768</v>
      </c>
      <c r="K20" s="127" t="n">
        <v>34547.076</v>
      </c>
      <c r="L20" s="127" t="n">
        <v>4731.153</v>
      </c>
      <c r="M20" s="127" t="n">
        <v>29815.923</v>
      </c>
      <c r="N20" s="127"/>
      <c r="O20" s="127"/>
      <c r="P20" s="127"/>
      <c r="Q20" s="127"/>
      <c r="R20" s="127"/>
      <c r="S20" s="127"/>
      <c r="T20" s="127"/>
    </row>
    <row r="21" customFormat="false" ht="12.75" hidden="false" customHeight="false" outlineLevel="0" collapsed="false">
      <c r="A21" s="126" t="s">
        <v>196</v>
      </c>
      <c r="B21" s="127" t="n">
        <v>44487.544</v>
      </c>
      <c r="C21" s="127" t="n">
        <v>3530.573</v>
      </c>
      <c r="D21" s="127" t="n">
        <v>43.395</v>
      </c>
      <c r="E21" s="127" t="n">
        <v>923.094</v>
      </c>
      <c r="F21" s="127" t="n">
        <v>1959.976</v>
      </c>
      <c r="G21" s="127" t="n">
        <v>604.108</v>
      </c>
      <c r="H21" s="127" t="n">
        <v>37464.927</v>
      </c>
      <c r="I21" s="127" t="n">
        <v>3505.406</v>
      </c>
      <c r="J21" s="127" t="n">
        <v>2910.883</v>
      </c>
      <c r="K21" s="127" t="n">
        <v>31048.638</v>
      </c>
      <c r="L21" s="127" t="n">
        <v>4254.171</v>
      </c>
      <c r="M21" s="127" t="n">
        <v>26794.467</v>
      </c>
      <c r="N21" s="127"/>
      <c r="O21" s="127"/>
      <c r="P21" s="127"/>
      <c r="Q21" s="127"/>
      <c r="R21" s="127"/>
      <c r="S21" s="127"/>
      <c r="T21" s="127"/>
    </row>
    <row r="22" customFormat="false" ht="12.75" hidden="false" customHeight="false" outlineLevel="0" collapsed="false">
      <c r="A22" s="126" t="s">
        <v>180</v>
      </c>
      <c r="B22" s="127" t="n">
        <v>49999.208</v>
      </c>
      <c r="C22" s="127" t="n">
        <v>3500.283</v>
      </c>
      <c r="D22" s="127" t="n">
        <v>35.089</v>
      </c>
      <c r="E22" s="127" t="n">
        <v>878.638</v>
      </c>
      <c r="F22" s="127" t="n">
        <v>2050.073</v>
      </c>
      <c r="G22" s="127" t="n">
        <v>536.483</v>
      </c>
      <c r="H22" s="127" t="n">
        <v>42206.423</v>
      </c>
      <c r="I22" s="127" t="n">
        <v>3357.527</v>
      </c>
      <c r="J22" s="127" t="n">
        <v>2723.235</v>
      </c>
      <c r="K22" s="127" t="n">
        <v>36125.661</v>
      </c>
      <c r="L22" s="127" t="n">
        <v>4748.434</v>
      </c>
      <c r="M22" s="127" t="n">
        <v>31377.227</v>
      </c>
      <c r="N22" s="127"/>
      <c r="O22" s="127"/>
      <c r="P22" s="127"/>
      <c r="Q22" s="127"/>
      <c r="R22" s="127"/>
      <c r="S22" s="127"/>
      <c r="T22" s="127"/>
    </row>
    <row r="23" customFormat="false" ht="12.75" hidden="false" customHeight="false" outlineLevel="0" collapsed="false">
      <c r="A23" s="126" t="s">
        <v>181</v>
      </c>
      <c r="B23" s="127" t="n">
        <v>54529.539</v>
      </c>
      <c r="C23" s="127" t="n">
        <v>3728.551</v>
      </c>
      <c r="D23" s="127" t="n">
        <v>49.229</v>
      </c>
      <c r="E23" s="127" t="n">
        <v>1101.401</v>
      </c>
      <c r="F23" s="127" t="n">
        <v>1979.307</v>
      </c>
      <c r="G23" s="127" t="n">
        <v>598.614</v>
      </c>
      <c r="H23" s="127" t="n">
        <v>46407.052</v>
      </c>
      <c r="I23" s="127" t="n">
        <v>3402.382</v>
      </c>
      <c r="J23" s="127" t="n">
        <v>3150.313</v>
      </c>
      <c r="K23" s="127" t="n">
        <v>39854.357</v>
      </c>
      <c r="L23" s="127" t="n">
        <v>4853.577</v>
      </c>
      <c r="M23" s="127" t="n">
        <v>35000.78</v>
      </c>
      <c r="N23" s="127"/>
      <c r="O23" s="127"/>
      <c r="P23" s="127"/>
      <c r="Q23" s="127"/>
      <c r="R23" s="127"/>
      <c r="S23" s="127"/>
      <c r="T23" s="127"/>
    </row>
    <row r="24" customFormat="false" ht="12.75" hidden="false" customHeight="false" outlineLevel="0" collapsed="false">
      <c r="A24" s="126" t="s">
        <v>182</v>
      </c>
      <c r="B24" s="127" t="n">
        <v>55333.683</v>
      </c>
      <c r="C24" s="127" t="n">
        <v>3886.461</v>
      </c>
      <c r="D24" s="127" t="n">
        <v>35.146</v>
      </c>
      <c r="E24" s="127" t="n">
        <v>1022.933</v>
      </c>
      <c r="F24" s="127" t="n">
        <v>2245.054</v>
      </c>
      <c r="G24" s="127" t="n">
        <v>583.328</v>
      </c>
      <c r="H24" s="127" t="n">
        <v>47049.193</v>
      </c>
      <c r="I24" s="127" t="n">
        <v>4083.976</v>
      </c>
      <c r="J24" s="127" t="n">
        <v>3097.596</v>
      </c>
      <c r="K24" s="127" t="n">
        <v>39867.621</v>
      </c>
      <c r="L24" s="127" t="n">
        <v>4883.156</v>
      </c>
      <c r="M24" s="127" t="n">
        <v>34984.465</v>
      </c>
      <c r="N24" s="127"/>
      <c r="O24" s="127"/>
      <c r="P24" s="127"/>
      <c r="Q24" s="127"/>
      <c r="R24" s="127"/>
      <c r="S24" s="127"/>
      <c r="T24" s="127"/>
    </row>
    <row r="25" customFormat="false" ht="12.75" hidden="false" customHeight="false" outlineLevel="0" collapsed="false">
      <c r="A25" s="126" t="s">
        <v>183</v>
      </c>
      <c r="B25" s="127" t="n">
        <v>52313.597</v>
      </c>
      <c r="C25" s="127" t="n">
        <v>3609.574</v>
      </c>
      <c r="D25" s="127" t="n">
        <v>39.799</v>
      </c>
      <c r="E25" s="127" t="n">
        <v>987.967</v>
      </c>
      <c r="F25" s="127" t="n">
        <v>2004.64</v>
      </c>
      <c r="G25" s="127" t="n">
        <v>577.168</v>
      </c>
      <c r="H25" s="127" t="n">
        <v>44621.62</v>
      </c>
      <c r="I25" s="127" t="n">
        <v>4254.491</v>
      </c>
      <c r="J25" s="127" t="n">
        <v>2865.428</v>
      </c>
      <c r="K25" s="127" t="n">
        <v>37501.701</v>
      </c>
      <c r="L25" s="127" t="n">
        <v>4367.48</v>
      </c>
      <c r="M25" s="127" t="n">
        <v>33134.221</v>
      </c>
      <c r="N25" s="127"/>
      <c r="O25" s="127"/>
      <c r="P25" s="127"/>
      <c r="Q25" s="127"/>
      <c r="R25" s="127"/>
      <c r="S25" s="127"/>
      <c r="T25" s="127"/>
    </row>
    <row r="26" customFormat="false" ht="12.75" hidden="false" customHeight="false" outlineLevel="0" collapsed="false">
      <c r="A26" s="126"/>
      <c r="B26" s="127"/>
      <c r="C26" s="127"/>
      <c r="D26" s="127"/>
      <c r="E26" s="127"/>
      <c r="F26" s="127"/>
      <c r="G26" s="127"/>
      <c r="H26" s="127"/>
      <c r="I26" s="127"/>
      <c r="J26" s="127"/>
      <c r="K26" s="127"/>
      <c r="L26" s="127"/>
      <c r="M26" s="127"/>
      <c r="N26" s="127"/>
      <c r="O26" s="127"/>
      <c r="P26" s="127"/>
      <c r="Q26" s="127"/>
      <c r="R26" s="127"/>
      <c r="S26" s="127"/>
      <c r="T26" s="127"/>
    </row>
    <row r="27" customFormat="false" ht="12.75" hidden="false" customHeight="false" outlineLevel="0" collapsed="false">
      <c r="A27" s="153" t="n">
        <v>2004</v>
      </c>
      <c r="B27" s="127"/>
      <c r="C27" s="127"/>
      <c r="D27" s="127"/>
      <c r="E27" s="127"/>
      <c r="F27" s="127"/>
      <c r="G27" s="127"/>
      <c r="H27" s="127"/>
      <c r="I27" s="127"/>
      <c r="J27" s="127"/>
      <c r="K27" s="127"/>
      <c r="L27" s="127"/>
      <c r="M27" s="127"/>
      <c r="N27" s="127"/>
      <c r="O27" s="127"/>
      <c r="P27" s="127"/>
      <c r="Q27" s="127"/>
      <c r="R27" s="127"/>
      <c r="S27" s="127"/>
      <c r="T27" s="127"/>
    </row>
    <row r="28" customFormat="false" ht="12.75" hidden="false" customHeight="false" outlineLevel="0" collapsed="false">
      <c r="A28" s="126" t="s">
        <v>184</v>
      </c>
      <c r="B28" s="127" t="n">
        <v>49027.25</v>
      </c>
      <c r="C28" s="127" t="n">
        <v>3612.582</v>
      </c>
      <c r="D28" s="127" t="n">
        <v>37.273</v>
      </c>
      <c r="E28" s="127" t="n">
        <v>997.506</v>
      </c>
      <c r="F28" s="127" t="n">
        <v>2053.062</v>
      </c>
      <c r="G28" s="127" t="n">
        <v>524.741</v>
      </c>
      <c r="H28" s="127" t="n">
        <v>41541.462</v>
      </c>
      <c r="I28" s="127" t="n">
        <v>3564.786</v>
      </c>
      <c r="J28" s="127" t="n">
        <v>2849.526</v>
      </c>
      <c r="K28" s="127" t="n">
        <v>35127.15</v>
      </c>
      <c r="L28" s="127" t="n">
        <v>4734.654</v>
      </c>
      <c r="M28" s="127" t="n">
        <v>30392.496</v>
      </c>
      <c r="N28" s="127"/>
      <c r="O28" s="127"/>
      <c r="P28" s="127"/>
      <c r="Q28" s="127"/>
      <c r="R28" s="127"/>
      <c r="S28" s="127"/>
      <c r="T28" s="127"/>
    </row>
    <row r="29" customFormat="false" ht="12.75" hidden="false" customHeight="false" outlineLevel="0" collapsed="false">
      <c r="A29" s="126" t="s">
        <v>185</v>
      </c>
      <c r="B29" s="127" t="n">
        <v>51355.074</v>
      </c>
      <c r="C29" s="127" t="n">
        <v>3481.339</v>
      </c>
      <c r="D29" s="127" t="n">
        <v>41.271</v>
      </c>
      <c r="E29" s="127" t="n">
        <v>915.162</v>
      </c>
      <c r="F29" s="127" t="n">
        <v>1986.022</v>
      </c>
      <c r="G29" s="127" t="n">
        <v>538.884</v>
      </c>
      <c r="H29" s="127" t="n">
        <v>43819.266</v>
      </c>
      <c r="I29" s="127" t="n">
        <v>4001.667</v>
      </c>
      <c r="J29" s="127" t="n">
        <v>2845.45</v>
      </c>
      <c r="K29" s="127" t="n">
        <v>36972.149</v>
      </c>
      <c r="L29" s="127" t="n">
        <v>4891.718</v>
      </c>
      <c r="M29" s="127" t="n">
        <v>32080.431</v>
      </c>
      <c r="N29" s="127"/>
      <c r="O29" s="127"/>
      <c r="P29" s="127"/>
      <c r="Q29" s="127"/>
      <c r="R29" s="127"/>
      <c r="S29" s="127"/>
      <c r="T29" s="127"/>
    </row>
    <row r="30" customFormat="false" ht="12.75" hidden="false" customHeight="false" outlineLevel="0" collapsed="false">
      <c r="A30" s="126" t="s">
        <v>186</v>
      </c>
      <c r="B30" s="127" t="n">
        <v>54529.698</v>
      </c>
      <c r="C30" s="127" t="n">
        <v>3673.901</v>
      </c>
      <c r="D30" s="127" t="n">
        <v>49.385</v>
      </c>
      <c r="E30" s="127" t="n">
        <v>963.001</v>
      </c>
      <c r="F30" s="127" t="n">
        <v>2074.967</v>
      </c>
      <c r="G30" s="127" t="n">
        <v>586.548</v>
      </c>
      <c r="H30" s="127" t="n">
        <v>46451.68</v>
      </c>
      <c r="I30" s="127" t="n">
        <v>4133.312</v>
      </c>
      <c r="J30" s="127" t="n">
        <v>3199.972</v>
      </c>
      <c r="K30" s="127" t="n">
        <v>39118.396</v>
      </c>
      <c r="L30" s="127" t="n">
        <v>5221.304</v>
      </c>
      <c r="M30" s="127" t="n">
        <v>33897.092</v>
      </c>
      <c r="N30" s="127"/>
      <c r="O30" s="127"/>
      <c r="P30" s="127"/>
      <c r="Q30" s="127"/>
      <c r="R30" s="127"/>
      <c r="S30" s="127"/>
      <c r="T30" s="127"/>
    </row>
    <row r="31" customFormat="false" ht="12.75" hidden="false" customHeight="false" outlineLevel="0" collapsed="false">
      <c r="A31" s="126" t="s">
        <v>187</v>
      </c>
      <c r="B31" s="127" t="n">
        <v>53562.573</v>
      </c>
      <c r="C31" s="127" t="n">
        <v>3740.942</v>
      </c>
      <c r="D31" s="127" t="n">
        <v>44.735</v>
      </c>
      <c r="E31" s="127" t="n">
        <v>949.027</v>
      </c>
      <c r="F31" s="127" t="n">
        <v>2149.081</v>
      </c>
      <c r="G31" s="127" t="n">
        <v>598.099</v>
      </c>
      <c r="H31" s="127" t="n">
        <v>45670.895</v>
      </c>
      <c r="I31" s="127" t="n">
        <v>3660.495</v>
      </c>
      <c r="J31" s="127" t="n">
        <v>3042.518</v>
      </c>
      <c r="K31" s="127" t="n">
        <v>38967.882</v>
      </c>
      <c r="L31" s="127" t="n">
        <v>5037.992</v>
      </c>
      <c r="M31" s="127" t="n">
        <v>33929.89</v>
      </c>
      <c r="N31" s="127"/>
      <c r="O31" s="127"/>
      <c r="P31" s="127"/>
      <c r="Q31" s="127"/>
      <c r="R31" s="127"/>
      <c r="S31" s="127"/>
      <c r="T31" s="127"/>
    </row>
    <row r="32" customFormat="false" ht="12.75" hidden="false" customHeight="false" outlineLevel="0" collapsed="false">
      <c r="A32" s="126" t="s">
        <v>188</v>
      </c>
      <c r="B32" s="127" t="n">
        <v>51889.184</v>
      </c>
      <c r="C32" s="127" t="n">
        <v>3572.136</v>
      </c>
      <c r="D32" s="127" t="n">
        <v>47.853</v>
      </c>
      <c r="E32" s="127" t="n">
        <v>885.142</v>
      </c>
      <c r="F32" s="127" t="n">
        <v>2054.553</v>
      </c>
      <c r="G32" s="127" t="n">
        <v>584.588</v>
      </c>
      <c r="H32" s="127" t="n">
        <v>43582.678</v>
      </c>
      <c r="I32" s="127" t="n">
        <v>3332.356</v>
      </c>
      <c r="J32" s="127" t="n">
        <v>2870.051</v>
      </c>
      <c r="K32" s="127" t="n">
        <v>37380.271</v>
      </c>
      <c r="L32" s="127" t="n">
        <v>4760.936</v>
      </c>
      <c r="M32" s="127" t="n">
        <v>32619.335</v>
      </c>
      <c r="N32" s="127"/>
      <c r="O32" s="127"/>
      <c r="P32" s="127"/>
      <c r="Q32" s="127"/>
      <c r="R32" s="127"/>
      <c r="S32" s="127"/>
      <c r="T32" s="127"/>
    </row>
    <row r="33" customFormat="false" ht="12.75" hidden="false" customHeight="false" outlineLevel="0" collapsed="false">
      <c r="A33" s="126" t="s">
        <v>189</v>
      </c>
      <c r="B33" s="127" t="n">
        <v>52744.156</v>
      </c>
      <c r="C33" s="127" t="n">
        <v>3496.608</v>
      </c>
      <c r="D33" s="127" t="n">
        <v>37.901</v>
      </c>
      <c r="E33" s="127" t="n">
        <v>937.271</v>
      </c>
      <c r="F33" s="127" t="n">
        <v>2040.513</v>
      </c>
      <c r="G33" s="127" t="n">
        <v>480.923</v>
      </c>
      <c r="H33" s="127" t="n">
        <v>44544.021</v>
      </c>
      <c r="I33" s="127" t="n">
        <v>4048.527</v>
      </c>
      <c r="J33" s="127" t="n">
        <v>2847.122</v>
      </c>
      <c r="K33" s="127" t="n">
        <v>37648.372</v>
      </c>
      <c r="L33" s="127" t="n">
        <v>5097.725</v>
      </c>
      <c r="M33" s="127" t="n">
        <v>32550.647</v>
      </c>
      <c r="N33" s="127"/>
      <c r="O33" s="127"/>
      <c r="P33" s="127"/>
      <c r="Q33" s="127"/>
      <c r="R33" s="127"/>
      <c r="S33" s="127"/>
      <c r="T33" s="127"/>
    </row>
    <row r="34" customFormat="false" ht="12.75" hidden="false" customHeight="false" outlineLevel="0" collapsed="false">
      <c r="A34" s="126" t="s">
        <v>178</v>
      </c>
      <c r="B34" s="127" t="n">
        <v>53203.914</v>
      </c>
      <c r="C34" s="127" t="n">
        <v>3702.394</v>
      </c>
      <c r="D34" s="127" t="n">
        <v>55.202</v>
      </c>
      <c r="E34" s="127" t="n">
        <v>889.955</v>
      </c>
      <c r="F34" s="127" t="n">
        <v>2179.143</v>
      </c>
      <c r="G34" s="127" t="n">
        <v>578.094</v>
      </c>
      <c r="H34" s="127" t="n">
        <v>44136.255</v>
      </c>
      <c r="I34" s="127" t="n">
        <v>3995.913</v>
      </c>
      <c r="J34" s="127" t="n">
        <v>2982.572</v>
      </c>
      <c r="K34" s="127" t="n">
        <v>37157.77</v>
      </c>
      <c r="L34" s="127" t="n">
        <v>5573.025</v>
      </c>
      <c r="M34" s="127" t="n">
        <v>31584.745</v>
      </c>
      <c r="N34" s="127"/>
      <c r="O34" s="127"/>
      <c r="P34" s="127"/>
      <c r="Q34" s="127"/>
      <c r="R34" s="127"/>
      <c r="S34" s="127"/>
      <c r="T34" s="127"/>
    </row>
    <row r="35" customFormat="false" ht="12.75" hidden="false" customHeight="false" outlineLevel="0" collapsed="false">
      <c r="A35" s="158"/>
      <c r="B35" s="127"/>
      <c r="C35" s="127"/>
      <c r="D35" s="127"/>
      <c r="E35" s="127"/>
      <c r="F35" s="127"/>
      <c r="G35" s="127"/>
      <c r="H35" s="127"/>
      <c r="I35" s="127"/>
      <c r="J35" s="127"/>
      <c r="K35" s="127"/>
      <c r="L35" s="127"/>
      <c r="M35" s="127"/>
      <c r="N35" s="127"/>
      <c r="O35" s="127"/>
      <c r="P35" s="127"/>
      <c r="Q35" s="127"/>
      <c r="R35" s="127"/>
      <c r="S35" s="127"/>
      <c r="T35" s="127"/>
    </row>
    <row r="36" customFormat="false" ht="15" hidden="false" customHeight="true" outlineLevel="0" collapsed="false">
      <c r="A36" s="152" t="s">
        <v>291</v>
      </c>
      <c r="B36" s="152"/>
      <c r="C36" s="152"/>
      <c r="D36" s="152"/>
      <c r="E36" s="152"/>
      <c r="F36" s="152"/>
      <c r="G36" s="152"/>
      <c r="H36" s="152"/>
      <c r="I36" s="152"/>
      <c r="J36" s="152"/>
      <c r="K36" s="152"/>
      <c r="L36" s="152"/>
      <c r="M36" s="152"/>
    </row>
    <row r="38" customFormat="false" ht="12.75" hidden="false" customHeight="false" outlineLevel="0" collapsed="false">
      <c r="A38" s="104" t="s">
        <v>175</v>
      </c>
      <c r="B38" s="127" t="n">
        <v>265918.945</v>
      </c>
      <c r="C38" s="127" t="n">
        <v>28650.103</v>
      </c>
      <c r="D38" s="127" t="n">
        <v>439.582</v>
      </c>
      <c r="E38" s="127" t="n">
        <v>7940.237</v>
      </c>
      <c r="F38" s="127" t="n">
        <v>16668.291</v>
      </c>
      <c r="G38" s="127" t="n">
        <v>3601.993</v>
      </c>
      <c r="H38" s="127" t="n">
        <v>226291.633</v>
      </c>
      <c r="I38" s="127" t="n">
        <v>9501.709</v>
      </c>
      <c r="J38" s="127" t="n">
        <v>22138.225</v>
      </c>
      <c r="K38" s="127" t="n">
        <v>194651.699</v>
      </c>
      <c r="L38" s="127" t="n">
        <v>38566.828</v>
      </c>
      <c r="M38" s="127" t="n">
        <v>156084.871</v>
      </c>
      <c r="N38" s="127"/>
      <c r="O38" s="127"/>
      <c r="P38" s="127"/>
    </row>
    <row r="39" customFormat="false" ht="12.75" hidden="false" customHeight="false" outlineLevel="0" collapsed="false">
      <c r="A39" s="104" t="s">
        <v>176</v>
      </c>
      <c r="B39" s="127" t="n">
        <v>280093.131</v>
      </c>
      <c r="C39" s="127" t="n">
        <v>26481.99</v>
      </c>
      <c r="D39" s="127" t="n">
        <v>435.435</v>
      </c>
      <c r="E39" s="127" t="n">
        <v>7440.826</v>
      </c>
      <c r="F39" s="127" t="n">
        <v>15344.138</v>
      </c>
      <c r="G39" s="127" t="n">
        <v>3261.591</v>
      </c>
      <c r="H39" s="127" t="n">
        <v>211204.408</v>
      </c>
      <c r="I39" s="127" t="n">
        <v>10159.466</v>
      </c>
      <c r="J39" s="127" t="n">
        <v>20292.591</v>
      </c>
      <c r="K39" s="127" t="n">
        <v>180752.351</v>
      </c>
      <c r="L39" s="127" t="n">
        <v>36886.587</v>
      </c>
      <c r="M39" s="127" t="n">
        <v>143865.764</v>
      </c>
      <c r="N39" s="127"/>
      <c r="O39" s="127"/>
      <c r="P39" s="127"/>
    </row>
    <row r="40" customFormat="false" ht="12.75" hidden="false" customHeight="false" outlineLevel="0" collapsed="false">
      <c r="A40" s="126"/>
      <c r="B40" s="127"/>
      <c r="C40" s="127"/>
      <c r="D40" s="127"/>
      <c r="E40" s="127"/>
      <c r="F40" s="127"/>
      <c r="G40" s="127"/>
      <c r="H40" s="127"/>
      <c r="I40" s="127"/>
      <c r="J40" s="127"/>
      <c r="K40" s="127"/>
      <c r="L40" s="127"/>
      <c r="M40" s="127"/>
      <c r="N40" s="127"/>
      <c r="O40" s="127"/>
      <c r="P40" s="127"/>
    </row>
    <row r="41" customFormat="false" ht="12.75" hidden="false" customHeight="false" outlineLevel="0" collapsed="false">
      <c r="A41" s="126" t="s">
        <v>282</v>
      </c>
      <c r="B41" s="127" t="n">
        <v>22159.9120833333</v>
      </c>
      <c r="C41" s="127" t="n">
        <v>2387.50858333333</v>
      </c>
      <c r="D41" s="127" t="n">
        <v>36.6318333333333</v>
      </c>
      <c r="E41" s="127" t="n">
        <v>661.686416666667</v>
      </c>
      <c r="F41" s="127" t="n">
        <v>1389.02425</v>
      </c>
      <c r="G41" s="127" t="n">
        <v>300.166083333333</v>
      </c>
      <c r="H41" s="127" t="n">
        <v>18857.6360833333</v>
      </c>
      <c r="I41" s="127" t="n">
        <v>791.809083333333</v>
      </c>
      <c r="J41" s="127" t="n">
        <v>1844.85208333333</v>
      </c>
      <c r="K41" s="127" t="n">
        <v>16220.9749166667</v>
      </c>
      <c r="L41" s="127" t="n">
        <v>3213.90233333333</v>
      </c>
      <c r="M41" s="127" t="n">
        <v>13007.0725833333</v>
      </c>
      <c r="N41" s="127"/>
      <c r="O41" s="127"/>
      <c r="P41" s="127"/>
    </row>
    <row r="42" customFormat="false" ht="12.75" hidden="false" customHeight="false" outlineLevel="0" collapsed="false">
      <c r="A42" s="126" t="s">
        <v>283</v>
      </c>
      <c r="B42" s="127" t="n">
        <v>23341.09425</v>
      </c>
      <c r="C42" s="127" t="n">
        <v>2206.8325</v>
      </c>
      <c r="D42" s="127" t="n">
        <v>36.28625</v>
      </c>
      <c r="E42" s="127" t="n">
        <v>620.068833333333</v>
      </c>
      <c r="F42" s="127" t="n">
        <v>1278.67816666667</v>
      </c>
      <c r="G42" s="127" t="n">
        <v>271.79925</v>
      </c>
      <c r="H42" s="127" t="n">
        <v>17600.3673333333</v>
      </c>
      <c r="I42" s="127" t="n">
        <v>846.622166666667</v>
      </c>
      <c r="J42" s="127" t="n">
        <v>1691.04925</v>
      </c>
      <c r="K42" s="127" t="n">
        <v>15062.6959166667</v>
      </c>
      <c r="L42" s="127" t="n">
        <v>3073.88225</v>
      </c>
      <c r="M42" s="127" t="n">
        <v>11988.8136666667</v>
      </c>
      <c r="N42" s="127"/>
      <c r="O42" s="127"/>
      <c r="P42" s="127"/>
    </row>
    <row r="43" customFormat="false" ht="12.75" hidden="false" customHeight="false" outlineLevel="0" collapsed="false">
      <c r="A43" s="126"/>
      <c r="B43" s="127"/>
      <c r="C43" s="127"/>
      <c r="D43" s="127"/>
      <c r="E43" s="127"/>
      <c r="F43" s="127"/>
      <c r="G43" s="127"/>
      <c r="H43" s="127"/>
      <c r="I43" s="127"/>
      <c r="J43" s="127"/>
      <c r="K43" s="127"/>
      <c r="L43" s="127"/>
      <c r="M43" s="127"/>
      <c r="N43" s="127"/>
      <c r="O43" s="127"/>
      <c r="P43" s="127"/>
    </row>
    <row r="44" customFormat="false" ht="12.75" hidden="false" customHeight="false" outlineLevel="0" collapsed="false">
      <c r="A44" s="104" t="n">
        <v>2003</v>
      </c>
      <c r="B44" s="127"/>
      <c r="C44" s="127"/>
      <c r="D44" s="127"/>
      <c r="E44" s="127"/>
      <c r="F44" s="127"/>
      <c r="G44" s="127"/>
      <c r="H44" s="127"/>
      <c r="I44" s="127"/>
      <c r="J44" s="127"/>
      <c r="K44" s="127"/>
      <c r="L44" s="127"/>
      <c r="M44" s="127"/>
      <c r="N44" s="127"/>
      <c r="O44" s="127"/>
      <c r="P44" s="127"/>
    </row>
    <row r="45" customFormat="false" ht="12.75" hidden="false" customHeight="false" outlineLevel="0" collapsed="false">
      <c r="A45" s="126" t="s">
        <v>178</v>
      </c>
      <c r="B45" s="127" t="n">
        <v>22834.267</v>
      </c>
      <c r="C45" s="127" t="n">
        <v>2068.164</v>
      </c>
      <c r="D45" s="127" t="n">
        <v>31.626</v>
      </c>
      <c r="E45" s="127" t="n">
        <v>584.181</v>
      </c>
      <c r="F45" s="127" t="n">
        <v>1203.855</v>
      </c>
      <c r="G45" s="127" t="n">
        <v>248.502</v>
      </c>
      <c r="H45" s="127" t="n">
        <v>17267.717</v>
      </c>
      <c r="I45" s="127" t="n">
        <v>677.51</v>
      </c>
      <c r="J45" s="127" t="n">
        <v>1889.027</v>
      </c>
      <c r="K45" s="127" t="n">
        <v>14701.18</v>
      </c>
      <c r="L45" s="127" t="n">
        <v>3067.969</v>
      </c>
      <c r="M45" s="127" t="n">
        <v>11633.211</v>
      </c>
      <c r="N45" s="127"/>
      <c r="O45" s="127"/>
      <c r="P45" s="127"/>
    </row>
    <row r="46" customFormat="false" ht="12.75" hidden="false" customHeight="false" outlineLevel="0" collapsed="false">
      <c r="A46" s="126" t="s">
        <v>179</v>
      </c>
      <c r="B46" s="127" t="n">
        <v>20517.28</v>
      </c>
      <c r="C46" s="127" t="n">
        <v>2202.133</v>
      </c>
      <c r="D46" s="127" t="n">
        <v>39.477</v>
      </c>
      <c r="E46" s="127" t="n">
        <v>644.826</v>
      </c>
      <c r="F46" s="127" t="n">
        <v>1217.648</v>
      </c>
      <c r="G46" s="127" t="n">
        <v>300.182</v>
      </c>
      <c r="H46" s="127" t="n">
        <v>15150.261</v>
      </c>
      <c r="I46" s="127" t="n">
        <v>672.638</v>
      </c>
      <c r="J46" s="127" t="n">
        <v>1698.939</v>
      </c>
      <c r="K46" s="127" t="n">
        <v>12778.684</v>
      </c>
      <c r="L46" s="127" t="n">
        <v>2802.962</v>
      </c>
      <c r="M46" s="127" t="n">
        <v>9975.722</v>
      </c>
      <c r="N46" s="127"/>
      <c r="O46" s="127"/>
      <c r="P46" s="127"/>
    </row>
    <row r="47" customFormat="false" ht="12.75" hidden="false" customHeight="false" outlineLevel="0" collapsed="false">
      <c r="A47" s="126" t="s">
        <v>197</v>
      </c>
      <c r="B47" s="127" t="n">
        <v>23852.963</v>
      </c>
      <c r="C47" s="127" t="n">
        <v>2169.762</v>
      </c>
      <c r="D47" s="127" t="n">
        <v>27.02</v>
      </c>
      <c r="E47" s="127" t="n">
        <v>567.786</v>
      </c>
      <c r="F47" s="127" t="n">
        <v>1333.395</v>
      </c>
      <c r="G47" s="127" t="n">
        <v>241.561</v>
      </c>
      <c r="H47" s="127" t="n">
        <v>17752.572</v>
      </c>
      <c r="I47" s="127" t="n">
        <v>737.013</v>
      </c>
      <c r="J47" s="127" t="n">
        <v>1548.001</v>
      </c>
      <c r="K47" s="127" t="n">
        <v>15467.558</v>
      </c>
      <c r="L47" s="127" t="n">
        <v>3179.664</v>
      </c>
      <c r="M47" s="127" t="n">
        <v>12287.894</v>
      </c>
      <c r="N47" s="127"/>
      <c r="O47" s="127"/>
      <c r="P47" s="127"/>
    </row>
    <row r="48" customFormat="false" ht="12.75" hidden="false" customHeight="false" outlineLevel="0" collapsed="false">
      <c r="A48" s="126" t="s">
        <v>181</v>
      </c>
      <c r="B48" s="127" t="n">
        <v>25185.906</v>
      </c>
      <c r="C48" s="127" t="n">
        <v>2227.816</v>
      </c>
      <c r="D48" s="127" t="n">
        <v>42.821</v>
      </c>
      <c r="E48" s="127" t="n">
        <v>721.093</v>
      </c>
      <c r="F48" s="127" t="n">
        <v>1178.568</v>
      </c>
      <c r="G48" s="127" t="n">
        <v>285.334</v>
      </c>
      <c r="H48" s="127" t="n">
        <v>19138.414</v>
      </c>
      <c r="I48" s="127" t="n">
        <v>838.229</v>
      </c>
      <c r="J48" s="127" t="n">
        <v>1847.125</v>
      </c>
      <c r="K48" s="127" t="n">
        <v>16453.06</v>
      </c>
      <c r="L48" s="127" t="n">
        <v>3103.384</v>
      </c>
      <c r="M48" s="127" t="n">
        <v>13349.676</v>
      </c>
      <c r="N48" s="127"/>
      <c r="O48" s="127"/>
      <c r="P48" s="127"/>
    </row>
    <row r="49" customFormat="false" ht="12.75" hidden="false" customHeight="false" outlineLevel="0" collapsed="false">
      <c r="A49" s="126" t="s">
        <v>182</v>
      </c>
      <c r="B49" s="127" t="n">
        <v>26505.616</v>
      </c>
      <c r="C49" s="127" t="n">
        <v>2262.016</v>
      </c>
      <c r="D49" s="127" t="n">
        <v>30.136</v>
      </c>
      <c r="E49" s="127" t="n">
        <v>648.781</v>
      </c>
      <c r="F49" s="127" t="n">
        <v>1327.675</v>
      </c>
      <c r="G49" s="127" t="n">
        <v>255.424</v>
      </c>
      <c r="H49" s="127" t="n">
        <v>20232.983</v>
      </c>
      <c r="I49" s="127" t="n">
        <v>848.396</v>
      </c>
      <c r="J49" s="127" t="n">
        <v>1811.688</v>
      </c>
      <c r="K49" s="127" t="n">
        <v>17572.899</v>
      </c>
      <c r="L49" s="127" t="n">
        <v>3215.963</v>
      </c>
      <c r="M49" s="127" t="n">
        <v>14356.936</v>
      </c>
      <c r="N49" s="127"/>
      <c r="O49" s="127"/>
      <c r="P49" s="127"/>
    </row>
    <row r="50" customFormat="false" ht="12.75" hidden="false" customHeight="false" outlineLevel="0" collapsed="false">
      <c r="A50" s="126" t="s">
        <v>183</v>
      </c>
      <c r="B50" s="127" t="n">
        <v>24441.116</v>
      </c>
      <c r="C50" s="127" t="n">
        <v>2268.273</v>
      </c>
      <c r="D50" s="127" t="n">
        <v>34.802</v>
      </c>
      <c r="E50" s="127" t="n">
        <v>630.868</v>
      </c>
      <c r="F50" s="127" t="n">
        <v>1234.096</v>
      </c>
      <c r="G50" s="127" t="n">
        <v>368.507</v>
      </c>
      <c r="H50" s="127" t="n">
        <v>18435.298</v>
      </c>
      <c r="I50" s="127" t="n">
        <v>1082.23</v>
      </c>
      <c r="J50" s="127" t="n">
        <v>1627.286</v>
      </c>
      <c r="K50" s="127" t="n">
        <v>15725.782</v>
      </c>
      <c r="L50" s="127" t="n">
        <v>2916.791</v>
      </c>
      <c r="M50" s="127" t="n">
        <v>12808.991</v>
      </c>
      <c r="N50" s="127"/>
      <c r="O50" s="127"/>
      <c r="P50" s="127"/>
    </row>
    <row r="51" customFormat="false" ht="12.75" hidden="false" customHeight="false" outlineLevel="0" collapsed="false">
      <c r="A51" s="126"/>
      <c r="B51" s="127"/>
      <c r="C51" s="127"/>
      <c r="D51" s="127"/>
      <c r="E51" s="127"/>
      <c r="F51" s="127"/>
      <c r="G51" s="127"/>
      <c r="H51" s="127"/>
      <c r="I51" s="127"/>
      <c r="J51" s="127"/>
      <c r="K51" s="127"/>
      <c r="L51" s="127"/>
      <c r="M51" s="127"/>
      <c r="N51" s="127"/>
      <c r="O51" s="127"/>
      <c r="P51" s="127"/>
    </row>
    <row r="52" customFormat="false" ht="12.75" hidden="false" customHeight="false" outlineLevel="0" collapsed="false">
      <c r="A52" s="155" t="s">
        <v>284</v>
      </c>
      <c r="B52" s="127"/>
      <c r="C52" s="127"/>
      <c r="D52" s="127"/>
      <c r="E52" s="127"/>
      <c r="F52" s="127"/>
      <c r="G52" s="127"/>
      <c r="H52" s="127"/>
      <c r="I52" s="127"/>
      <c r="J52" s="127"/>
      <c r="K52" s="127"/>
      <c r="L52" s="127"/>
      <c r="M52" s="127"/>
      <c r="N52" s="127"/>
      <c r="O52" s="127"/>
      <c r="P52" s="127"/>
    </row>
    <row r="53" customFormat="false" ht="12.75" hidden="false" customHeight="false" outlineLevel="0" collapsed="false">
      <c r="A53" s="126" t="s">
        <v>184</v>
      </c>
      <c r="B53" s="127" t="n">
        <v>22608.37</v>
      </c>
      <c r="C53" s="127" t="n">
        <v>2244.965</v>
      </c>
      <c r="D53" s="127" t="n">
        <v>32.174</v>
      </c>
      <c r="E53" s="127" t="n">
        <v>675.311</v>
      </c>
      <c r="F53" s="127" t="n">
        <v>1299.865</v>
      </c>
      <c r="G53" s="127" t="n">
        <v>237.615</v>
      </c>
      <c r="H53" s="127" t="n">
        <v>16836.425</v>
      </c>
      <c r="I53" s="127" t="n">
        <v>933.784</v>
      </c>
      <c r="J53" s="127" t="n">
        <v>1726.29</v>
      </c>
      <c r="K53" s="127" t="n">
        <v>14176.351</v>
      </c>
      <c r="L53" s="127" t="n">
        <v>3043.76</v>
      </c>
      <c r="M53" s="127" t="n">
        <v>11132.591</v>
      </c>
      <c r="N53" s="127"/>
      <c r="O53" s="127"/>
      <c r="P53" s="127"/>
    </row>
    <row r="54" customFormat="false" ht="12.75" hidden="false" customHeight="false" outlineLevel="0" collapsed="false">
      <c r="A54" s="126" t="s">
        <v>185</v>
      </c>
      <c r="B54" s="127" t="n">
        <v>24020.154</v>
      </c>
      <c r="C54" s="127" t="n">
        <v>2108.692</v>
      </c>
      <c r="D54" s="127" t="n">
        <v>36.914</v>
      </c>
      <c r="E54" s="127" t="n">
        <v>599.784</v>
      </c>
      <c r="F54" s="127" t="n">
        <v>1241.559</v>
      </c>
      <c r="G54" s="127" t="n">
        <v>230.435</v>
      </c>
      <c r="H54" s="127" t="n">
        <v>18169.13</v>
      </c>
      <c r="I54" s="127" t="n">
        <v>1022.866</v>
      </c>
      <c r="J54" s="127" t="n">
        <v>1661.292</v>
      </c>
      <c r="K54" s="127" t="n">
        <v>15484.972</v>
      </c>
      <c r="L54" s="127" t="n">
        <v>3156.216</v>
      </c>
      <c r="M54" s="127" t="n">
        <v>12328.756</v>
      </c>
      <c r="N54" s="127"/>
      <c r="O54" s="127"/>
      <c r="P54" s="127"/>
    </row>
    <row r="55" customFormat="false" ht="12.75" hidden="false" customHeight="false" outlineLevel="0" collapsed="false">
      <c r="A55" s="126" t="s">
        <v>186</v>
      </c>
      <c r="B55" s="127" t="n">
        <v>25382.012</v>
      </c>
      <c r="C55" s="127" t="n">
        <v>2298.844</v>
      </c>
      <c r="D55" s="127" t="n">
        <v>42.731</v>
      </c>
      <c r="E55" s="127" t="n">
        <v>619.271</v>
      </c>
      <c r="F55" s="127" t="n">
        <v>1320.59</v>
      </c>
      <c r="G55" s="127" t="n">
        <v>316.252</v>
      </c>
      <c r="H55" s="127" t="n">
        <v>19038.818</v>
      </c>
      <c r="I55" s="127" t="n">
        <v>1069.613</v>
      </c>
      <c r="J55" s="127" t="n">
        <v>1763.247</v>
      </c>
      <c r="K55" s="127" t="n">
        <v>16205.958</v>
      </c>
      <c r="L55" s="127" t="n">
        <v>3484.635</v>
      </c>
      <c r="M55" s="127" t="n">
        <v>12721.323</v>
      </c>
      <c r="N55" s="127"/>
      <c r="O55" s="127"/>
      <c r="P55" s="127"/>
    </row>
    <row r="56" customFormat="false" ht="12.75" hidden="false" customHeight="false" outlineLevel="0" collapsed="false">
      <c r="A56" s="126" t="s">
        <v>187</v>
      </c>
      <c r="B56" s="127" t="n">
        <v>23539.177</v>
      </c>
      <c r="C56" s="127" t="n">
        <v>2253.681</v>
      </c>
      <c r="D56" s="127" t="n">
        <v>36.646</v>
      </c>
      <c r="E56" s="127" t="n">
        <v>583.305</v>
      </c>
      <c r="F56" s="127" t="n">
        <v>1378.636</v>
      </c>
      <c r="G56" s="127" t="n">
        <v>255.094</v>
      </c>
      <c r="H56" s="127" t="n">
        <v>17548.366</v>
      </c>
      <c r="I56" s="127" t="n">
        <v>865.968</v>
      </c>
      <c r="J56" s="127" t="n">
        <v>1704.136</v>
      </c>
      <c r="K56" s="127" t="n">
        <v>14978.262</v>
      </c>
      <c r="L56" s="127" t="n">
        <v>3149.041</v>
      </c>
      <c r="M56" s="127" t="n">
        <v>11829.221</v>
      </c>
      <c r="N56" s="127"/>
      <c r="O56" s="127"/>
      <c r="P56" s="127"/>
    </row>
    <row r="57" customFormat="false" ht="12.75" hidden="false" customHeight="false" outlineLevel="0" collapsed="false">
      <c r="A57" s="126" t="s">
        <v>188</v>
      </c>
      <c r="B57" s="127" t="n">
        <v>25327.617</v>
      </c>
      <c r="C57" s="127" t="n">
        <v>2269.86</v>
      </c>
      <c r="D57" s="127" t="n">
        <v>43.769</v>
      </c>
      <c r="E57" s="127" t="n">
        <v>621.186</v>
      </c>
      <c r="F57" s="127" t="n">
        <v>1340.761</v>
      </c>
      <c r="G57" s="127" t="n">
        <v>264.144</v>
      </c>
      <c r="H57" s="127" t="n">
        <v>19267.301</v>
      </c>
      <c r="I57" s="127" t="n">
        <v>714.328</v>
      </c>
      <c r="J57" s="127" t="n">
        <v>1780.533</v>
      </c>
      <c r="K57" s="127" t="n">
        <v>16772.44</v>
      </c>
      <c r="L57" s="127" t="n">
        <v>3223.577</v>
      </c>
      <c r="M57" s="127" t="n">
        <v>13548.863</v>
      </c>
      <c r="N57" s="127"/>
      <c r="O57" s="127"/>
      <c r="P57" s="127"/>
    </row>
    <row r="58" customFormat="false" ht="12.75" hidden="false" customHeight="false" outlineLevel="0" collapsed="false">
      <c r="A58" s="126" t="s">
        <v>189</v>
      </c>
      <c r="B58" s="127" t="n">
        <v>26487.26</v>
      </c>
      <c r="C58" s="127" t="n">
        <v>2170.879</v>
      </c>
      <c r="D58" s="127" t="n">
        <v>33.968</v>
      </c>
      <c r="E58" s="127" t="n">
        <v>609.106</v>
      </c>
      <c r="F58" s="127" t="n">
        <v>1280.756</v>
      </c>
      <c r="G58" s="127" t="n">
        <v>247.049</v>
      </c>
      <c r="H58" s="127" t="n">
        <v>20443.218</v>
      </c>
      <c r="I58" s="127" t="n">
        <v>900.973</v>
      </c>
      <c r="J58" s="127" t="n">
        <v>1692.651</v>
      </c>
      <c r="K58" s="127" t="n">
        <v>17849.594</v>
      </c>
      <c r="L58" s="127" t="n">
        <v>3473.836</v>
      </c>
      <c r="M58" s="127" t="n">
        <v>14375.758</v>
      </c>
      <c r="N58" s="127"/>
      <c r="O58" s="127"/>
      <c r="P58" s="127"/>
    </row>
    <row r="59" customFormat="false" ht="12.75" hidden="false" customHeight="false" outlineLevel="0" collapsed="false">
      <c r="A59" s="126" t="s">
        <v>178</v>
      </c>
      <c r="B59" s="127" t="n">
        <v>25594.296</v>
      </c>
      <c r="C59" s="127" t="n">
        <v>2210.901</v>
      </c>
      <c r="D59" s="127" t="n">
        <v>52.064</v>
      </c>
      <c r="E59" s="127" t="n">
        <v>556.273</v>
      </c>
      <c r="F59" s="127" t="n">
        <v>1319.121</v>
      </c>
      <c r="G59" s="127" t="n">
        <v>283.443</v>
      </c>
      <c r="H59" s="127" t="n">
        <v>19519.099</v>
      </c>
      <c r="I59" s="127" t="n">
        <v>1052.737</v>
      </c>
      <c r="J59" s="127" t="n">
        <v>1788.189</v>
      </c>
      <c r="K59" s="127" t="n">
        <v>16678.173</v>
      </c>
      <c r="L59" s="127" t="n">
        <v>3701.268</v>
      </c>
      <c r="M59" s="127" t="n">
        <v>12976.905</v>
      </c>
      <c r="N59" s="127"/>
      <c r="O59" s="127"/>
      <c r="P59" s="127"/>
    </row>
    <row r="60" customFormat="false" ht="12.75" hidden="false" customHeight="false" outlineLevel="0" collapsed="false">
      <c r="A60" s="158"/>
      <c r="B60" s="127"/>
      <c r="C60" s="127"/>
      <c r="D60" s="127"/>
      <c r="E60" s="127"/>
      <c r="F60" s="127"/>
      <c r="G60" s="127"/>
      <c r="H60" s="127"/>
      <c r="I60" s="127"/>
      <c r="J60" s="127"/>
      <c r="K60" s="127"/>
      <c r="L60" s="127"/>
      <c r="M60" s="127"/>
      <c r="N60" s="127"/>
      <c r="O60" s="127"/>
      <c r="P60" s="127"/>
    </row>
    <row r="61" customFormat="false" ht="15" hidden="false" customHeight="true" outlineLevel="0" collapsed="false">
      <c r="A61" s="152" t="s">
        <v>285</v>
      </c>
      <c r="B61" s="152"/>
      <c r="C61" s="152"/>
      <c r="D61" s="152"/>
      <c r="E61" s="152"/>
      <c r="F61" s="152"/>
      <c r="G61" s="152"/>
      <c r="H61" s="152"/>
      <c r="I61" s="152"/>
      <c r="J61" s="152"/>
      <c r="K61" s="152"/>
      <c r="L61" s="152"/>
      <c r="M61" s="152"/>
    </row>
    <row r="63" customFormat="false" ht="12.75" hidden="false" customHeight="false" outlineLevel="0" collapsed="false">
      <c r="A63" s="104" t="s">
        <v>175</v>
      </c>
      <c r="B63" s="127" t="n">
        <v>278934.45</v>
      </c>
      <c r="C63" s="127" t="n">
        <v>15752.243</v>
      </c>
      <c r="D63" s="127" t="n">
        <v>50.816</v>
      </c>
      <c r="E63" s="127" t="n">
        <v>3601.154</v>
      </c>
      <c r="F63" s="127" t="n">
        <v>8759.791</v>
      </c>
      <c r="G63" s="127" t="n">
        <v>3340.482</v>
      </c>
      <c r="H63" s="127" t="n">
        <v>259164.428</v>
      </c>
      <c r="I63" s="127" t="n">
        <v>32986.043</v>
      </c>
      <c r="J63" s="127" t="n">
        <v>14877.657</v>
      </c>
      <c r="K63" s="127" t="n">
        <v>211300.728</v>
      </c>
      <c r="L63" s="127" t="n">
        <v>17565.458</v>
      </c>
      <c r="M63" s="127" t="n">
        <v>193735.27</v>
      </c>
      <c r="N63" s="127"/>
    </row>
    <row r="64" customFormat="false" ht="12.75" hidden="false" customHeight="false" outlineLevel="0" collapsed="false">
      <c r="A64" s="104" t="s">
        <v>176</v>
      </c>
      <c r="B64" s="127" t="n">
        <v>311813.691</v>
      </c>
      <c r="C64" s="127" t="n">
        <v>16695.927</v>
      </c>
      <c r="D64" s="127" t="n">
        <v>63.034</v>
      </c>
      <c r="E64" s="127" t="n">
        <v>4066.828</v>
      </c>
      <c r="F64" s="127" t="n">
        <v>9107.776</v>
      </c>
      <c r="G64" s="127" t="n">
        <v>3458.289</v>
      </c>
      <c r="H64" s="127" t="n">
        <v>290189.146</v>
      </c>
      <c r="I64" s="127" t="n">
        <v>33567.908</v>
      </c>
      <c r="J64" s="127" t="n">
        <v>15474.449</v>
      </c>
      <c r="K64" s="127" t="n">
        <v>241146.789</v>
      </c>
      <c r="L64" s="127" t="n">
        <v>19403.805</v>
      </c>
      <c r="M64" s="127" t="n">
        <v>221742.984</v>
      </c>
      <c r="N64" s="127"/>
    </row>
    <row r="65" customFormat="false" ht="12.75" hidden="false" customHeight="false" outlineLevel="0" collapsed="false">
      <c r="A65" s="126"/>
      <c r="B65" s="127"/>
      <c r="C65" s="127"/>
      <c r="D65" s="127"/>
      <c r="E65" s="127"/>
      <c r="F65" s="127"/>
      <c r="G65" s="127"/>
      <c r="H65" s="127"/>
      <c r="I65" s="127"/>
      <c r="J65" s="127"/>
      <c r="K65" s="127"/>
      <c r="L65" s="127"/>
      <c r="M65" s="127"/>
      <c r="N65" s="127"/>
    </row>
    <row r="66" customFormat="false" ht="12.75" hidden="false" customHeight="false" outlineLevel="0" collapsed="false">
      <c r="A66" s="126" t="s">
        <v>282</v>
      </c>
      <c r="B66" s="127" t="n">
        <v>23244.5375</v>
      </c>
      <c r="C66" s="127" t="n">
        <v>1312.68691666667</v>
      </c>
      <c r="D66" s="127" t="n">
        <v>4.23466666666667</v>
      </c>
      <c r="E66" s="127" t="n">
        <v>300.096166666667</v>
      </c>
      <c r="F66" s="127" t="n">
        <v>729.982583333333</v>
      </c>
      <c r="G66" s="127" t="n">
        <v>278.3735</v>
      </c>
      <c r="H66" s="127" t="n">
        <v>21597.0356666667</v>
      </c>
      <c r="I66" s="127" t="n">
        <v>2748.83691666667</v>
      </c>
      <c r="J66" s="127" t="n">
        <v>1239.80475</v>
      </c>
      <c r="K66" s="127" t="n">
        <v>17608.394</v>
      </c>
      <c r="L66" s="127" t="n">
        <v>1463.78816666667</v>
      </c>
      <c r="M66" s="127" t="n">
        <v>16144.6058333333</v>
      </c>
      <c r="N66" s="127"/>
    </row>
    <row r="67" customFormat="false" ht="12.75" hidden="false" customHeight="false" outlineLevel="0" collapsed="false">
      <c r="A67" s="126" t="s">
        <v>283</v>
      </c>
      <c r="B67" s="127" t="n">
        <v>25984.47425</v>
      </c>
      <c r="C67" s="127" t="n">
        <v>1391.32725</v>
      </c>
      <c r="D67" s="127" t="n">
        <v>5.25283333333333</v>
      </c>
      <c r="E67" s="127" t="n">
        <v>338.902333333333</v>
      </c>
      <c r="F67" s="127" t="n">
        <v>758.981333333333</v>
      </c>
      <c r="G67" s="127" t="n">
        <v>288.19075</v>
      </c>
      <c r="H67" s="127" t="n">
        <v>24182.4288333333</v>
      </c>
      <c r="I67" s="127" t="n">
        <v>2797.32566666667</v>
      </c>
      <c r="J67" s="127" t="n">
        <v>1289.53741666667</v>
      </c>
      <c r="K67" s="127" t="n">
        <v>20095.56575</v>
      </c>
      <c r="L67" s="127" t="n">
        <v>1616.98375</v>
      </c>
      <c r="M67" s="127" t="n">
        <v>18478.582</v>
      </c>
      <c r="N67" s="127"/>
    </row>
    <row r="68" customFormat="false" ht="12.75" hidden="false" customHeight="false" outlineLevel="0" collapsed="false">
      <c r="A68" s="126"/>
      <c r="B68" s="127"/>
      <c r="C68" s="127"/>
      <c r="D68" s="127"/>
      <c r="E68" s="127"/>
      <c r="F68" s="127"/>
      <c r="G68" s="127"/>
      <c r="H68" s="127"/>
      <c r="I68" s="127"/>
      <c r="J68" s="127"/>
      <c r="K68" s="127"/>
      <c r="L68" s="127"/>
      <c r="M68" s="127"/>
      <c r="N68" s="127"/>
    </row>
    <row r="69" customFormat="false" ht="12.75" hidden="false" customHeight="false" outlineLevel="0" collapsed="false">
      <c r="A69" s="104" t="n">
        <v>2003</v>
      </c>
      <c r="B69" s="127"/>
      <c r="C69" s="127"/>
      <c r="D69" s="127"/>
      <c r="E69" s="127"/>
      <c r="F69" s="127"/>
      <c r="G69" s="127"/>
      <c r="H69" s="127"/>
      <c r="I69" s="127"/>
      <c r="J69" s="127"/>
      <c r="K69" s="127"/>
      <c r="L69" s="127"/>
      <c r="M69" s="127"/>
      <c r="N69" s="127"/>
    </row>
    <row r="70" customFormat="false" ht="12.75" hidden="false" customHeight="false" outlineLevel="0" collapsed="false">
      <c r="A70" s="126" t="s">
        <v>178</v>
      </c>
      <c r="B70" s="127" t="n">
        <v>25409.633</v>
      </c>
      <c r="C70" s="127" t="n">
        <v>1316.685</v>
      </c>
      <c r="D70" s="127" t="n">
        <v>5.257</v>
      </c>
      <c r="E70" s="127" t="n">
        <v>310.109</v>
      </c>
      <c r="F70" s="127" t="n">
        <v>708.2</v>
      </c>
      <c r="G70" s="127" t="n">
        <v>293.119</v>
      </c>
      <c r="H70" s="127" t="n">
        <v>23746.59</v>
      </c>
      <c r="I70" s="127" t="n">
        <v>2647.953</v>
      </c>
      <c r="J70" s="127" t="n">
        <v>1252.741</v>
      </c>
      <c r="K70" s="127" t="n">
        <v>19845.896</v>
      </c>
      <c r="L70" s="127" t="n">
        <v>1663.184</v>
      </c>
      <c r="M70" s="127" t="n">
        <v>18182.712</v>
      </c>
      <c r="N70" s="127"/>
    </row>
    <row r="71" customFormat="false" ht="12.75" hidden="false" customHeight="false" outlineLevel="0" collapsed="false">
      <c r="A71" s="126" t="s">
        <v>179</v>
      </c>
      <c r="B71" s="127" t="n">
        <v>23970.264</v>
      </c>
      <c r="C71" s="127" t="n">
        <v>1328.44</v>
      </c>
      <c r="D71" s="127" t="n">
        <v>3.918</v>
      </c>
      <c r="E71" s="127" t="n">
        <v>278.268</v>
      </c>
      <c r="F71" s="127" t="n">
        <v>742.328</v>
      </c>
      <c r="G71" s="127" t="n">
        <v>303.926</v>
      </c>
      <c r="H71" s="127" t="n">
        <v>22314.666</v>
      </c>
      <c r="I71" s="127" t="n">
        <v>2832.768</v>
      </c>
      <c r="J71" s="127" t="n">
        <v>1211.944</v>
      </c>
      <c r="K71" s="127" t="n">
        <v>18269.954</v>
      </c>
      <c r="L71" s="127" t="n">
        <v>1451.209</v>
      </c>
      <c r="M71" s="127" t="n">
        <v>16818.745</v>
      </c>
      <c r="N71" s="127"/>
    </row>
    <row r="72" customFormat="false" ht="12.75" hidden="false" customHeight="false" outlineLevel="0" collapsed="false">
      <c r="A72" s="126" t="s">
        <v>180</v>
      </c>
      <c r="B72" s="127" t="n">
        <v>26146.245</v>
      </c>
      <c r="C72" s="127" t="n">
        <v>1330.521</v>
      </c>
      <c r="D72" s="127" t="n">
        <v>8.069</v>
      </c>
      <c r="E72" s="127" t="n">
        <v>310.852</v>
      </c>
      <c r="F72" s="127" t="n">
        <v>716.678</v>
      </c>
      <c r="G72" s="127" t="n">
        <v>294.922</v>
      </c>
      <c r="H72" s="127" t="n">
        <v>24453.851</v>
      </c>
      <c r="I72" s="127" t="n">
        <v>2620.514</v>
      </c>
      <c r="J72" s="127" t="n">
        <v>1175.234</v>
      </c>
      <c r="K72" s="127" t="n">
        <v>20658.103</v>
      </c>
      <c r="L72" s="127" t="n">
        <v>1568.77</v>
      </c>
      <c r="M72" s="127" t="n">
        <v>19089.333</v>
      </c>
      <c r="N72" s="127"/>
    </row>
    <row r="73" customFormat="false" ht="12.75" hidden="false" customHeight="false" outlineLevel="0" collapsed="false">
      <c r="A73" s="126" t="s">
        <v>181</v>
      </c>
      <c r="B73" s="127" t="n">
        <v>29343.633</v>
      </c>
      <c r="C73" s="127" t="n">
        <v>1500.735</v>
      </c>
      <c r="D73" s="127" t="n">
        <v>6.408</v>
      </c>
      <c r="E73" s="127" t="n">
        <v>380.308</v>
      </c>
      <c r="F73" s="127" t="n">
        <v>800.739</v>
      </c>
      <c r="G73" s="127" t="n">
        <v>313.28</v>
      </c>
      <c r="H73" s="127" t="n">
        <v>27268.638</v>
      </c>
      <c r="I73" s="127" t="n">
        <v>2564.153</v>
      </c>
      <c r="J73" s="127" t="n">
        <v>1303.188</v>
      </c>
      <c r="K73" s="127" t="n">
        <v>23401.297</v>
      </c>
      <c r="L73" s="127" t="n">
        <v>1750.193</v>
      </c>
      <c r="M73" s="127" t="n">
        <v>21651.104</v>
      </c>
      <c r="N73" s="127"/>
    </row>
    <row r="74" customFormat="false" ht="12.75" hidden="false" customHeight="false" outlineLevel="0" collapsed="false">
      <c r="A74" s="126" t="s">
        <v>182</v>
      </c>
      <c r="B74" s="127" t="n">
        <v>28828.067</v>
      </c>
      <c r="C74" s="127" t="n">
        <v>1624.445</v>
      </c>
      <c r="D74" s="127" t="n">
        <v>5.01</v>
      </c>
      <c r="E74" s="127" t="n">
        <v>374.152</v>
      </c>
      <c r="F74" s="127" t="n">
        <v>917.379</v>
      </c>
      <c r="G74" s="127" t="n">
        <v>327.904</v>
      </c>
      <c r="H74" s="127" t="n">
        <v>26816.21</v>
      </c>
      <c r="I74" s="127" t="n">
        <v>3235.58</v>
      </c>
      <c r="J74" s="127" t="n">
        <v>1285.908</v>
      </c>
      <c r="K74" s="127" t="n">
        <v>22294.722</v>
      </c>
      <c r="L74" s="127" t="n">
        <v>1667.193</v>
      </c>
      <c r="M74" s="127" t="n">
        <v>20627.529</v>
      </c>
      <c r="N74" s="127"/>
    </row>
    <row r="75" customFormat="false" ht="12.75" hidden="false" customHeight="false" outlineLevel="0" collapsed="false">
      <c r="A75" s="126" t="s">
        <v>183</v>
      </c>
      <c r="B75" s="127" t="n">
        <v>27872.481</v>
      </c>
      <c r="C75" s="127" t="n">
        <v>1341.301</v>
      </c>
      <c r="D75" s="127" t="n">
        <v>4.997</v>
      </c>
      <c r="E75" s="127" t="n">
        <v>357.099</v>
      </c>
      <c r="F75" s="127" t="n">
        <v>770.544</v>
      </c>
      <c r="G75" s="127" t="n">
        <v>208.661</v>
      </c>
      <c r="H75" s="127" t="n">
        <v>26186.322</v>
      </c>
      <c r="I75" s="127" t="n">
        <v>3172.261</v>
      </c>
      <c r="J75" s="127" t="n">
        <v>1238.142</v>
      </c>
      <c r="K75" s="127" t="n">
        <v>21775.919</v>
      </c>
      <c r="L75" s="127" t="n">
        <v>1450.689</v>
      </c>
      <c r="M75" s="127" t="n">
        <v>20325.23</v>
      </c>
      <c r="N75" s="127"/>
    </row>
    <row r="76" customFormat="false" ht="12.75" hidden="false" customHeight="false" outlineLevel="0" collapsed="false">
      <c r="A76" s="126"/>
      <c r="B76" s="127"/>
      <c r="C76" s="127"/>
      <c r="D76" s="127"/>
      <c r="E76" s="127"/>
      <c r="F76" s="127"/>
      <c r="G76" s="127"/>
      <c r="H76" s="127"/>
      <c r="I76" s="127"/>
      <c r="J76" s="127"/>
      <c r="K76" s="127"/>
      <c r="L76" s="127"/>
      <c r="M76" s="127"/>
      <c r="N76" s="127"/>
    </row>
    <row r="77" customFormat="false" ht="12.75" hidden="false" customHeight="false" outlineLevel="0" collapsed="false">
      <c r="A77" s="153" t="n">
        <v>2004</v>
      </c>
      <c r="B77" s="127"/>
      <c r="C77" s="127"/>
      <c r="D77" s="127"/>
      <c r="E77" s="127"/>
      <c r="F77" s="127"/>
      <c r="G77" s="127"/>
      <c r="H77" s="127"/>
      <c r="I77" s="127"/>
      <c r="J77" s="127"/>
      <c r="K77" s="127"/>
      <c r="L77" s="127"/>
      <c r="M77" s="127"/>
      <c r="N77" s="127"/>
    </row>
    <row r="78" customFormat="false" ht="12.75" hidden="false" customHeight="false" outlineLevel="0" collapsed="false">
      <c r="A78" s="126" t="s">
        <v>184</v>
      </c>
      <c r="B78" s="127" t="n">
        <v>26418.88</v>
      </c>
      <c r="C78" s="127" t="n">
        <v>1367.617</v>
      </c>
      <c r="D78" s="127" t="n">
        <v>5.099</v>
      </c>
      <c r="E78" s="127" t="n">
        <v>322.195</v>
      </c>
      <c r="F78" s="127" t="n">
        <v>753.197</v>
      </c>
      <c r="G78" s="127" t="n">
        <v>287.126</v>
      </c>
      <c r="H78" s="127" t="n">
        <v>24705.037</v>
      </c>
      <c r="I78" s="127" t="n">
        <v>2631.002</v>
      </c>
      <c r="J78" s="127" t="n">
        <v>1123.236</v>
      </c>
      <c r="K78" s="127" t="n">
        <v>20950.799</v>
      </c>
      <c r="L78" s="127" t="n">
        <v>1690.894</v>
      </c>
      <c r="M78" s="127" t="n">
        <v>19259.905</v>
      </c>
      <c r="N78" s="127"/>
    </row>
    <row r="79" customFormat="false" ht="12.75" hidden="false" customHeight="false" outlineLevel="0" collapsed="false">
      <c r="A79" s="126" t="s">
        <v>185</v>
      </c>
      <c r="B79" s="127" t="n">
        <v>27334.92</v>
      </c>
      <c r="C79" s="127" t="n">
        <v>1372.647</v>
      </c>
      <c r="D79" s="127" t="n">
        <v>4.357</v>
      </c>
      <c r="E79" s="127" t="n">
        <v>315.378</v>
      </c>
      <c r="F79" s="127" t="n">
        <v>744.463</v>
      </c>
      <c r="G79" s="127" t="n">
        <v>308.449</v>
      </c>
      <c r="H79" s="127" t="n">
        <v>25650.136</v>
      </c>
      <c r="I79" s="127" t="n">
        <v>2978.801</v>
      </c>
      <c r="J79" s="127" t="n">
        <v>1184.158</v>
      </c>
      <c r="K79" s="127" t="n">
        <v>21487.177</v>
      </c>
      <c r="L79" s="127" t="n">
        <v>1735.502</v>
      </c>
      <c r="M79" s="127" t="n">
        <v>19751.675</v>
      </c>
      <c r="N79" s="127"/>
    </row>
    <row r="80" customFormat="false" ht="12.75" hidden="false" customHeight="false" outlineLevel="0" collapsed="false">
      <c r="A80" s="126" t="s">
        <v>186</v>
      </c>
      <c r="B80" s="127" t="n">
        <v>29147.686</v>
      </c>
      <c r="C80" s="127" t="n">
        <v>1375.057</v>
      </c>
      <c r="D80" s="127" t="n">
        <v>6.654</v>
      </c>
      <c r="E80" s="127" t="n">
        <v>343.73</v>
      </c>
      <c r="F80" s="127" t="n">
        <v>754.377</v>
      </c>
      <c r="G80" s="127" t="n">
        <v>270.296</v>
      </c>
      <c r="H80" s="127" t="n">
        <v>27412.862</v>
      </c>
      <c r="I80" s="127" t="n">
        <v>3063.699</v>
      </c>
      <c r="J80" s="127" t="n">
        <v>1436.725</v>
      </c>
      <c r="K80" s="127" t="n">
        <v>22912.438</v>
      </c>
      <c r="L80" s="127" t="n">
        <v>1736.669</v>
      </c>
      <c r="M80" s="127" t="n">
        <v>21175.769</v>
      </c>
      <c r="N80" s="127"/>
    </row>
    <row r="81" customFormat="false" ht="12.75" hidden="false" customHeight="false" outlineLevel="0" collapsed="false">
      <c r="A81" s="126" t="s">
        <v>187</v>
      </c>
      <c r="B81" s="127" t="n">
        <v>30023.396</v>
      </c>
      <c r="C81" s="127" t="n">
        <v>1487.261</v>
      </c>
      <c r="D81" s="127" t="n">
        <v>8.089</v>
      </c>
      <c r="E81" s="127" t="n">
        <v>365.722</v>
      </c>
      <c r="F81" s="127" t="n">
        <v>770.445</v>
      </c>
      <c r="G81" s="127" t="n">
        <v>343.005</v>
      </c>
      <c r="H81" s="127" t="n">
        <v>28122.529</v>
      </c>
      <c r="I81" s="127" t="n">
        <v>2794.527</v>
      </c>
      <c r="J81" s="127" t="n">
        <v>1338.382</v>
      </c>
      <c r="K81" s="127" t="n">
        <v>23989.62</v>
      </c>
      <c r="L81" s="127" t="n">
        <v>1888.951</v>
      </c>
      <c r="M81" s="127" t="n">
        <v>22100.669</v>
      </c>
      <c r="N81" s="127"/>
    </row>
    <row r="82" customFormat="false" ht="12.75" hidden="false" customHeight="false" outlineLevel="0" collapsed="false">
      <c r="A82" s="126" t="s">
        <v>188</v>
      </c>
      <c r="B82" s="127" t="n">
        <v>26561.567</v>
      </c>
      <c r="C82" s="127" t="n">
        <v>1302.276</v>
      </c>
      <c r="D82" s="127" t="n">
        <v>4.084</v>
      </c>
      <c r="E82" s="127" t="n">
        <v>263.956</v>
      </c>
      <c r="F82" s="127" t="n">
        <v>713.792</v>
      </c>
      <c r="G82" s="127" t="n">
        <v>320.444</v>
      </c>
      <c r="H82" s="127" t="n">
        <v>24315.377</v>
      </c>
      <c r="I82" s="127" t="n">
        <v>2618.028</v>
      </c>
      <c r="J82" s="127" t="n">
        <v>1089.518</v>
      </c>
      <c r="K82" s="127" t="n">
        <v>20607.831</v>
      </c>
      <c r="L82" s="127" t="n">
        <v>1537.359</v>
      </c>
      <c r="M82" s="127" t="n">
        <v>19070.472</v>
      </c>
      <c r="N82" s="127"/>
    </row>
    <row r="83" customFormat="false" ht="12.75" hidden="false" customHeight="false" outlineLevel="0" collapsed="false">
      <c r="A83" s="126" t="s">
        <v>189</v>
      </c>
      <c r="B83" s="127" t="n">
        <v>26256.896</v>
      </c>
      <c r="C83" s="127" t="n">
        <v>1325.729</v>
      </c>
      <c r="D83" s="127" t="n">
        <v>3.933</v>
      </c>
      <c r="E83" s="127" t="n">
        <v>328.165</v>
      </c>
      <c r="F83" s="127" t="n">
        <v>759.757</v>
      </c>
      <c r="G83" s="127" t="n">
        <v>233.874</v>
      </c>
      <c r="H83" s="127" t="n">
        <v>24100.803</v>
      </c>
      <c r="I83" s="127" t="n">
        <v>3147.554</v>
      </c>
      <c r="J83" s="127" t="n">
        <v>1154.471</v>
      </c>
      <c r="K83" s="127" t="n">
        <v>19798.778</v>
      </c>
      <c r="L83" s="127" t="n">
        <v>1623.889</v>
      </c>
      <c r="M83" s="127" t="n">
        <v>18174.889</v>
      </c>
      <c r="N83" s="127"/>
    </row>
    <row r="84" customFormat="false" ht="12.75" hidden="false" customHeight="false" outlineLevel="0" collapsed="false">
      <c r="A84" s="126" t="s">
        <v>178</v>
      </c>
      <c r="B84" s="127" t="n">
        <v>27609.618</v>
      </c>
      <c r="C84" s="127" t="n">
        <v>1491.493</v>
      </c>
      <c r="D84" s="127" t="n">
        <v>3.138</v>
      </c>
      <c r="E84" s="127" t="n">
        <v>333.682</v>
      </c>
      <c r="F84" s="127" t="n">
        <v>860.022</v>
      </c>
      <c r="G84" s="127" t="n">
        <v>294.651</v>
      </c>
      <c r="H84" s="127" t="n">
        <v>24617.156</v>
      </c>
      <c r="I84" s="127" t="n">
        <v>2943.176</v>
      </c>
      <c r="J84" s="127" t="n">
        <v>1194.383</v>
      </c>
      <c r="K84" s="127" t="n">
        <v>20479.597</v>
      </c>
      <c r="L84" s="127" t="n">
        <v>1871.757</v>
      </c>
      <c r="M84" s="127" t="n">
        <v>18607.84</v>
      </c>
      <c r="N84" s="127"/>
    </row>
    <row r="85" customFormat="false" ht="12.75" hidden="false" customHeight="false" outlineLevel="0" collapsed="false">
      <c r="A85" s="156"/>
    </row>
    <row r="86" customFormat="false" ht="12.75" hidden="false" customHeight="false" outlineLevel="0" collapsed="false">
      <c r="A86" s="3" t="s">
        <v>292</v>
      </c>
    </row>
    <row r="87" customFormat="false" ht="12.75" hidden="false" customHeight="false" outlineLevel="0" collapsed="false">
      <c r="A87" s="3" t="s">
        <v>293</v>
      </c>
    </row>
    <row r="88" customFormat="false" ht="12.75" hidden="false" customHeight="false" outlineLevel="0" collapsed="false">
      <c r="A88" s="3" t="s">
        <v>287</v>
      </c>
    </row>
    <row r="89" customFormat="false" ht="12.75" hidden="false" customHeight="false" outlineLevel="0" collapsed="false">
      <c r="A89" s="3" t="s">
        <v>288</v>
      </c>
    </row>
  </sheetData>
  <mergeCells count="22">
    <mergeCell ref="A1:M1"/>
    <mergeCell ref="A2:M2"/>
    <mergeCell ref="A3:M3"/>
    <mergeCell ref="A4:M4"/>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6:M36"/>
    <mergeCell ref="A61:M61"/>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12.99"/>
    <col collapsed="false" customWidth="false" hidden="false" outlineLevel="0" max="257" min="3" style="3" width="11.42"/>
  </cols>
  <sheetData>
    <row r="1" s="46" customFormat="true" ht="20.25" hidden="false" customHeight="false" outlineLevel="0" collapsed="false">
      <c r="A1" s="45" t="s">
        <v>19</v>
      </c>
      <c r="B1" s="45"/>
      <c r="C1" s="45"/>
      <c r="D1" s="45"/>
      <c r="E1" s="45"/>
      <c r="F1" s="45"/>
      <c r="G1" s="45"/>
      <c r="H1" s="45"/>
      <c r="I1" s="45"/>
      <c r="J1" s="45"/>
      <c r="K1" s="45"/>
      <c r="L1" s="45"/>
      <c r="M1" s="45"/>
    </row>
    <row r="2" s="46" customFormat="true" ht="20.25" hidden="false" customHeight="false" outlineLevel="0" collapsed="false">
      <c r="A2" s="45" t="s">
        <v>262</v>
      </c>
      <c r="B2" s="45"/>
      <c r="C2" s="45"/>
      <c r="D2" s="45"/>
      <c r="E2" s="45"/>
      <c r="F2" s="45"/>
      <c r="G2" s="45"/>
      <c r="H2" s="45"/>
      <c r="I2" s="45"/>
      <c r="J2" s="45"/>
      <c r="K2" s="45"/>
      <c r="L2" s="45"/>
      <c r="M2" s="45"/>
    </row>
    <row r="3" s="46" customFormat="true" ht="20.25" hidden="false" customHeight="false" outlineLevel="0" collapsed="false">
      <c r="A3" s="45" t="s">
        <v>235</v>
      </c>
      <c r="B3" s="45"/>
      <c r="C3" s="45"/>
      <c r="D3" s="45"/>
      <c r="E3" s="45"/>
      <c r="F3" s="45"/>
      <c r="G3" s="45"/>
      <c r="H3" s="45"/>
      <c r="I3" s="45"/>
      <c r="J3" s="45"/>
      <c r="K3" s="45"/>
      <c r="L3" s="45"/>
      <c r="M3" s="45"/>
    </row>
    <row r="4" s="46" customFormat="true" ht="20.25" hidden="false" customHeight="false" outlineLevel="0" collapsed="false">
      <c r="A4" s="45" t="s">
        <v>294</v>
      </c>
      <c r="B4" s="45"/>
      <c r="C4" s="45"/>
      <c r="D4" s="45"/>
      <c r="E4" s="45"/>
      <c r="F4" s="45"/>
      <c r="G4" s="45"/>
      <c r="H4" s="45"/>
      <c r="I4" s="45"/>
      <c r="J4" s="45"/>
      <c r="K4" s="45"/>
      <c r="L4" s="45"/>
      <c r="M4" s="45"/>
    </row>
    <row r="6" customFormat="false" ht="12.75" hidden="false" customHeight="false" outlineLevel="0" collapsed="false">
      <c r="A6" s="159"/>
      <c r="B6" s="52" t="s">
        <v>290</v>
      </c>
      <c r="C6" s="150" t="s">
        <v>240</v>
      </c>
      <c r="D6" s="150"/>
      <c r="E6" s="150"/>
      <c r="F6" s="150"/>
      <c r="G6" s="150"/>
      <c r="H6" s="57" t="s">
        <v>245</v>
      </c>
      <c r="I6" s="57"/>
      <c r="J6" s="57"/>
      <c r="K6" s="57"/>
      <c r="L6" s="57"/>
      <c r="M6" s="57"/>
    </row>
    <row r="7" customFormat="false" ht="12.75" hidden="false" customHeight="true" outlineLevel="0" collapsed="false">
      <c r="A7" s="93" t="s">
        <v>295</v>
      </c>
      <c r="B7" s="52"/>
      <c r="C7" s="150" t="s">
        <v>265</v>
      </c>
      <c r="D7" s="151" t="s">
        <v>266</v>
      </c>
      <c r="E7" s="160" t="s">
        <v>267</v>
      </c>
      <c r="F7" s="160"/>
      <c r="G7" s="150" t="s">
        <v>268</v>
      </c>
      <c r="H7" s="52" t="s">
        <v>265</v>
      </c>
      <c r="I7" s="52" t="s">
        <v>269</v>
      </c>
      <c r="J7" s="52" t="s">
        <v>270</v>
      </c>
      <c r="K7" s="57" t="s">
        <v>271</v>
      </c>
      <c r="L7" s="57"/>
      <c r="M7" s="57"/>
    </row>
    <row r="8" customFormat="false" ht="12.75" hidden="false" customHeight="false" outlineLevel="0" collapsed="false">
      <c r="A8" s="93" t="s">
        <v>296</v>
      </c>
      <c r="B8" s="52"/>
      <c r="C8" s="150"/>
      <c r="D8" s="151"/>
      <c r="E8" s="58" t="s">
        <v>272</v>
      </c>
      <c r="F8" s="93" t="s">
        <v>273</v>
      </c>
      <c r="G8" s="150"/>
      <c r="H8" s="52"/>
      <c r="I8" s="52"/>
      <c r="J8" s="52"/>
      <c r="K8" s="52" t="s">
        <v>265</v>
      </c>
      <c r="L8" s="160" t="s">
        <v>274</v>
      </c>
      <c r="M8" s="64" t="s">
        <v>275</v>
      </c>
    </row>
    <row r="9" customFormat="false" ht="12.75" hidden="false" customHeight="false" outlineLevel="0" collapsed="false">
      <c r="A9" s="94"/>
      <c r="B9" s="52"/>
      <c r="C9" s="150"/>
      <c r="D9" s="151"/>
      <c r="E9" s="59" t="s">
        <v>276</v>
      </c>
      <c r="F9" s="59"/>
      <c r="G9" s="150"/>
      <c r="H9" s="52"/>
      <c r="I9" s="52"/>
      <c r="J9" s="52"/>
      <c r="K9" s="52"/>
      <c r="L9" s="161" t="s">
        <v>277</v>
      </c>
      <c r="M9" s="161"/>
    </row>
    <row r="10" customFormat="false" ht="12.75" hidden="false" customHeight="false" outlineLevel="0" collapsed="false">
      <c r="A10" s="55"/>
      <c r="B10" s="55"/>
      <c r="C10" s="55"/>
      <c r="D10" s="55"/>
      <c r="E10" s="55"/>
      <c r="F10" s="55"/>
      <c r="G10" s="55"/>
      <c r="H10" s="55"/>
      <c r="I10" s="55"/>
      <c r="J10" s="55"/>
      <c r="K10" s="55"/>
      <c r="L10" s="55"/>
      <c r="M10" s="55"/>
    </row>
    <row r="11" customFormat="false" ht="15" hidden="false" customHeight="true" outlineLevel="0" collapsed="false">
      <c r="A11" s="162" t="s">
        <v>278</v>
      </c>
      <c r="B11" s="162"/>
      <c r="C11" s="162"/>
      <c r="D11" s="162"/>
      <c r="E11" s="162"/>
      <c r="F11" s="162"/>
      <c r="G11" s="162"/>
      <c r="H11" s="162"/>
      <c r="I11" s="162"/>
      <c r="J11" s="162"/>
      <c r="K11" s="162"/>
      <c r="L11" s="162"/>
      <c r="M11" s="162"/>
    </row>
    <row r="12" customFormat="false" ht="12.75" hidden="false" customHeight="false" outlineLevel="0" collapsed="false">
      <c r="A12" s="55"/>
      <c r="B12" s="55"/>
      <c r="C12" s="55"/>
      <c r="D12" s="55"/>
      <c r="E12" s="55"/>
      <c r="F12" s="55"/>
      <c r="G12" s="55"/>
      <c r="H12" s="55"/>
      <c r="I12" s="55"/>
      <c r="J12" s="55"/>
      <c r="K12" s="55"/>
      <c r="L12" s="55"/>
      <c r="M12" s="55"/>
    </row>
    <row r="13" customFormat="false" ht="12.75" hidden="false" customHeight="false" outlineLevel="0" collapsed="false">
      <c r="A13" s="104" t="s">
        <v>175</v>
      </c>
      <c r="B13" s="163" t="n">
        <v>651319.674</v>
      </c>
      <c r="C13" s="163" t="n">
        <v>31104.924</v>
      </c>
      <c r="D13" s="163" t="n">
        <v>679.649</v>
      </c>
      <c r="E13" s="163" t="n">
        <v>9802.384</v>
      </c>
      <c r="F13" s="163" t="n">
        <v>15483.388</v>
      </c>
      <c r="G13" s="163" t="n">
        <v>5139.503</v>
      </c>
      <c r="H13" s="163" t="n">
        <v>611866.254</v>
      </c>
      <c r="I13" s="163" t="n">
        <v>7361.563</v>
      </c>
      <c r="J13" s="163" t="n">
        <v>25215.717</v>
      </c>
      <c r="K13" s="163" t="n">
        <v>579288.974</v>
      </c>
      <c r="L13" s="163" t="n">
        <v>82597.346</v>
      </c>
      <c r="M13" s="163" t="n">
        <v>496691.628</v>
      </c>
    </row>
    <row r="14" customFormat="false" ht="12.75" hidden="false" customHeight="false" outlineLevel="0" collapsed="false">
      <c r="A14" s="104" t="s">
        <v>176</v>
      </c>
      <c r="B14" s="164" t="n">
        <v>661613.214</v>
      </c>
      <c r="C14" s="164" t="n">
        <v>29817.928</v>
      </c>
      <c r="D14" s="164" t="n">
        <v>549.762</v>
      </c>
      <c r="E14" s="164" t="n">
        <v>9854.472</v>
      </c>
      <c r="F14" s="164" t="n">
        <v>14610.78</v>
      </c>
      <c r="G14" s="164" t="n">
        <v>4802.914</v>
      </c>
      <c r="H14" s="164" t="n">
        <v>599600.307</v>
      </c>
      <c r="I14" s="164" t="n">
        <v>7525.24</v>
      </c>
      <c r="J14" s="164" t="n">
        <v>24292.983</v>
      </c>
      <c r="K14" s="164" t="n">
        <v>567782.084</v>
      </c>
      <c r="L14" s="164" t="n">
        <v>80176.405</v>
      </c>
      <c r="M14" s="164" t="n">
        <v>487605.679</v>
      </c>
    </row>
    <row r="15" customFormat="false" ht="12.75" hidden="false" customHeight="false" outlineLevel="0" collapsed="false">
      <c r="A15" s="104"/>
      <c r="B15" s="164"/>
      <c r="C15" s="164"/>
      <c r="D15" s="164"/>
      <c r="E15" s="164"/>
      <c r="F15" s="164"/>
      <c r="G15" s="164"/>
      <c r="H15" s="164"/>
      <c r="I15" s="164"/>
      <c r="J15" s="164"/>
      <c r="K15" s="164"/>
      <c r="L15" s="164"/>
      <c r="M15" s="164"/>
    </row>
    <row r="16" customFormat="false" ht="12.75" hidden="false" customHeight="false" outlineLevel="0" collapsed="false">
      <c r="A16" s="104" t="s">
        <v>279</v>
      </c>
      <c r="B16" s="164" t="n">
        <v>54276.6395</v>
      </c>
      <c r="C16" s="164" t="n">
        <v>2592.077</v>
      </c>
      <c r="D16" s="164" t="n">
        <v>56.6374166666667</v>
      </c>
      <c r="E16" s="164" t="n">
        <v>816.865333333333</v>
      </c>
      <c r="F16" s="164" t="n">
        <v>1290.28233333333</v>
      </c>
      <c r="G16" s="164" t="n">
        <v>428.291916666667</v>
      </c>
      <c r="H16" s="164" t="n">
        <v>50988.8545</v>
      </c>
      <c r="I16" s="164" t="n">
        <v>613.463583333333</v>
      </c>
      <c r="J16" s="164" t="n">
        <v>2101.30975</v>
      </c>
      <c r="K16" s="164" t="n">
        <v>48274.0811666667</v>
      </c>
      <c r="L16" s="164" t="n">
        <v>6883.11216666667</v>
      </c>
      <c r="M16" s="164" t="n">
        <v>41390.969</v>
      </c>
    </row>
    <row r="17" customFormat="false" ht="12.75" hidden="false" customHeight="false" outlineLevel="0" collapsed="false">
      <c r="A17" s="104" t="s">
        <v>280</v>
      </c>
      <c r="B17" s="164" t="n">
        <v>55134.4345</v>
      </c>
      <c r="C17" s="164" t="n">
        <v>2484.82733333333</v>
      </c>
      <c r="D17" s="164" t="n">
        <v>45.8135</v>
      </c>
      <c r="E17" s="164" t="n">
        <v>821.206</v>
      </c>
      <c r="F17" s="164" t="n">
        <v>1217.565</v>
      </c>
      <c r="G17" s="164" t="n">
        <v>400.242833333333</v>
      </c>
      <c r="H17" s="164" t="n">
        <v>49966.69225</v>
      </c>
      <c r="I17" s="164" t="n">
        <v>627.103333333333</v>
      </c>
      <c r="J17" s="164" t="n">
        <v>2024.41525</v>
      </c>
      <c r="K17" s="164" t="n">
        <v>47315.1736666667</v>
      </c>
      <c r="L17" s="164" t="n">
        <v>6681.36708333333</v>
      </c>
      <c r="M17" s="164" t="n">
        <v>40633.8065833333</v>
      </c>
    </row>
    <row r="18" customFormat="false" ht="12.75" hidden="false" customHeight="false" outlineLevel="0" collapsed="false">
      <c r="A18" s="104"/>
      <c r="B18" s="164"/>
      <c r="C18" s="164"/>
      <c r="D18" s="164"/>
      <c r="E18" s="164"/>
      <c r="F18" s="164"/>
      <c r="G18" s="164"/>
      <c r="H18" s="164"/>
      <c r="I18" s="164"/>
      <c r="J18" s="164"/>
      <c r="K18" s="164"/>
      <c r="L18" s="164"/>
      <c r="M18" s="164"/>
    </row>
    <row r="19" customFormat="false" ht="12.75" hidden="false" customHeight="false" outlineLevel="0" collapsed="false">
      <c r="A19" s="153" t="n">
        <v>2003</v>
      </c>
      <c r="B19" s="164"/>
      <c r="C19" s="164"/>
      <c r="D19" s="164"/>
      <c r="E19" s="164"/>
      <c r="F19" s="164"/>
      <c r="G19" s="164"/>
      <c r="H19" s="164"/>
      <c r="I19" s="164"/>
      <c r="J19" s="164"/>
      <c r="K19" s="164"/>
      <c r="L19" s="164"/>
      <c r="M19" s="164"/>
    </row>
    <row r="20" customFormat="false" ht="12.75" hidden="false" customHeight="false" outlineLevel="0" collapsed="false">
      <c r="A20" s="104" t="s">
        <v>178</v>
      </c>
      <c r="B20" s="164" t="n">
        <v>57748.988</v>
      </c>
      <c r="C20" s="164" t="n">
        <v>2335.038</v>
      </c>
      <c r="D20" s="164" t="n">
        <v>42.809</v>
      </c>
      <c r="E20" s="164" t="n">
        <v>709.627</v>
      </c>
      <c r="F20" s="164" t="n">
        <v>1159.403</v>
      </c>
      <c r="G20" s="164" t="n">
        <v>423.199</v>
      </c>
      <c r="H20" s="164" t="n">
        <v>52692.304</v>
      </c>
      <c r="I20" s="164" t="n">
        <v>711.195</v>
      </c>
      <c r="J20" s="164" t="n">
        <v>1936.49</v>
      </c>
      <c r="K20" s="164" t="n">
        <v>50044.619</v>
      </c>
      <c r="L20" s="164" t="n">
        <v>6961.938</v>
      </c>
      <c r="M20" s="164" t="n">
        <v>43082.681</v>
      </c>
    </row>
    <row r="21" customFormat="false" ht="12.75" hidden="false" customHeight="false" outlineLevel="0" collapsed="false">
      <c r="A21" s="104" t="s">
        <v>179</v>
      </c>
      <c r="B21" s="164" t="n">
        <v>49675.09</v>
      </c>
      <c r="C21" s="164" t="n">
        <v>2623.804</v>
      </c>
      <c r="D21" s="164" t="n">
        <v>48.42</v>
      </c>
      <c r="E21" s="164" t="n">
        <v>933.574</v>
      </c>
      <c r="F21" s="164" t="n">
        <v>1210.335</v>
      </c>
      <c r="G21" s="164" t="n">
        <v>431.475</v>
      </c>
      <c r="H21" s="164" t="n">
        <v>44735.115</v>
      </c>
      <c r="I21" s="164" t="n">
        <v>536.459</v>
      </c>
      <c r="J21" s="164" t="n">
        <v>1731.146</v>
      </c>
      <c r="K21" s="164" t="n">
        <v>42467.51</v>
      </c>
      <c r="L21" s="164" t="n">
        <v>6179.1</v>
      </c>
      <c r="M21" s="164" t="n">
        <v>36288.41</v>
      </c>
    </row>
    <row r="22" customFormat="false" ht="12.75" hidden="false" customHeight="false" outlineLevel="0" collapsed="false">
      <c r="A22" s="104" t="s">
        <v>180</v>
      </c>
      <c r="B22" s="164" t="n">
        <v>58183.095</v>
      </c>
      <c r="C22" s="164" t="n">
        <v>2664.466</v>
      </c>
      <c r="D22" s="164" t="n">
        <v>44.356</v>
      </c>
      <c r="E22" s="164" t="n">
        <v>844.688</v>
      </c>
      <c r="F22" s="164" t="n">
        <v>1331.306</v>
      </c>
      <c r="G22" s="164" t="n">
        <v>444.116</v>
      </c>
      <c r="H22" s="164" t="n">
        <v>52700.955</v>
      </c>
      <c r="I22" s="164" t="n">
        <v>501.927</v>
      </c>
      <c r="J22" s="164" t="n">
        <v>2131.9</v>
      </c>
      <c r="K22" s="164" t="n">
        <v>50067.128</v>
      </c>
      <c r="L22" s="164" t="n">
        <v>7043.139</v>
      </c>
      <c r="M22" s="164" t="n">
        <v>43023.989</v>
      </c>
    </row>
    <row r="23" customFormat="false" ht="12.75" hidden="false" customHeight="false" outlineLevel="0" collapsed="false">
      <c r="A23" s="104" t="s">
        <v>181</v>
      </c>
      <c r="B23" s="164" t="n">
        <v>58163.312</v>
      </c>
      <c r="C23" s="164" t="n">
        <v>2463.397</v>
      </c>
      <c r="D23" s="164" t="n">
        <v>53.745</v>
      </c>
      <c r="E23" s="164" t="n">
        <v>762.064</v>
      </c>
      <c r="F23" s="164" t="n">
        <v>1272.228</v>
      </c>
      <c r="G23" s="164" t="n">
        <v>375.36</v>
      </c>
      <c r="H23" s="164" t="n">
        <v>52783.909</v>
      </c>
      <c r="I23" s="164" t="n">
        <v>673.133</v>
      </c>
      <c r="J23" s="164" t="n">
        <v>1990.995</v>
      </c>
      <c r="K23" s="164" t="n">
        <v>50119.781</v>
      </c>
      <c r="L23" s="164" t="n">
        <v>6784.302</v>
      </c>
      <c r="M23" s="164" t="n">
        <v>43335.479</v>
      </c>
    </row>
    <row r="24" customFormat="false" ht="12.75" hidden="false" customHeight="false" outlineLevel="0" collapsed="false">
      <c r="A24" s="104" t="s">
        <v>182</v>
      </c>
      <c r="B24" s="164" t="n">
        <v>58599.596</v>
      </c>
      <c r="C24" s="164" t="n">
        <v>2646.118</v>
      </c>
      <c r="D24" s="164" t="n">
        <v>48.505</v>
      </c>
      <c r="E24" s="164" t="n">
        <v>938.023</v>
      </c>
      <c r="F24" s="164" t="n">
        <v>1266.323</v>
      </c>
      <c r="G24" s="164" t="n">
        <v>393.267</v>
      </c>
      <c r="H24" s="164" t="n">
        <v>53018.539</v>
      </c>
      <c r="I24" s="164" t="n">
        <v>551.855</v>
      </c>
      <c r="J24" s="164" t="n">
        <v>2080.166</v>
      </c>
      <c r="K24" s="164" t="n">
        <v>50386.518</v>
      </c>
      <c r="L24" s="164" t="n">
        <v>6582.515</v>
      </c>
      <c r="M24" s="164" t="n">
        <v>43804.003</v>
      </c>
    </row>
    <row r="25" customFormat="false" ht="12.75" hidden="false" customHeight="false" outlineLevel="0" collapsed="false">
      <c r="A25" s="104" t="s">
        <v>183</v>
      </c>
      <c r="B25" s="164" t="n">
        <v>54454.855</v>
      </c>
      <c r="C25" s="164" t="n">
        <v>2487.511</v>
      </c>
      <c r="D25" s="164" t="n">
        <v>50.652</v>
      </c>
      <c r="E25" s="164" t="n">
        <v>791.59</v>
      </c>
      <c r="F25" s="164" t="n">
        <v>1254.832</v>
      </c>
      <c r="G25" s="164" t="n">
        <v>390.437</v>
      </c>
      <c r="H25" s="164" t="n">
        <v>49311.135</v>
      </c>
      <c r="I25" s="164" t="n">
        <v>666.478</v>
      </c>
      <c r="J25" s="164" t="n">
        <v>2159.241</v>
      </c>
      <c r="K25" s="164" t="n">
        <v>46485.416</v>
      </c>
      <c r="L25" s="164" t="n">
        <v>5773.705</v>
      </c>
      <c r="M25" s="164" t="n">
        <v>40711.711</v>
      </c>
    </row>
    <row r="26" customFormat="false" ht="12.75" hidden="false" customHeight="false" outlineLevel="0" collapsed="false">
      <c r="A26" s="104"/>
      <c r="B26" s="164"/>
      <c r="C26" s="164"/>
      <c r="D26" s="164"/>
      <c r="E26" s="164"/>
      <c r="F26" s="164"/>
      <c r="G26" s="164"/>
      <c r="H26" s="164"/>
      <c r="I26" s="164"/>
      <c r="J26" s="164"/>
      <c r="K26" s="164"/>
      <c r="L26" s="164"/>
      <c r="M26" s="164"/>
    </row>
    <row r="27" customFormat="false" ht="12.75" hidden="false" customHeight="false" outlineLevel="0" collapsed="false">
      <c r="A27" s="153" t="n">
        <v>2004</v>
      </c>
      <c r="B27" s="164"/>
      <c r="C27" s="164"/>
      <c r="D27" s="164"/>
      <c r="E27" s="164"/>
      <c r="F27" s="164"/>
      <c r="G27" s="164"/>
      <c r="H27" s="164"/>
      <c r="I27" s="164"/>
      <c r="J27" s="164"/>
      <c r="K27" s="164"/>
      <c r="L27" s="164"/>
      <c r="M27" s="164"/>
    </row>
    <row r="28" customFormat="false" ht="12.75" hidden="false" customHeight="false" outlineLevel="0" collapsed="false">
      <c r="A28" s="104" t="s">
        <v>184</v>
      </c>
      <c r="B28" s="163" t="n">
        <v>55664.368</v>
      </c>
      <c r="C28" s="163" t="n">
        <v>2465.737</v>
      </c>
      <c r="D28" s="163" t="n">
        <v>52.379</v>
      </c>
      <c r="E28" s="163" t="n">
        <v>898.521</v>
      </c>
      <c r="F28" s="163" t="n">
        <v>1199.478</v>
      </c>
      <c r="G28" s="163" t="n">
        <v>315.359</v>
      </c>
      <c r="H28" s="163" t="n">
        <v>50478.344</v>
      </c>
      <c r="I28" s="163" t="n">
        <v>732.825</v>
      </c>
      <c r="J28" s="163" t="n">
        <v>2134.841</v>
      </c>
      <c r="K28" s="163" t="n">
        <v>47610.678</v>
      </c>
      <c r="L28" s="163" t="n">
        <v>7190.836</v>
      </c>
      <c r="M28" s="163" t="n">
        <v>40419.842</v>
      </c>
      <c r="N28" s="163"/>
      <c r="O28" s="165"/>
      <c r="P28" s="165"/>
      <c r="Q28" s="165"/>
      <c r="R28" s="165"/>
      <c r="S28" s="165"/>
      <c r="T28" s="165"/>
      <c r="U28" s="165"/>
      <c r="V28" s="165"/>
      <c r="W28" s="165"/>
      <c r="X28" s="165"/>
      <c r="Y28" s="165"/>
      <c r="Z28" s="165"/>
      <c r="AA28" s="165"/>
      <c r="AB28" s="165"/>
      <c r="AC28" s="165"/>
      <c r="AD28" s="165"/>
      <c r="AE28" s="165"/>
      <c r="AF28" s="165"/>
      <c r="AG28" s="165"/>
    </row>
    <row r="29" customFormat="false" ht="12.75" hidden="false" customHeight="false" outlineLevel="0" collapsed="false">
      <c r="A29" s="104" t="s">
        <v>185</v>
      </c>
      <c r="B29" s="163" t="n">
        <v>56589.607</v>
      </c>
      <c r="C29" s="163" t="n">
        <v>2495.657</v>
      </c>
      <c r="D29" s="163" t="n">
        <v>45.337</v>
      </c>
      <c r="E29" s="163" t="n">
        <v>783.153</v>
      </c>
      <c r="F29" s="163" t="n">
        <v>1292.802</v>
      </c>
      <c r="G29" s="163" t="n">
        <v>374.365</v>
      </c>
      <c r="H29" s="163" t="n">
        <v>51298.79</v>
      </c>
      <c r="I29" s="163" t="n">
        <v>739.765</v>
      </c>
      <c r="J29" s="163" t="n">
        <v>2166.23</v>
      </c>
      <c r="K29" s="163" t="n">
        <v>48392.795</v>
      </c>
      <c r="L29" s="163" t="n">
        <v>6986.134</v>
      </c>
      <c r="M29" s="163" t="n">
        <v>41406.661</v>
      </c>
      <c r="N29" s="163"/>
      <c r="O29" s="165"/>
      <c r="P29" s="165"/>
      <c r="Q29" s="165"/>
      <c r="R29" s="165"/>
      <c r="S29" s="165"/>
      <c r="T29" s="165"/>
      <c r="U29" s="165"/>
      <c r="V29" s="165"/>
      <c r="W29" s="165"/>
      <c r="X29" s="165"/>
      <c r="Y29" s="165"/>
      <c r="Z29" s="165"/>
      <c r="AA29" s="165"/>
      <c r="AB29" s="165"/>
      <c r="AC29" s="165"/>
      <c r="AD29" s="165"/>
      <c r="AE29" s="165"/>
      <c r="AF29" s="165"/>
      <c r="AG29" s="165"/>
    </row>
    <row r="30" customFormat="false" ht="12.75" hidden="false" customHeight="false" outlineLevel="0" collapsed="false">
      <c r="A30" s="104" t="s">
        <v>186</v>
      </c>
      <c r="B30" s="163" t="n">
        <v>64931.171</v>
      </c>
      <c r="C30" s="163" t="n">
        <v>2610.572</v>
      </c>
      <c r="D30" s="163" t="n">
        <v>51.967</v>
      </c>
      <c r="E30" s="163" t="n">
        <v>926.381</v>
      </c>
      <c r="F30" s="163" t="n">
        <v>1261.378</v>
      </c>
      <c r="G30" s="163" t="n">
        <v>370.846</v>
      </c>
      <c r="H30" s="163" t="n">
        <v>59167.477</v>
      </c>
      <c r="I30" s="163" t="n">
        <v>880.09</v>
      </c>
      <c r="J30" s="163" t="n">
        <v>2413.257</v>
      </c>
      <c r="K30" s="163" t="n">
        <v>55874.13</v>
      </c>
      <c r="L30" s="163" t="n">
        <v>7682.25</v>
      </c>
      <c r="M30" s="163" t="n">
        <v>48191.88</v>
      </c>
      <c r="N30" s="163"/>
      <c r="O30" s="165"/>
      <c r="P30" s="165"/>
      <c r="Q30" s="165"/>
      <c r="R30" s="165"/>
      <c r="S30" s="165"/>
      <c r="T30" s="165"/>
      <c r="U30" s="165"/>
      <c r="V30" s="165"/>
      <c r="W30" s="165"/>
      <c r="X30" s="165"/>
      <c r="Y30" s="165"/>
      <c r="Z30" s="165"/>
      <c r="AA30" s="165"/>
      <c r="AB30" s="165"/>
      <c r="AC30" s="165"/>
      <c r="AD30" s="165"/>
      <c r="AE30" s="165"/>
      <c r="AF30" s="165"/>
      <c r="AG30" s="165"/>
    </row>
    <row r="31" customFormat="false" ht="12.75" hidden="false" customHeight="false" outlineLevel="0" collapsed="false">
      <c r="A31" s="104" t="s">
        <v>187</v>
      </c>
      <c r="B31" s="163" t="n">
        <v>61738.316</v>
      </c>
      <c r="C31" s="163" t="n">
        <v>2461.551</v>
      </c>
      <c r="D31" s="163" t="n">
        <v>50.708</v>
      </c>
      <c r="E31" s="163" t="n">
        <v>802.513</v>
      </c>
      <c r="F31" s="163" t="n">
        <v>1206.688</v>
      </c>
      <c r="G31" s="163" t="n">
        <v>401.642</v>
      </c>
      <c r="H31" s="163" t="n">
        <v>56284.928</v>
      </c>
      <c r="I31" s="163" t="n">
        <v>643.563</v>
      </c>
      <c r="J31" s="163" t="n">
        <v>2305.282</v>
      </c>
      <c r="K31" s="163" t="n">
        <v>53336.083</v>
      </c>
      <c r="L31" s="163" t="n">
        <v>7557.418</v>
      </c>
      <c r="M31" s="163" t="n">
        <v>45778.665</v>
      </c>
      <c r="N31" s="163"/>
    </row>
    <row r="32" customFormat="false" ht="12.75" hidden="false" customHeight="false" outlineLevel="0" collapsed="false">
      <c r="A32" s="104" t="s">
        <v>188</v>
      </c>
      <c r="B32" s="163" t="n">
        <v>60683.026</v>
      </c>
      <c r="C32" s="163" t="n">
        <v>2680.777</v>
      </c>
      <c r="D32" s="163" t="n">
        <v>49.37</v>
      </c>
      <c r="E32" s="163" t="n">
        <v>921.636</v>
      </c>
      <c r="F32" s="163" t="n">
        <v>1279.883</v>
      </c>
      <c r="G32" s="163" t="n">
        <v>429.888</v>
      </c>
      <c r="H32" s="163" t="n">
        <v>54665.073</v>
      </c>
      <c r="I32" s="163" t="n">
        <v>874.397</v>
      </c>
      <c r="J32" s="163" t="n">
        <v>2518.626</v>
      </c>
      <c r="K32" s="163" t="n">
        <v>51272.05</v>
      </c>
      <c r="L32" s="163" t="n">
        <v>7707.52</v>
      </c>
      <c r="M32" s="163" t="n">
        <v>43564.53</v>
      </c>
      <c r="N32" s="163"/>
    </row>
    <row r="33" customFormat="false" ht="12.75" hidden="false" customHeight="false" outlineLevel="0" collapsed="false">
      <c r="A33" s="104" t="s">
        <v>189</v>
      </c>
      <c r="B33" s="163" t="n">
        <v>62903.311</v>
      </c>
      <c r="C33" s="163" t="n">
        <v>2614.365</v>
      </c>
      <c r="D33" s="163" t="n">
        <v>54.725</v>
      </c>
      <c r="E33" s="163" t="n">
        <v>929.428</v>
      </c>
      <c r="F33" s="163" t="n">
        <v>1170.262</v>
      </c>
      <c r="G33" s="163" t="n">
        <v>459.95</v>
      </c>
      <c r="H33" s="163" t="n">
        <v>56835.965</v>
      </c>
      <c r="I33" s="163" t="n">
        <v>669.433</v>
      </c>
      <c r="J33" s="163" t="n">
        <v>2530.578</v>
      </c>
      <c r="K33" s="163" t="n">
        <v>53635.954</v>
      </c>
      <c r="L33" s="163" t="n">
        <v>8041.277</v>
      </c>
      <c r="M33" s="163" t="n">
        <v>45594.677</v>
      </c>
      <c r="N33" s="163"/>
    </row>
    <row r="34" customFormat="false" ht="12.75" hidden="false" customHeight="false" outlineLevel="0" collapsed="false">
      <c r="A34" s="104" t="s">
        <v>178</v>
      </c>
      <c r="B34" s="163" t="n">
        <v>62470.906</v>
      </c>
      <c r="C34" s="163" t="n">
        <v>2694.464</v>
      </c>
      <c r="D34" s="163" t="n">
        <v>53.338</v>
      </c>
      <c r="E34" s="163" t="n">
        <v>864.259</v>
      </c>
      <c r="F34" s="163" t="n">
        <v>1277.507</v>
      </c>
      <c r="G34" s="163" t="n">
        <v>499.36</v>
      </c>
      <c r="H34" s="163" t="n">
        <v>56438.487</v>
      </c>
      <c r="I34" s="163" t="n">
        <v>753.561</v>
      </c>
      <c r="J34" s="163" t="n">
        <v>2463.608</v>
      </c>
      <c r="K34" s="163" t="n">
        <v>53221.318</v>
      </c>
      <c r="L34" s="163" t="n">
        <v>7611.108</v>
      </c>
      <c r="M34" s="163" t="n">
        <v>45610.21</v>
      </c>
      <c r="N34" s="163"/>
    </row>
    <row r="35" customFormat="false" ht="12.75" hidden="false" customHeight="false" outlineLevel="0" collapsed="false">
      <c r="A35" s="158"/>
      <c r="B35" s="163"/>
      <c r="C35" s="163"/>
      <c r="D35" s="163"/>
      <c r="E35" s="163"/>
      <c r="F35" s="163"/>
      <c r="G35" s="163"/>
      <c r="H35" s="163"/>
      <c r="I35" s="163"/>
      <c r="J35" s="163"/>
      <c r="K35" s="163"/>
      <c r="L35" s="163"/>
      <c r="M35" s="163"/>
      <c r="N35" s="163"/>
    </row>
    <row r="36" customFormat="false" ht="15" hidden="false" customHeight="true" outlineLevel="0" collapsed="false">
      <c r="A36" s="162" t="s">
        <v>281</v>
      </c>
      <c r="B36" s="162"/>
      <c r="C36" s="162"/>
      <c r="D36" s="162"/>
      <c r="E36" s="162"/>
      <c r="F36" s="162"/>
      <c r="G36" s="162"/>
      <c r="H36" s="162"/>
      <c r="I36" s="162"/>
      <c r="J36" s="162"/>
      <c r="K36" s="162"/>
      <c r="L36" s="162"/>
      <c r="M36" s="162"/>
    </row>
    <row r="37" customFormat="false" ht="12.75" hidden="false" customHeight="false" outlineLevel="0" collapsed="false">
      <c r="A37" s="55"/>
      <c r="B37" s="55"/>
      <c r="C37" s="55"/>
      <c r="D37" s="55"/>
      <c r="E37" s="55"/>
      <c r="F37" s="55"/>
      <c r="G37" s="55"/>
      <c r="H37" s="55"/>
      <c r="I37" s="55"/>
      <c r="J37" s="55"/>
      <c r="K37" s="55"/>
      <c r="L37" s="55"/>
      <c r="M37" s="55"/>
    </row>
    <row r="38" customFormat="false" ht="12.75" hidden="false" customHeight="false" outlineLevel="0" collapsed="false">
      <c r="A38" s="104" t="s">
        <v>175</v>
      </c>
      <c r="B38" s="163" t="n">
        <v>354813.246</v>
      </c>
      <c r="C38" s="163" t="n">
        <v>23182.59</v>
      </c>
      <c r="D38" s="163" t="n">
        <v>511.815</v>
      </c>
      <c r="E38" s="163" t="n">
        <v>8131.392</v>
      </c>
      <c r="F38" s="163" t="n">
        <v>11140.903</v>
      </c>
      <c r="G38" s="163" t="n">
        <v>3398.48</v>
      </c>
      <c r="H38" s="163" t="n">
        <v>325627.669</v>
      </c>
      <c r="I38" s="163" t="n">
        <v>4800.437</v>
      </c>
      <c r="J38" s="163" t="n">
        <v>15872.914</v>
      </c>
      <c r="K38" s="163" t="n">
        <v>304954.318</v>
      </c>
      <c r="L38" s="163" t="n">
        <v>45462.513</v>
      </c>
      <c r="M38" s="163" t="n">
        <v>259491.805</v>
      </c>
    </row>
    <row r="39" customFormat="false" ht="12.75" hidden="false" customHeight="false" outlineLevel="0" collapsed="false">
      <c r="A39" s="104" t="s">
        <v>176</v>
      </c>
      <c r="B39" s="164" t="n">
        <v>367190.957</v>
      </c>
      <c r="C39" s="164" t="n">
        <v>22242.988</v>
      </c>
      <c r="D39" s="164" t="n">
        <v>390.073</v>
      </c>
      <c r="E39" s="164" t="n">
        <v>8369.855</v>
      </c>
      <c r="F39" s="164" t="n">
        <v>10433.065</v>
      </c>
      <c r="G39" s="164" t="n">
        <v>3049.995</v>
      </c>
      <c r="H39" s="164" t="n">
        <v>314430.01</v>
      </c>
      <c r="I39" s="164" t="n">
        <v>5141.538</v>
      </c>
      <c r="J39" s="164" t="n">
        <v>15531.225</v>
      </c>
      <c r="K39" s="164" t="n">
        <v>293757.247</v>
      </c>
      <c r="L39" s="164" t="n">
        <v>43171.91</v>
      </c>
      <c r="M39" s="164" t="n">
        <v>250585.337</v>
      </c>
    </row>
    <row r="40" customFormat="false" ht="12.75" hidden="false" customHeight="false" outlineLevel="0" collapsed="false">
      <c r="A40" s="104"/>
      <c r="B40" s="164"/>
      <c r="C40" s="164"/>
      <c r="D40" s="164"/>
      <c r="E40" s="164"/>
      <c r="F40" s="164"/>
      <c r="G40" s="164"/>
      <c r="H40" s="164"/>
      <c r="I40" s="164"/>
      <c r="J40" s="164"/>
      <c r="K40" s="164"/>
      <c r="L40" s="164"/>
      <c r="M40" s="164"/>
    </row>
    <row r="41" customFormat="false" ht="12.75" hidden="false" customHeight="false" outlineLevel="0" collapsed="false">
      <c r="A41" s="104" t="s">
        <v>279</v>
      </c>
      <c r="B41" s="164" t="n">
        <v>29567.7705</v>
      </c>
      <c r="C41" s="164" t="n">
        <v>1931.8825</v>
      </c>
      <c r="D41" s="164" t="n">
        <v>42.65125</v>
      </c>
      <c r="E41" s="164" t="n">
        <v>677.616</v>
      </c>
      <c r="F41" s="164" t="n">
        <v>928.408583333333</v>
      </c>
      <c r="G41" s="164" t="n">
        <v>283.206666666667</v>
      </c>
      <c r="H41" s="164" t="n">
        <v>27135.6390833333</v>
      </c>
      <c r="I41" s="164" t="n">
        <v>400.036416666667</v>
      </c>
      <c r="J41" s="164" t="n">
        <v>1322.74283333333</v>
      </c>
      <c r="K41" s="164" t="n">
        <v>25412.8598333333</v>
      </c>
      <c r="L41" s="164" t="n">
        <v>3788.54275</v>
      </c>
      <c r="M41" s="164" t="n">
        <v>21624.3170833333</v>
      </c>
    </row>
    <row r="42" customFormat="false" ht="12.75" hidden="false" customHeight="false" outlineLevel="0" collapsed="false">
      <c r="A42" s="104" t="s">
        <v>280</v>
      </c>
      <c r="B42" s="164" t="n">
        <v>30599.2464166667</v>
      </c>
      <c r="C42" s="164" t="n">
        <v>1853.58233333333</v>
      </c>
      <c r="D42" s="164" t="n">
        <v>32.5060833333333</v>
      </c>
      <c r="E42" s="164" t="n">
        <v>697.487916666667</v>
      </c>
      <c r="F42" s="164" t="n">
        <v>869.422083333333</v>
      </c>
      <c r="G42" s="164" t="n">
        <v>254.16625</v>
      </c>
      <c r="H42" s="164" t="n">
        <v>26202.5008333333</v>
      </c>
      <c r="I42" s="164" t="n">
        <v>428.4615</v>
      </c>
      <c r="J42" s="164" t="n">
        <v>1294.26875</v>
      </c>
      <c r="K42" s="164" t="n">
        <v>24479.7705833333</v>
      </c>
      <c r="L42" s="164" t="n">
        <v>3597.65916666667</v>
      </c>
      <c r="M42" s="164" t="n">
        <v>20882.1114166667</v>
      </c>
    </row>
    <row r="43" customFormat="false" ht="12.75" hidden="false" customHeight="false" outlineLevel="0" collapsed="false">
      <c r="A43" s="104"/>
      <c r="B43" s="164"/>
      <c r="C43" s="164"/>
      <c r="D43" s="164"/>
      <c r="E43" s="164"/>
      <c r="F43" s="164"/>
      <c r="G43" s="164"/>
      <c r="H43" s="164"/>
      <c r="I43" s="164"/>
      <c r="J43" s="164"/>
      <c r="K43" s="164"/>
      <c r="L43" s="164"/>
      <c r="M43" s="164"/>
    </row>
    <row r="44" customFormat="false" ht="12.75" hidden="false" customHeight="false" outlineLevel="0" collapsed="false">
      <c r="A44" s="153" t="n">
        <v>2003</v>
      </c>
      <c r="B44" s="164"/>
      <c r="C44" s="164"/>
      <c r="D44" s="164"/>
      <c r="E44" s="164"/>
      <c r="F44" s="164"/>
      <c r="G44" s="164"/>
      <c r="H44" s="164"/>
      <c r="I44" s="164"/>
      <c r="J44" s="164"/>
      <c r="K44" s="164"/>
      <c r="L44" s="164"/>
      <c r="M44" s="164"/>
    </row>
    <row r="45" customFormat="false" ht="12.75" hidden="false" customHeight="false" outlineLevel="0" collapsed="false">
      <c r="A45" s="126" t="s">
        <v>178</v>
      </c>
      <c r="B45" s="164" t="n">
        <v>30696.192</v>
      </c>
      <c r="C45" s="164" t="n">
        <v>1728.62</v>
      </c>
      <c r="D45" s="164" t="n">
        <v>31.016</v>
      </c>
      <c r="E45" s="164" t="n">
        <v>583.91</v>
      </c>
      <c r="F45" s="164" t="n">
        <v>831.021</v>
      </c>
      <c r="G45" s="164" t="n">
        <v>282.673</v>
      </c>
      <c r="H45" s="164" t="n">
        <v>26412.355</v>
      </c>
      <c r="I45" s="164" t="n">
        <v>518.9</v>
      </c>
      <c r="J45" s="164" t="n">
        <v>1217.357</v>
      </c>
      <c r="K45" s="164" t="n">
        <v>24676.098</v>
      </c>
      <c r="L45" s="164" t="n">
        <v>3695.689</v>
      </c>
      <c r="M45" s="164" t="n">
        <v>20980.409</v>
      </c>
      <c r="N45" s="165"/>
      <c r="O45" s="165"/>
      <c r="P45" s="165"/>
      <c r="Q45" s="165"/>
      <c r="R45" s="165"/>
      <c r="S45" s="165"/>
      <c r="T45" s="165"/>
      <c r="U45" s="165"/>
      <c r="V45" s="165"/>
      <c r="W45" s="165"/>
      <c r="X45" s="165"/>
      <c r="Y45" s="165"/>
      <c r="Z45" s="165"/>
      <c r="AA45" s="165"/>
      <c r="AB45" s="165"/>
      <c r="AC45" s="165"/>
      <c r="AD45" s="165"/>
      <c r="AE45" s="165"/>
      <c r="AF45" s="165"/>
      <c r="AG45" s="165"/>
      <c r="AH45" s="165"/>
      <c r="AI45" s="165"/>
      <c r="AJ45" s="165"/>
      <c r="AK45" s="165"/>
      <c r="AL45" s="165"/>
      <c r="AM45" s="165"/>
      <c r="AN45" s="165"/>
      <c r="AO45" s="165"/>
      <c r="AP45" s="165"/>
    </row>
    <row r="46" customFormat="false" ht="12.75" hidden="false" customHeight="false" outlineLevel="0" collapsed="false">
      <c r="A46" s="126" t="s">
        <v>179</v>
      </c>
      <c r="B46" s="164" t="n">
        <v>26273.05</v>
      </c>
      <c r="C46" s="164" t="n">
        <v>1936.802</v>
      </c>
      <c r="D46" s="164" t="n">
        <v>30.591</v>
      </c>
      <c r="E46" s="164" t="n">
        <v>824.452</v>
      </c>
      <c r="F46" s="164" t="n">
        <v>807.678</v>
      </c>
      <c r="G46" s="164" t="n">
        <v>274.081</v>
      </c>
      <c r="H46" s="164" t="n">
        <v>22151.781</v>
      </c>
      <c r="I46" s="164" t="n">
        <v>360.035</v>
      </c>
      <c r="J46" s="164" t="n">
        <v>1064.277</v>
      </c>
      <c r="K46" s="164" t="n">
        <v>20727.469</v>
      </c>
      <c r="L46" s="164" t="n">
        <v>3045.004</v>
      </c>
      <c r="M46" s="164" t="n">
        <v>17682.465</v>
      </c>
      <c r="N46" s="165"/>
      <c r="O46" s="165"/>
      <c r="P46" s="165"/>
      <c r="Q46" s="165"/>
      <c r="R46" s="165"/>
      <c r="S46" s="165"/>
      <c r="T46" s="165"/>
      <c r="U46" s="165"/>
      <c r="V46" s="165"/>
      <c r="W46" s="165"/>
      <c r="X46" s="165"/>
      <c r="Y46" s="165"/>
      <c r="Z46" s="165"/>
      <c r="AA46" s="165"/>
      <c r="AB46" s="165"/>
      <c r="AC46" s="165"/>
      <c r="AD46" s="165"/>
      <c r="AE46" s="165"/>
      <c r="AF46" s="165"/>
      <c r="AG46" s="165"/>
      <c r="AH46" s="165"/>
      <c r="AI46" s="165"/>
      <c r="AJ46" s="165"/>
      <c r="AK46" s="165"/>
      <c r="AL46" s="165"/>
      <c r="AM46" s="165"/>
      <c r="AN46" s="165"/>
      <c r="AO46" s="165"/>
      <c r="AP46" s="165"/>
    </row>
    <row r="47" customFormat="false" ht="12.75" hidden="false" customHeight="false" outlineLevel="0" collapsed="false">
      <c r="A47" s="126" t="s">
        <v>180</v>
      </c>
      <c r="B47" s="164" t="n">
        <v>32204.493</v>
      </c>
      <c r="C47" s="164" t="n">
        <v>1960.463</v>
      </c>
      <c r="D47" s="164" t="n">
        <v>30.903</v>
      </c>
      <c r="E47" s="164" t="n">
        <v>715.706</v>
      </c>
      <c r="F47" s="164" t="n">
        <v>943.034</v>
      </c>
      <c r="G47" s="164" t="n">
        <v>270.82</v>
      </c>
      <c r="H47" s="164" t="n">
        <v>27557.966</v>
      </c>
      <c r="I47" s="164" t="n">
        <v>311.561</v>
      </c>
      <c r="J47" s="164" t="n">
        <v>1294.644</v>
      </c>
      <c r="K47" s="164" t="n">
        <v>25951.761</v>
      </c>
      <c r="L47" s="164" t="n">
        <v>3744.519</v>
      </c>
      <c r="M47" s="164" t="n">
        <v>22207.242</v>
      </c>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5"/>
      <c r="AL47" s="165"/>
      <c r="AM47" s="165"/>
      <c r="AN47" s="165"/>
      <c r="AO47" s="165"/>
      <c r="AP47" s="165"/>
    </row>
    <row r="48" customFormat="false" ht="12.75" hidden="false" customHeight="false" outlineLevel="0" collapsed="false">
      <c r="A48" s="126" t="s">
        <v>181</v>
      </c>
      <c r="B48" s="164" t="n">
        <v>33210.201</v>
      </c>
      <c r="C48" s="164" t="n">
        <v>1887.075</v>
      </c>
      <c r="D48" s="164" t="n">
        <v>41.117</v>
      </c>
      <c r="E48" s="164" t="n">
        <v>649.692</v>
      </c>
      <c r="F48" s="164" t="n">
        <v>958.333</v>
      </c>
      <c r="G48" s="164" t="n">
        <v>237.933</v>
      </c>
      <c r="H48" s="164" t="n">
        <v>28552.652</v>
      </c>
      <c r="I48" s="164" t="n">
        <v>470.711</v>
      </c>
      <c r="J48" s="164" t="n">
        <v>1321.406</v>
      </c>
      <c r="K48" s="164" t="n">
        <v>26760.535</v>
      </c>
      <c r="L48" s="164" t="n">
        <v>3827.758</v>
      </c>
      <c r="M48" s="164" t="n">
        <v>22932.777</v>
      </c>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65"/>
      <c r="AL48" s="165"/>
      <c r="AM48" s="165"/>
      <c r="AN48" s="165"/>
      <c r="AO48" s="165"/>
      <c r="AP48" s="165"/>
    </row>
    <row r="49" customFormat="false" ht="12.75" hidden="false" customHeight="false" outlineLevel="0" collapsed="false">
      <c r="A49" s="126" t="s">
        <v>182</v>
      </c>
      <c r="B49" s="164" t="n">
        <v>33623.023</v>
      </c>
      <c r="C49" s="164" t="n">
        <v>2018.106</v>
      </c>
      <c r="D49" s="164" t="n">
        <v>33.529</v>
      </c>
      <c r="E49" s="164" t="n">
        <v>815.079</v>
      </c>
      <c r="F49" s="164" t="n">
        <v>921.982</v>
      </c>
      <c r="G49" s="164" t="n">
        <v>247.516</v>
      </c>
      <c r="H49" s="164" t="n">
        <v>28810.197</v>
      </c>
      <c r="I49" s="164" t="n">
        <v>389.838</v>
      </c>
      <c r="J49" s="164" t="n">
        <v>1389.393</v>
      </c>
      <c r="K49" s="164" t="n">
        <v>27030.966</v>
      </c>
      <c r="L49" s="164" t="n">
        <v>3509.667</v>
      </c>
      <c r="M49" s="164" t="n">
        <v>23521.299</v>
      </c>
      <c r="N49" s="165"/>
      <c r="O49" s="165"/>
      <c r="P49" s="165"/>
      <c r="Q49" s="165"/>
      <c r="R49" s="165"/>
      <c r="S49" s="165"/>
      <c r="T49" s="165"/>
      <c r="U49" s="165"/>
      <c r="V49" s="165"/>
      <c r="W49" s="165"/>
      <c r="X49" s="165"/>
      <c r="Y49" s="165"/>
      <c r="Z49" s="165"/>
      <c r="AA49" s="165"/>
      <c r="AB49" s="165"/>
      <c r="AC49" s="165"/>
      <c r="AD49" s="165"/>
      <c r="AE49" s="165"/>
      <c r="AF49" s="165"/>
      <c r="AG49" s="165"/>
      <c r="AH49" s="165"/>
      <c r="AI49" s="165"/>
      <c r="AJ49" s="165"/>
      <c r="AK49" s="165"/>
      <c r="AL49" s="165"/>
      <c r="AM49" s="165"/>
      <c r="AN49" s="165"/>
      <c r="AO49" s="165"/>
      <c r="AP49" s="165"/>
    </row>
    <row r="50" customFormat="false" ht="12.75" hidden="false" customHeight="false" outlineLevel="0" collapsed="false">
      <c r="A50" s="126" t="s">
        <v>183</v>
      </c>
      <c r="B50" s="164" t="n">
        <v>30258.326</v>
      </c>
      <c r="C50" s="164" t="n">
        <v>1867.969</v>
      </c>
      <c r="D50" s="164" t="n">
        <v>34.574</v>
      </c>
      <c r="E50" s="164" t="n">
        <v>664.466</v>
      </c>
      <c r="F50" s="164" t="n">
        <v>931.132</v>
      </c>
      <c r="G50" s="164" t="n">
        <v>237.797</v>
      </c>
      <c r="H50" s="164" t="n">
        <v>25869.508</v>
      </c>
      <c r="I50" s="164" t="n">
        <v>467.777</v>
      </c>
      <c r="J50" s="164" t="n">
        <v>1394.836</v>
      </c>
      <c r="K50" s="164" t="n">
        <v>24006.895</v>
      </c>
      <c r="L50" s="164" t="n">
        <v>2970.828</v>
      </c>
      <c r="M50" s="164" t="n">
        <v>21036.067</v>
      </c>
      <c r="N50" s="165"/>
      <c r="O50" s="165"/>
      <c r="P50" s="165"/>
      <c r="Q50" s="165"/>
      <c r="R50" s="165"/>
      <c r="S50" s="165"/>
      <c r="T50" s="165"/>
      <c r="U50" s="165"/>
      <c r="V50" s="165"/>
      <c r="W50" s="165"/>
      <c r="X50" s="165"/>
      <c r="Y50" s="165"/>
      <c r="Z50" s="165"/>
      <c r="AA50" s="165"/>
      <c r="AB50" s="165"/>
      <c r="AC50" s="165"/>
      <c r="AD50" s="165"/>
      <c r="AE50" s="165"/>
      <c r="AF50" s="165"/>
      <c r="AG50" s="165"/>
      <c r="AH50" s="165"/>
      <c r="AI50" s="165"/>
      <c r="AJ50" s="165"/>
      <c r="AK50" s="165"/>
      <c r="AL50" s="165"/>
      <c r="AM50" s="165"/>
      <c r="AN50" s="165"/>
      <c r="AO50" s="165"/>
      <c r="AP50" s="165"/>
    </row>
    <row r="51" customFormat="false" ht="12.75" hidden="false" customHeight="false" outlineLevel="0" collapsed="false">
      <c r="A51" s="126"/>
      <c r="B51" s="164"/>
      <c r="C51" s="164"/>
      <c r="D51" s="164"/>
      <c r="E51" s="164"/>
      <c r="F51" s="164"/>
      <c r="G51" s="164"/>
      <c r="H51" s="164"/>
      <c r="I51" s="164"/>
      <c r="J51" s="164"/>
      <c r="K51" s="164"/>
      <c r="L51" s="164"/>
      <c r="M51" s="164"/>
    </row>
    <row r="52" customFormat="false" ht="12.75" hidden="false" customHeight="false" outlineLevel="0" collapsed="false">
      <c r="A52" s="155" t="n">
        <v>2004</v>
      </c>
      <c r="B52" s="164"/>
      <c r="C52" s="164"/>
      <c r="D52" s="164"/>
      <c r="E52" s="164"/>
      <c r="F52" s="164"/>
      <c r="G52" s="164"/>
      <c r="H52" s="164"/>
      <c r="I52" s="164"/>
      <c r="J52" s="164"/>
      <c r="K52" s="164"/>
      <c r="L52" s="164"/>
      <c r="M52" s="164"/>
    </row>
    <row r="53" customFormat="false" ht="12.75" hidden="false" customHeight="false" outlineLevel="0" collapsed="false">
      <c r="A53" s="126" t="s">
        <v>184</v>
      </c>
      <c r="B53" s="163" t="n">
        <v>30859.444</v>
      </c>
      <c r="C53" s="163" t="n">
        <v>1884.423</v>
      </c>
      <c r="D53" s="163" t="n">
        <v>36.876</v>
      </c>
      <c r="E53" s="163" t="n">
        <v>780.652</v>
      </c>
      <c r="F53" s="163" t="n">
        <v>870.883</v>
      </c>
      <c r="G53" s="163" t="n">
        <v>196.012</v>
      </c>
      <c r="H53" s="163" t="n">
        <v>26412.662</v>
      </c>
      <c r="I53" s="163" t="n">
        <v>551.682</v>
      </c>
      <c r="J53" s="163" t="n">
        <v>1390.651</v>
      </c>
      <c r="K53" s="163" t="n">
        <v>24470.329</v>
      </c>
      <c r="L53" s="163" t="n">
        <v>3780.181</v>
      </c>
      <c r="M53" s="163" t="n">
        <v>20690.148</v>
      </c>
    </row>
    <row r="54" customFormat="false" ht="12.75" hidden="false" customHeight="false" outlineLevel="0" collapsed="false">
      <c r="A54" s="126" t="s">
        <v>185</v>
      </c>
      <c r="B54" s="163" t="n">
        <v>31986.122</v>
      </c>
      <c r="C54" s="163" t="n">
        <v>1880.81</v>
      </c>
      <c r="D54" s="163" t="n">
        <v>31.809</v>
      </c>
      <c r="E54" s="163" t="n">
        <v>661.258</v>
      </c>
      <c r="F54" s="163" t="n">
        <v>958.306</v>
      </c>
      <c r="G54" s="163" t="n">
        <v>229.437</v>
      </c>
      <c r="H54" s="163" t="n">
        <v>27446.067</v>
      </c>
      <c r="I54" s="163" t="n">
        <v>490.361</v>
      </c>
      <c r="J54" s="163" t="n">
        <v>1459.913</v>
      </c>
      <c r="K54" s="163" t="n">
        <v>25495.793</v>
      </c>
      <c r="L54" s="163" t="n">
        <v>3741.83</v>
      </c>
      <c r="M54" s="163" t="n">
        <v>21753.963</v>
      </c>
    </row>
    <row r="55" customFormat="false" ht="12.75" hidden="false" customHeight="false" outlineLevel="0" collapsed="false">
      <c r="A55" s="126" t="s">
        <v>186</v>
      </c>
      <c r="B55" s="163" t="n">
        <v>36118.844</v>
      </c>
      <c r="C55" s="163" t="n">
        <v>1921.004</v>
      </c>
      <c r="D55" s="163" t="n">
        <v>37.944</v>
      </c>
      <c r="E55" s="163" t="n">
        <v>786.532</v>
      </c>
      <c r="F55" s="163" t="n">
        <v>894.237</v>
      </c>
      <c r="G55" s="163" t="n">
        <v>202.291</v>
      </c>
      <c r="H55" s="163" t="n">
        <v>31193.379</v>
      </c>
      <c r="I55" s="163" t="n">
        <v>687.759</v>
      </c>
      <c r="J55" s="163" t="n">
        <v>1592.255</v>
      </c>
      <c r="K55" s="163" t="n">
        <v>28913.365</v>
      </c>
      <c r="L55" s="163" t="n">
        <v>4012.6</v>
      </c>
      <c r="M55" s="163" t="n">
        <v>24900.765</v>
      </c>
    </row>
    <row r="56" customFormat="false" ht="12.75" hidden="false" customHeight="false" outlineLevel="0" collapsed="false">
      <c r="A56" s="126" t="s">
        <v>187</v>
      </c>
      <c r="B56" s="163" t="n">
        <v>33665.592</v>
      </c>
      <c r="C56" s="163" t="n">
        <v>1817.015</v>
      </c>
      <c r="D56" s="163" t="n">
        <v>34.487</v>
      </c>
      <c r="E56" s="163" t="n">
        <v>658.925</v>
      </c>
      <c r="F56" s="163" t="n">
        <v>871.973</v>
      </c>
      <c r="G56" s="163" t="n">
        <v>251.63</v>
      </c>
      <c r="H56" s="163" t="n">
        <v>29047.125</v>
      </c>
      <c r="I56" s="163" t="n">
        <v>396.325</v>
      </c>
      <c r="J56" s="163" t="n">
        <v>1468.936</v>
      </c>
      <c r="K56" s="163" t="n">
        <v>27181.864</v>
      </c>
      <c r="L56" s="163" t="n">
        <v>3996.523</v>
      </c>
      <c r="M56" s="163" t="n">
        <v>23185.341</v>
      </c>
    </row>
    <row r="57" customFormat="false" ht="12.75" hidden="false" customHeight="false" outlineLevel="0" collapsed="false">
      <c r="A57" s="126" t="s">
        <v>188</v>
      </c>
      <c r="B57" s="163" t="n">
        <v>33483.188</v>
      </c>
      <c r="C57" s="163" t="n">
        <v>2021.865</v>
      </c>
      <c r="D57" s="163" t="n">
        <v>33.944</v>
      </c>
      <c r="E57" s="163" t="n">
        <v>772.296</v>
      </c>
      <c r="F57" s="163" t="n">
        <v>956.587</v>
      </c>
      <c r="G57" s="163" t="n">
        <v>259.038</v>
      </c>
      <c r="H57" s="163" t="n">
        <v>28681.847</v>
      </c>
      <c r="I57" s="163" t="n">
        <v>667.704</v>
      </c>
      <c r="J57" s="163" t="n">
        <v>1621.949</v>
      </c>
      <c r="K57" s="163" t="n">
        <v>26392.194</v>
      </c>
      <c r="L57" s="163" t="n">
        <v>3845.33</v>
      </c>
      <c r="M57" s="163" t="n">
        <v>22546.864</v>
      </c>
    </row>
    <row r="58" customFormat="false" ht="12.75" hidden="false" customHeight="false" outlineLevel="0" collapsed="false">
      <c r="A58" s="126" t="s">
        <v>189</v>
      </c>
      <c r="B58" s="163" t="n">
        <v>35046.805</v>
      </c>
      <c r="C58" s="163" t="n">
        <v>1970.83</v>
      </c>
      <c r="D58" s="163" t="n">
        <v>37.661</v>
      </c>
      <c r="E58" s="163" t="n">
        <v>783.24</v>
      </c>
      <c r="F58" s="163" t="n">
        <v>845.549</v>
      </c>
      <c r="G58" s="163" t="n">
        <v>304.38</v>
      </c>
      <c r="H58" s="163" t="n">
        <v>30162.275</v>
      </c>
      <c r="I58" s="163" t="n">
        <v>446.011</v>
      </c>
      <c r="J58" s="163" t="n">
        <v>1652.087</v>
      </c>
      <c r="K58" s="163" t="n">
        <v>28064.177</v>
      </c>
      <c r="L58" s="163" t="n">
        <v>4419.258</v>
      </c>
      <c r="M58" s="163" t="n">
        <v>23644.919</v>
      </c>
    </row>
    <row r="59" customFormat="false" ht="12.75" hidden="false" customHeight="false" outlineLevel="0" collapsed="false">
      <c r="A59" s="126" t="s">
        <v>178</v>
      </c>
      <c r="B59" s="163" t="n">
        <v>34095.286</v>
      </c>
      <c r="C59" s="163" t="n">
        <v>2003.558</v>
      </c>
      <c r="D59" s="163" t="n">
        <v>39.698</v>
      </c>
      <c r="E59" s="163" t="n">
        <v>704.743</v>
      </c>
      <c r="F59" s="163" t="n">
        <v>938.629</v>
      </c>
      <c r="G59" s="163" t="n">
        <v>320.488</v>
      </c>
      <c r="H59" s="163" t="n">
        <v>29268.255</v>
      </c>
      <c r="I59" s="163" t="n">
        <v>548.593</v>
      </c>
      <c r="J59" s="163" t="n">
        <v>1628.095</v>
      </c>
      <c r="K59" s="163" t="n">
        <v>27091.567</v>
      </c>
      <c r="L59" s="163" t="n">
        <v>3913.767</v>
      </c>
      <c r="M59" s="163" t="n">
        <v>23177.8</v>
      </c>
    </row>
    <row r="60" customFormat="false" ht="12.75" hidden="false" customHeight="false" outlineLevel="0" collapsed="false">
      <c r="A60" s="158"/>
      <c r="B60" s="163"/>
      <c r="C60" s="163"/>
      <c r="D60" s="163"/>
      <c r="E60" s="163"/>
      <c r="F60" s="163"/>
      <c r="G60" s="163"/>
      <c r="H60" s="163"/>
      <c r="I60" s="163"/>
      <c r="J60" s="163"/>
      <c r="K60" s="163"/>
      <c r="L60" s="163"/>
      <c r="M60" s="163"/>
    </row>
    <row r="61" customFormat="false" ht="15" hidden="false" customHeight="true" outlineLevel="0" collapsed="false">
      <c r="A61" s="152" t="s">
        <v>285</v>
      </c>
      <c r="B61" s="152"/>
      <c r="C61" s="152"/>
      <c r="D61" s="152"/>
      <c r="E61" s="152"/>
      <c r="F61" s="152"/>
      <c r="G61" s="152"/>
      <c r="H61" s="152"/>
      <c r="I61" s="152"/>
      <c r="J61" s="152"/>
      <c r="K61" s="152"/>
      <c r="L61" s="152"/>
      <c r="M61" s="152"/>
    </row>
    <row r="62" customFormat="false" ht="12.75" hidden="false" customHeight="false" outlineLevel="0" collapsed="false">
      <c r="A62" s="55"/>
      <c r="B62" s="55"/>
      <c r="C62" s="55"/>
      <c r="D62" s="55"/>
      <c r="E62" s="55"/>
      <c r="F62" s="55"/>
      <c r="G62" s="55"/>
      <c r="H62" s="55"/>
      <c r="I62" s="55"/>
      <c r="J62" s="55"/>
      <c r="K62" s="55"/>
      <c r="L62" s="55"/>
      <c r="M62" s="55"/>
    </row>
    <row r="63" customFormat="false" ht="12.75" hidden="false" customHeight="false" outlineLevel="0" collapsed="false">
      <c r="A63" s="104" t="s">
        <v>175</v>
      </c>
      <c r="B63" s="163" t="n">
        <v>296506.428</v>
      </c>
      <c r="C63" s="163" t="n">
        <v>7922.334</v>
      </c>
      <c r="D63" s="163" t="n">
        <v>167.834</v>
      </c>
      <c r="E63" s="163" t="n">
        <v>1670.992</v>
      </c>
      <c r="F63" s="163" t="n">
        <v>4342.485</v>
      </c>
      <c r="G63" s="163" t="n">
        <v>1741.023</v>
      </c>
      <c r="H63" s="163" t="n">
        <v>286238.585</v>
      </c>
      <c r="I63" s="163" t="n">
        <v>2561.126</v>
      </c>
      <c r="J63" s="163" t="n">
        <v>9342.803</v>
      </c>
      <c r="K63" s="163" t="n">
        <v>274334.656</v>
      </c>
      <c r="L63" s="163" t="n">
        <v>37134.833</v>
      </c>
      <c r="M63" s="163" t="n">
        <v>237199.823</v>
      </c>
    </row>
    <row r="64" customFormat="false" ht="12.75" hidden="false" customHeight="false" outlineLevel="0" collapsed="false">
      <c r="A64" s="104" t="s">
        <v>176</v>
      </c>
      <c r="B64" s="164" t="n">
        <v>294422.257</v>
      </c>
      <c r="C64" s="164" t="n">
        <v>7574.94</v>
      </c>
      <c r="D64" s="164" t="n">
        <v>159.689</v>
      </c>
      <c r="E64" s="164" t="n">
        <v>1484.617</v>
      </c>
      <c r="F64" s="164" t="n">
        <v>4177.715</v>
      </c>
      <c r="G64" s="164" t="n">
        <v>1752.919</v>
      </c>
      <c r="H64" s="164" t="n">
        <v>285170.297</v>
      </c>
      <c r="I64" s="164" t="n">
        <v>2383.702</v>
      </c>
      <c r="J64" s="164" t="n">
        <v>8761.758</v>
      </c>
      <c r="K64" s="164" t="n">
        <v>274024.837</v>
      </c>
      <c r="L64" s="164" t="n">
        <v>37004.495</v>
      </c>
      <c r="M64" s="164" t="n">
        <v>237020.342</v>
      </c>
    </row>
    <row r="65" customFormat="false" ht="12.75" hidden="false" customHeight="false" outlineLevel="0" collapsed="false">
      <c r="A65" s="104"/>
      <c r="B65" s="164"/>
      <c r="C65" s="164"/>
      <c r="D65" s="164"/>
      <c r="E65" s="164"/>
      <c r="F65" s="164"/>
      <c r="G65" s="164"/>
      <c r="H65" s="164"/>
      <c r="I65" s="164"/>
      <c r="J65" s="164"/>
      <c r="K65" s="164"/>
      <c r="L65" s="164"/>
      <c r="M65" s="164"/>
    </row>
    <row r="66" customFormat="false" ht="12.75" hidden="false" customHeight="false" outlineLevel="0" collapsed="false">
      <c r="A66" s="104" t="s">
        <v>279</v>
      </c>
      <c r="B66" s="164" t="n">
        <v>24708.869</v>
      </c>
      <c r="C66" s="164" t="n">
        <v>660.1945</v>
      </c>
      <c r="D66" s="164" t="n">
        <v>13.9861666666667</v>
      </c>
      <c r="E66" s="164" t="n">
        <v>139.249333333333</v>
      </c>
      <c r="F66" s="164" t="n">
        <v>361.87375</v>
      </c>
      <c r="G66" s="164" t="n">
        <v>145.08525</v>
      </c>
      <c r="H66" s="164" t="n">
        <v>23853.2154166667</v>
      </c>
      <c r="I66" s="164" t="n">
        <v>213.427166666667</v>
      </c>
      <c r="J66" s="164" t="n">
        <v>778.566916666667</v>
      </c>
      <c r="K66" s="164" t="n">
        <v>22861.2213333333</v>
      </c>
      <c r="L66" s="164" t="n">
        <v>3094.56941666667</v>
      </c>
      <c r="M66" s="164" t="n">
        <v>19766.6519166667</v>
      </c>
    </row>
    <row r="67" customFormat="false" ht="12.75" hidden="false" customHeight="false" outlineLevel="0" collapsed="false">
      <c r="A67" s="104" t="s">
        <v>280</v>
      </c>
      <c r="B67" s="164" t="n">
        <v>24535.1880833333</v>
      </c>
      <c r="C67" s="164" t="n">
        <v>631.245</v>
      </c>
      <c r="D67" s="164" t="n">
        <v>13.3074166666667</v>
      </c>
      <c r="E67" s="164" t="n">
        <v>123.718083333333</v>
      </c>
      <c r="F67" s="164" t="n">
        <v>348.142916666667</v>
      </c>
      <c r="G67" s="164" t="n">
        <v>146.076583333333</v>
      </c>
      <c r="H67" s="164" t="n">
        <v>23764.1914166667</v>
      </c>
      <c r="I67" s="164" t="n">
        <v>198.641833333333</v>
      </c>
      <c r="J67" s="164" t="n">
        <v>730.1465</v>
      </c>
      <c r="K67" s="164" t="n">
        <v>22835.4030833333</v>
      </c>
      <c r="L67" s="164" t="n">
        <v>3083.70791666667</v>
      </c>
      <c r="M67" s="164" t="n">
        <v>19751.6951666667</v>
      </c>
    </row>
    <row r="68" customFormat="false" ht="12.75" hidden="false" customHeight="false" outlineLevel="0" collapsed="false">
      <c r="A68" s="104"/>
      <c r="B68" s="164"/>
      <c r="C68" s="164"/>
      <c r="D68" s="164"/>
      <c r="E68" s="164"/>
      <c r="F68" s="164"/>
      <c r="G68" s="164"/>
      <c r="H68" s="164"/>
      <c r="I68" s="164"/>
      <c r="J68" s="164"/>
      <c r="K68" s="164"/>
      <c r="L68" s="164"/>
      <c r="M68" s="164"/>
    </row>
    <row r="69" customFormat="false" ht="12.75" hidden="false" customHeight="false" outlineLevel="0" collapsed="false">
      <c r="A69" s="153" t="n">
        <v>2003</v>
      </c>
      <c r="B69" s="164"/>
      <c r="C69" s="164"/>
      <c r="D69" s="164"/>
      <c r="E69" s="164"/>
      <c r="F69" s="164"/>
      <c r="G69" s="164"/>
      <c r="H69" s="164"/>
      <c r="I69" s="164"/>
      <c r="J69" s="164"/>
      <c r="K69" s="164"/>
      <c r="L69" s="164"/>
      <c r="M69" s="164"/>
    </row>
    <row r="70" customFormat="false" ht="12.75" hidden="false" customHeight="false" outlineLevel="0" collapsed="false">
      <c r="A70" s="126" t="s">
        <v>178</v>
      </c>
      <c r="B70" s="164" t="n">
        <v>27052.796</v>
      </c>
      <c r="C70" s="164" t="n">
        <v>606.418</v>
      </c>
      <c r="D70" s="164" t="n">
        <v>11.793</v>
      </c>
      <c r="E70" s="164" t="n">
        <v>125.717</v>
      </c>
      <c r="F70" s="164" t="n">
        <v>328.382</v>
      </c>
      <c r="G70" s="164" t="n">
        <v>140.526</v>
      </c>
      <c r="H70" s="164" t="n">
        <v>26279.949</v>
      </c>
      <c r="I70" s="164" t="n">
        <v>192.295</v>
      </c>
      <c r="J70" s="164" t="n">
        <v>719.133</v>
      </c>
      <c r="K70" s="164" t="n">
        <v>25368.521</v>
      </c>
      <c r="L70" s="164" t="n">
        <v>3266.249</v>
      </c>
      <c r="M70" s="164" t="n">
        <v>22102.272</v>
      </c>
    </row>
    <row r="71" customFormat="false" ht="12.75" hidden="false" customHeight="false" outlineLevel="0" collapsed="false">
      <c r="A71" s="126" t="s">
        <v>179</v>
      </c>
      <c r="B71" s="164" t="n">
        <v>23402.04</v>
      </c>
      <c r="C71" s="164" t="n">
        <v>687.002</v>
      </c>
      <c r="D71" s="164" t="n">
        <v>17.829</v>
      </c>
      <c r="E71" s="164" t="n">
        <v>109.122</v>
      </c>
      <c r="F71" s="164" t="n">
        <v>402.657</v>
      </c>
      <c r="G71" s="164" t="n">
        <v>157.394</v>
      </c>
      <c r="H71" s="164" t="n">
        <v>22583.334</v>
      </c>
      <c r="I71" s="164" t="n">
        <v>176.424</v>
      </c>
      <c r="J71" s="164" t="n">
        <v>666.869</v>
      </c>
      <c r="K71" s="164" t="n">
        <v>21740.041</v>
      </c>
      <c r="L71" s="164" t="n">
        <v>3134.096</v>
      </c>
      <c r="M71" s="164" t="n">
        <v>18605.945</v>
      </c>
    </row>
    <row r="72" customFormat="false" ht="12.75" hidden="false" customHeight="false" outlineLevel="0" collapsed="false">
      <c r="A72" s="126" t="s">
        <v>180</v>
      </c>
      <c r="B72" s="164" t="n">
        <v>25978.602</v>
      </c>
      <c r="C72" s="164" t="n">
        <v>704.003</v>
      </c>
      <c r="D72" s="164" t="n">
        <v>13.453</v>
      </c>
      <c r="E72" s="164" t="n">
        <v>128.982</v>
      </c>
      <c r="F72" s="164" t="n">
        <v>388.272</v>
      </c>
      <c r="G72" s="164" t="n">
        <v>173.296</v>
      </c>
      <c r="H72" s="164" t="n">
        <v>25142.989</v>
      </c>
      <c r="I72" s="164" t="n">
        <v>190.366</v>
      </c>
      <c r="J72" s="164" t="n">
        <v>837.256</v>
      </c>
      <c r="K72" s="164" t="n">
        <v>24115.367</v>
      </c>
      <c r="L72" s="164" t="n">
        <v>3298.62</v>
      </c>
      <c r="M72" s="164" t="n">
        <v>20816.747</v>
      </c>
    </row>
    <row r="73" customFormat="false" ht="12.75" hidden="false" customHeight="false" outlineLevel="0" collapsed="false">
      <c r="A73" s="126" t="s">
        <v>181</v>
      </c>
      <c r="B73" s="164" t="n">
        <v>24953.111</v>
      </c>
      <c r="C73" s="164" t="n">
        <v>576.322</v>
      </c>
      <c r="D73" s="164" t="n">
        <v>12.628</v>
      </c>
      <c r="E73" s="164" t="n">
        <v>112.372</v>
      </c>
      <c r="F73" s="164" t="n">
        <v>313.895</v>
      </c>
      <c r="G73" s="164" t="n">
        <v>137.427</v>
      </c>
      <c r="H73" s="164" t="n">
        <v>24231.257</v>
      </c>
      <c r="I73" s="164" t="n">
        <v>202.422</v>
      </c>
      <c r="J73" s="164" t="n">
        <v>669.589</v>
      </c>
      <c r="K73" s="164" t="n">
        <v>23359.246</v>
      </c>
      <c r="L73" s="164" t="n">
        <v>2956.544</v>
      </c>
      <c r="M73" s="164" t="n">
        <v>20402.702</v>
      </c>
    </row>
    <row r="74" customFormat="false" ht="12.75" hidden="false" customHeight="false" outlineLevel="0" collapsed="false">
      <c r="A74" s="126" t="s">
        <v>182</v>
      </c>
      <c r="B74" s="164" t="n">
        <v>24976.573</v>
      </c>
      <c r="C74" s="164" t="n">
        <v>628.012</v>
      </c>
      <c r="D74" s="164" t="n">
        <v>14.976</v>
      </c>
      <c r="E74" s="164" t="n">
        <v>122.944</v>
      </c>
      <c r="F74" s="164" t="n">
        <v>344.341</v>
      </c>
      <c r="G74" s="164" t="n">
        <v>145.751</v>
      </c>
      <c r="H74" s="164" t="n">
        <v>24208.342</v>
      </c>
      <c r="I74" s="164" t="n">
        <v>162.017</v>
      </c>
      <c r="J74" s="164" t="n">
        <v>690.773</v>
      </c>
      <c r="K74" s="164" t="n">
        <v>23355.552</v>
      </c>
      <c r="L74" s="164" t="n">
        <v>3072.848</v>
      </c>
      <c r="M74" s="164" t="n">
        <v>20282.704</v>
      </c>
    </row>
    <row r="75" customFormat="false" ht="12.75" hidden="false" customHeight="false" outlineLevel="0" collapsed="false">
      <c r="A75" s="126" t="s">
        <v>183</v>
      </c>
      <c r="B75" s="164" t="n">
        <v>24196.529</v>
      </c>
      <c r="C75" s="164" t="n">
        <v>619.542</v>
      </c>
      <c r="D75" s="164" t="n">
        <v>16.078</v>
      </c>
      <c r="E75" s="164" t="n">
        <v>127.124</v>
      </c>
      <c r="F75" s="164" t="n">
        <v>323.7</v>
      </c>
      <c r="G75" s="164" t="n">
        <v>152.64</v>
      </c>
      <c r="H75" s="164" t="n">
        <v>23441.627</v>
      </c>
      <c r="I75" s="164" t="n">
        <v>198.701</v>
      </c>
      <c r="J75" s="164" t="n">
        <v>764.405</v>
      </c>
      <c r="K75" s="164" t="n">
        <v>22478.521</v>
      </c>
      <c r="L75" s="164" t="n">
        <v>2802.877</v>
      </c>
      <c r="M75" s="164" t="n">
        <v>19675.644</v>
      </c>
    </row>
    <row r="76" customFormat="false" ht="12.75" hidden="false" customHeight="false" outlineLevel="0" collapsed="false">
      <c r="A76" s="126"/>
      <c r="B76" s="164"/>
      <c r="C76" s="164"/>
      <c r="D76" s="164"/>
      <c r="E76" s="164"/>
      <c r="F76" s="164"/>
      <c r="G76" s="164"/>
      <c r="H76" s="164"/>
      <c r="I76" s="164"/>
      <c r="J76" s="164"/>
      <c r="K76" s="164"/>
      <c r="L76" s="164"/>
      <c r="M76" s="164"/>
    </row>
    <row r="77" customFormat="false" ht="12.75" hidden="false" customHeight="false" outlineLevel="0" collapsed="false">
      <c r="A77" s="104" t="n">
        <v>2004</v>
      </c>
      <c r="B77" s="164"/>
      <c r="C77" s="164"/>
      <c r="D77" s="164"/>
      <c r="E77" s="164"/>
      <c r="F77" s="164"/>
      <c r="G77" s="164"/>
      <c r="H77" s="164"/>
      <c r="I77" s="164"/>
      <c r="J77" s="164"/>
      <c r="K77" s="164"/>
      <c r="L77" s="164"/>
      <c r="M77" s="164"/>
    </row>
    <row r="78" customFormat="false" ht="12.75" hidden="false" customHeight="false" outlineLevel="0" collapsed="false">
      <c r="A78" s="126" t="s">
        <v>184</v>
      </c>
      <c r="B78" s="163" t="n">
        <v>24804.924</v>
      </c>
      <c r="C78" s="163" t="n">
        <v>581.314</v>
      </c>
      <c r="D78" s="163" t="n">
        <v>15.503</v>
      </c>
      <c r="E78" s="163" t="n">
        <v>117.869</v>
      </c>
      <c r="F78" s="163" t="n">
        <v>328.595</v>
      </c>
      <c r="G78" s="163" t="n">
        <v>119.347</v>
      </c>
      <c r="H78" s="163" t="n">
        <v>24065.682</v>
      </c>
      <c r="I78" s="163" t="n">
        <v>181.143</v>
      </c>
      <c r="J78" s="163" t="n">
        <v>744.19</v>
      </c>
      <c r="K78" s="163" t="n">
        <v>23140.349</v>
      </c>
      <c r="L78" s="163" t="n">
        <v>3410.655</v>
      </c>
      <c r="M78" s="163" t="n">
        <v>19729.694</v>
      </c>
      <c r="N78" s="165"/>
    </row>
    <row r="79" customFormat="false" ht="12.75" hidden="false" customHeight="false" outlineLevel="0" collapsed="false">
      <c r="A79" s="126" t="s">
        <v>185</v>
      </c>
      <c r="B79" s="163" t="n">
        <v>24603.485</v>
      </c>
      <c r="C79" s="163" t="n">
        <v>614.847</v>
      </c>
      <c r="D79" s="163" t="n">
        <v>13.528</v>
      </c>
      <c r="E79" s="163" t="n">
        <v>121.895</v>
      </c>
      <c r="F79" s="163" t="n">
        <v>334.496</v>
      </c>
      <c r="G79" s="163" t="n">
        <v>144.928</v>
      </c>
      <c r="H79" s="163" t="n">
        <v>23852.723</v>
      </c>
      <c r="I79" s="163" t="n">
        <v>249.404</v>
      </c>
      <c r="J79" s="163" t="n">
        <v>706.317</v>
      </c>
      <c r="K79" s="163" t="n">
        <v>22897.002</v>
      </c>
      <c r="L79" s="163" t="n">
        <v>3244.304</v>
      </c>
      <c r="M79" s="163" t="n">
        <v>19652.698</v>
      </c>
      <c r="N79" s="165"/>
    </row>
    <row r="80" customFormat="false" ht="12.75" hidden="false" customHeight="false" outlineLevel="0" collapsed="false">
      <c r="A80" s="126" t="s">
        <v>186</v>
      </c>
      <c r="B80" s="163" t="n">
        <v>28812.327</v>
      </c>
      <c r="C80" s="163" t="n">
        <v>689.568</v>
      </c>
      <c r="D80" s="163" t="n">
        <v>14.023</v>
      </c>
      <c r="E80" s="163" t="n">
        <v>139.849</v>
      </c>
      <c r="F80" s="163" t="n">
        <v>367.141</v>
      </c>
      <c r="G80" s="163" t="n">
        <v>168.555</v>
      </c>
      <c r="H80" s="163" t="n">
        <v>27974.098</v>
      </c>
      <c r="I80" s="163" t="n">
        <v>192.331</v>
      </c>
      <c r="J80" s="163" t="n">
        <v>821.002</v>
      </c>
      <c r="K80" s="163" t="n">
        <v>26960.765</v>
      </c>
      <c r="L80" s="163" t="n">
        <v>3669.65</v>
      </c>
      <c r="M80" s="163" t="n">
        <v>23291.115</v>
      </c>
      <c r="N80" s="165"/>
    </row>
    <row r="81" customFormat="false" ht="12.75" hidden="false" customHeight="false" outlineLevel="0" collapsed="false">
      <c r="A81" s="126" t="s">
        <v>187</v>
      </c>
      <c r="B81" s="163" t="n">
        <v>28072.724</v>
      </c>
      <c r="C81" s="163" t="n">
        <v>644.536</v>
      </c>
      <c r="D81" s="163" t="n">
        <v>16.221</v>
      </c>
      <c r="E81" s="163" t="n">
        <v>143.588</v>
      </c>
      <c r="F81" s="163" t="n">
        <v>334.715</v>
      </c>
      <c r="G81" s="163" t="n">
        <v>150.012</v>
      </c>
      <c r="H81" s="163" t="n">
        <v>27237.803</v>
      </c>
      <c r="I81" s="163" t="n">
        <v>247.238</v>
      </c>
      <c r="J81" s="163" t="n">
        <v>836.346</v>
      </c>
      <c r="K81" s="163" t="n">
        <v>26154.219</v>
      </c>
      <c r="L81" s="163" t="n">
        <v>3560.895</v>
      </c>
      <c r="M81" s="163" t="n">
        <v>22593.324</v>
      </c>
    </row>
    <row r="82" customFormat="false" ht="12.75" hidden="false" customHeight="false" outlineLevel="0" collapsed="false">
      <c r="A82" s="126" t="s">
        <v>188</v>
      </c>
      <c r="B82" s="163" t="n">
        <v>27199.838</v>
      </c>
      <c r="C82" s="163" t="n">
        <v>658.912</v>
      </c>
      <c r="D82" s="163" t="n">
        <v>15.426</v>
      </c>
      <c r="E82" s="163" t="n">
        <v>149.34</v>
      </c>
      <c r="F82" s="163" t="n">
        <v>323.296</v>
      </c>
      <c r="G82" s="163" t="n">
        <v>170.85</v>
      </c>
      <c r="H82" s="163" t="n">
        <v>25983.226</v>
      </c>
      <c r="I82" s="163" t="n">
        <v>206.693</v>
      </c>
      <c r="J82" s="163" t="n">
        <v>896.677</v>
      </c>
      <c r="K82" s="163" t="n">
        <v>24879.856</v>
      </c>
      <c r="L82" s="163" t="n">
        <v>3862.19</v>
      </c>
      <c r="M82" s="163" t="n">
        <v>21017.666</v>
      </c>
    </row>
    <row r="83" customFormat="false" ht="12.75" hidden="false" customHeight="false" outlineLevel="0" collapsed="false">
      <c r="A83" s="126" t="s">
        <v>189</v>
      </c>
      <c r="B83" s="163" t="n">
        <v>27856.506</v>
      </c>
      <c r="C83" s="163" t="n">
        <v>643.535</v>
      </c>
      <c r="D83" s="163" t="n">
        <v>17.064</v>
      </c>
      <c r="E83" s="163" t="n">
        <v>146.188</v>
      </c>
      <c r="F83" s="163" t="n">
        <v>324.713</v>
      </c>
      <c r="G83" s="163" t="n">
        <v>155.57</v>
      </c>
      <c r="H83" s="163" t="n">
        <v>26673.69</v>
      </c>
      <c r="I83" s="163" t="n">
        <v>223.422</v>
      </c>
      <c r="J83" s="163" t="n">
        <v>878.491</v>
      </c>
      <c r="K83" s="163" t="n">
        <v>25571.777</v>
      </c>
      <c r="L83" s="163" t="n">
        <v>3622.019</v>
      </c>
      <c r="M83" s="163" t="n">
        <v>21949.758</v>
      </c>
    </row>
    <row r="84" customFormat="false" ht="12.75" hidden="false" customHeight="false" outlineLevel="0" collapsed="false">
      <c r="A84" s="126" t="s">
        <v>178</v>
      </c>
      <c r="B84" s="163" t="n">
        <v>28375.62</v>
      </c>
      <c r="C84" s="163" t="n">
        <v>690.906</v>
      </c>
      <c r="D84" s="163" t="n">
        <v>13.64</v>
      </c>
      <c r="E84" s="163" t="n">
        <v>159.516</v>
      </c>
      <c r="F84" s="163" t="n">
        <v>338.878</v>
      </c>
      <c r="G84" s="163" t="n">
        <v>178.872</v>
      </c>
      <c r="H84" s="163" t="n">
        <v>27170.232</v>
      </c>
      <c r="I84" s="163" t="n">
        <v>204.968</v>
      </c>
      <c r="J84" s="163" t="n">
        <v>835.513</v>
      </c>
      <c r="K84" s="163" t="n">
        <v>26129.751</v>
      </c>
      <c r="L84" s="163" t="n">
        <v>3697.341</v>
      </c>
      <c r="M84" s="163" t="n">
        <v>22432.41</v>
      </c>
    </row>
    <row r="85" customFormat="false" ht="12.75" hidden="false" customHeight="false" outlineLevel="0" collapsed="false">
      <c r="A85" s="156"/>
    </row>
    <row r="86" customFormat="false" ht="12.75" hidden="false" customHeight="false" outlineLevel="0" collapsed="false">
      <c r="A86" s="3" t="s">
        <v>297</v>
      </c>
    </row>
    <row r="87" customFormat="false" ht="12.75" hidden="false" customHeight="false" outlineLevel="0" collapsed="false">
      <c r="A87" s="4" t="s">
        <v>287</v>
      </c>
    </row>
    <row r="88" customFormat="false" ht="12.75" hidden="false" customHeight="false" outlineLevel="0" collapsed="false">
      <c r="A88" s="3" t="s">
        <v>288</v>
      </c>
    </row>
  </sheetData>
  <mergeCells count="21">
    <mergeCell ref="A1:M1"/>
    <mergeCell ref="A2:M2"/>
    <mergeCell ref="A3:M3"/>
    <mergeCell ref="A4:M4"/>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6:M36"/>
    <mergeCell ref="A61:M61"/>
  </mergeCells>
  <printOptions headings="false" gridLines="false" gridLinesSet="true" horizontalCentered="false" verticalCentered="false"/>
  <pageMargins left="0.770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Roerig-O</cp:lastModifiedBy>
  <cp:lastPrinted>2004-10-05T05:40:12Z</cp:lastPrinted>
  <dcterms:modified xsi:type="dcterms:W3CDTF">2004-10-05T05:40:34Z</dcterms:modified>
  <cp:revision>0</cp:revision>
  <dc:subject/>
  <dc:title/>
</cp:coreProperties>
</file>