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Inhalt" sheetId="2" state="visible" r:id="rId3"/>
    <sheet name="Vorbemerkung" sheetId="3" state="visible" r:id="rId4"/>
    <sheet name="Tab 1.1" sheetId="4" state="visible" r:id="rId5"/>
    <sheet name="Tab 1.2" sheetId="5" state="visible" r:id="rId6"/>
    <sheet name="Tab 2.1" sheetId="6" state="visible" r:id="rId7"/>
    <sheet name="Tab 2.2.1 TW" sheetId="7" state="visible" r:id="rId8"/>
    <sheet name="Tab 2.2.1 V" sheetId="8" state="visible" r:id="rId9"/>
    <sheet name="Tab 2.2.2 TW" sheetId="9" state="visible" r:id="rId10"/>
    <sheet name="Tab 2.2.2 V" sheetId="10" state="visible" r:id="rId11"/>
    <sheet name="Tab 2.3 E" sheetId="11" state="visible" r:id="rId12"/>
    <sheet name="Tab 2.3 A" sheetId="12" state="visible" r:id="rId13"/>
    <sheet name="Tab 2.4.1 E" sheetId="13" state="visible" r:id="rId14"/>
    <sheet name="Tab 2.4.1 A" sheetId="14" state="visible" r:id="rId15"/>
    <sheet name="Tab 2.4.2 E" sheetId="15" state="visible" r:id="rId16"/>
    <sheet name="Tab 2.4.2 A" sheetId="16" state="visible" r:id="rId17"/>
    <sheet name="Tab 2.4.3 E" sheetId="17" state="visible" r:id="rId18"/>
    <sheet name="Tab 2.4.3 A" sheetId="18" state="visible" r:id="rId19"/>
    <sheet name="Tab 3.1 E" sheetId="19" state="visible" r:id="rId20"/>
    <sheet name="Tab 3.1 A" sheetId="20" state="visible" r:id="rId21"/>
    <sheet name="Tab 3.2 E" sheetId="21" state="visible" r:id="rId22"/>
    <sheet name="Tab 3.2 A" sheetId="22" state="visible" r:id="rId23"/>
    <sheet name="Tab 3.3 E" sheetId="23" state="visible" r:id="rId24"/>
    <sheet name="Tab 3.3 A" sheetId="24" state="visible" r:id="rId25"/>
    <sheet name="Tab 4.1 E" sheetId="25" state="visible" r:id="rId26"/>
    <sheet name="Tab 4.1 A" sheetId="26" state="visible" r:id="rId27"/>
    <sheet name="Tab 4.2 E" sheetId="27" state="visible" r:id="rId28"/>
    <sheet name="Tab 4.2 A" sheetId="28" state="visible" r:id="rId29"/>
    <sheet name="Tab 5.1" sheetId="29" state="visible" r:id="rId30"/>
    <sheet name="Tab 6.1" sheetId="30" state="visible" r:id="rId31"/>
    <sheet name="Tab 7.1" sheetId="31" state="visible" r:id="rId32"/>
    <sheet name="Tab 8.1" sheetId="32" state="visible" r:id="rId33"/>
    <sheet name="Tab 9.1" sheetId="33" state="visible" r:id="rId34"/>
  </sheets>
  <definedNames>
    <definedName function="false" hidden="false" localSheetId="4" name="_xlnm.Print_Area" vbProcedure="false">'Tab 1.2'!$A$1:$R$120</definedName>
    <definedName function="false" hidden="false" localSheetId="11" name="_xlnm.Print_Titles" vbProcedure="false">'Tab 2.3 A'!$1:$8</definedName>
    <definedName function="false" hidden="false" localSheetId="10" name="_xlnm.Print_Titles" vbProcedure="false">'Tab 2.3 E'!$1:$8</definedName>
    <definedName function="false" hidden="false" localSheetId="29" name="_xlnm.Print_Titles" vbProcedure="false">'Tab 6.1'!$1:$8</definedName>
    <definedName function="false" hidden="false" localSheetId="2" name="_xlnm.Print_Area" vbProcedure="false">Vorbemerkung!$A$1:$B$124</definedName>
    <definedName function="false" hidden="false" localSheetId="0" name="_xlnm.Print_Area" vbProcedure="false">Vorblatt!$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2" uniqueCount="1242">
  <si>
    <t xml:space="preserve"> </t>
  </si>
  <si>
    <t xml:space="preserve">Statistisches Bundesamt</t>
  </si>
  <si>
    <t xml:space="preserve">Fachserie 7 / Reihe 1</t>
  </si>
  <si>
    <t xml:space="preserve">Außenhandel</t>
  </si>
  <si>
    <t xml:space="preserve">Zusammenfassende Übersichten</t>
  </si>
  <si>
    <t xml:space="preserve">für den Außenhandel</t>
  </si>
  <si>
    <t xml:space="preserve">Dezember 2003</t>
  </si>
  <si>
    <t xml:space="preserve">Erscheinungsfolge: monatlich</t>
  </si>
  <si>
    <t xml:space="preserve">erschienen im März 2004</t>
  </si>
  <si>
    <t xml:space="preserve">Fachliche Informationen zu diesem Produkt können Sie direkt beim Statistischen Bundesamt</t>
  </si>
  <si>
    <t xml:space="preserve">Gruppe VB Außenhandel Auskunftsdienst</t>
  </si>
  <si>
    <t xml:space="preserve">65189 Wiesbaden, Gustav-Stresemann-Ring 11,  Telefax  06 11 / 75 39 65</t>
  </si>
  <si>
    <t xml:space="preserve">Telefon  0 611 / 75 2475 oder E-Mail</t>
  </si>
  <si>
    <t xml:space="preserve">aussenhandel@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übersicht</t>
  </si>
  <si>
    <t xml:space="preserve">Spezialhandel</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2</t>
  </si>
  <si>
    <t xml:space="preserve">Ernährungswirtschaft und Gewerbliche Wirtschaft</t>
  </si>
  <si>
    <t xml:space="preserve">2.1</t>
  </si>
  <si>
    <t xml:space="preserve">Tatsächliche Werte und Volumen nach Warengruppen der Ernährungswirtschaft
und der Gewerblichen Wirtschaft</t>
  </si>
  <si>
    <t xml:space="preserve">2.2</t>
  </si>
  <si>
    <t xml:space="preserve">Monatliche Entwicklung der tatsächlichen Werte und des Volumens nach
Warengruppen der Ernährungswirtschaft und der Gewerblichen Wirtschaft</t>
  </si>
  <si>
    <t xml:space="preserve">2.2.1</t>
  </si>
  <si>
    <t xml:space="preserve">Einfuhr nach Ländergruppen (Ursprungsländer) tatsächliche Werte in Mill. Euro</t>
  </si>
  <si>
    <t xml:space="preserve">Einfuhr nach Ländergruppen (Ursprungsländer) Volumen in Mill. Euro</t>
  </si>
  <si>
    <t xml:space="preserve">2.2.2</t>
  </si>
  <si>
    <t xml:space="preserve">Ausfuhr nach Ländergruppen (Bestimmungsländer) tatsächliche Werte in Mill. Euro</t>
  </si>
  <si>
    <t xml:space="preserve">Ausfuhr nach Ländergruppen (Bestimmungsländer) Volumen in Mill. Euro</t>
  </si>
  <si>
    <t xml:space="preserve">2.3</t>
  </si>
  <si>
    <t xml:space="preserve">Mengen und Werte nach Warengruppen und -untergruppen der Ernährungswirtschaft und der Gewerblichen Wirtschaft</t>
  </si>
  <si>
    <t xml:space="preserve">2.3 E</t>
  </si>
  <si>
    <t xml:space="preserve">Einfuhr</t>
  </si>
  <si>
    <t xml:space="preserve">2.3 A</t>
  </si>
  <si>
    <t xml:space="preserve">Ausfuhr</t>
  </si>
  <si>
    <t xml:space="preserve">2.4</t>
  </si>
  <si>
    <t xml:space="preserve">Index der tatsächlichen Werte , des Volumens und der Durchschnittswerte nach Warengruppen der Ernährungswirtschaft und der Gewerblichen Wirtschaft; (Austauschverhältnis)</t>
  </si>
  <si>
    <t xml:space="preserve">2.4.1</t>
  </si>
  <si>
    <t xml:space="preserve">Insgesamt Einfuhr</t>
  </si>
  <si>
    <t xml:space="preserve">Insgesamt Ausfuhr</t>
  </si>
  <si>
    <t xml:space="preserve">2.4.2</t>
  </si>
  <si>
    <t xml:space="preserve">EU - Länder Einfuhr</t>
  </si>
  <si>
    <t xml:space="preserve">EU - Länder Ausfuhr</t>
  </si>
  <si>
    <t xml:space="preserve">2.4.3</t>
  </si>
  <si>
    <t xml:space="preserve">Drittländer Einfuhr</t>
  </si>
  <si>
    <t xml:space="preserve">Drittländer Ausfuhr</t>
  </si>
  <si>
    <t xml:space="preserve">3</t>
  </si>
  <si>
    <t xml:space="preserve">Index der tatsächlichen Werte des Volumens und der Durchschnittswerte nach
Teilen des internationalen Warenverzeichnisses für den Außenhandel (SITC Rev. 3)</t>
  </si>
  <si>
    <t xml:space="preserve">3.1</t>
  </si>
  <si>
    <t xml:space="preserve">3.2</t>
  </si>
  <si>
    <t xml:space="preserve">3.3</t>
  </si>
  <si>
    <t xml:space="preserve">4</t>
  </si>
  <si>
    <t xml:space="preserve">Güterverzeichnis für Produktionsstatistiken</t>
  </si>
  <si>
    <t xml:space="preserve">4.1</t>
  </si>
  <si>
    <t xml:space="preserve">Werte nach Güterabteilungen des Güterverzeichnisses für Produktionstatistiken</t>
  </si>
  <si>
    <t xml:space="preserve">4.1 E</t>
  </si>
  <si>
    <t xml:space="preserve">4.1A</t>
  </si>
  <si>
    <t xml:space="preserve">4.2</t>
  </si>
  <si>
    <t xml:space="preserve">Index des Volumens und der Durchschnittswerte nach Güterabteilungen
des Güterverzeichnisses für Produktionsstatistiken</t>
  </si>
  <si>
    <t xml:space="preserve">4.2 E</t>
  </si>
  <si>
    <t xml:space="preserve">4.2 A</t>
  </si>
  <si>
    <t xml:space="preserve">5</t>
  </si>
  <si>
    <t xml:space="preserve">Internationales Warenverzeichnis für den Außenhandel (SITC Rev.3)</t>
  </si>
  <si>
    <t xml:space="preserve">5.1</t>
  </si>
  <si>
    <t xml:space="preserve">Werte nach Teilen und Abschnitten des Internationalen Warenverzeichnisses
für den Außenhandel</t>
  </si>
  <si>
    <t xml:space="preserve">6</t>
  </si>
  <si>
    <t xml:space="preserve">Erdteile und Länder</t>
  </si>
  <si>
    <t xml:space="preserve">6.1</t>
  </si>
  <si>
    <t xml:space="preserve">Werte nach Ursprungs- und Bestimmungsländern</t>
  </si>
  <si>
    <t xml:space="preserve">7</t>
  </si>
  <si>
    <t xml:space="preserve">Ländergruppen und ausgewählte Länder</t>
  </si>
  <si>
    <t xml:space="preserve">7.1</t>
  </si>
  <si>
    <t xml:space="preserve">Werte nach Ländergruppen und ausgewählten Ländern</t>
  </si>
  <si>
    <t xml:space="preserve">8</t>
  </si>
  <si>
    <t xml:space="preserve">Bundesländer</t>
  </si>
  <si>
    <t xml:space="preserve">8.1</t>
  </si>
  <si>
    <t xml:space="preserve">Monatliche Entwicklung der Werte der Ausfuhr nach Bundesländern (als Ursprungsland) und Warengruppen der Ernährungswirtschaft und der Gewerblichen Wirtschaft </t>
  </si>
  <si>
    <t xml:space="preserve">Generalhandel</t>
  </si>
  <si>
    <t xml:space="preserve">9</t>
  </si>
  <si>
    <t xml:space="preserve">9.1</t>
  </si>
  <si>
    <t xml:space="preserve">Monatliche Entwicklung der Werte der Einfuhr nach Bundesländern (als Zielland)
und Warengruppen der Ernährungswirtschaft und der Gewerblichen Wirtschaft</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in der Fassung vom 22. Januar 1987 (BGBl. I S. 462, 565), zuletzt geändert durch Artikel 16, des Gesetzes vom 21. August 2002 (BGBl. I S. 3322),</t>
  </si>
  <si>
    <t xml:space="preserve">die Verordnung (EWG) Nr. 3330/91 des Rates vom 7. November 1991 über die Statistiken des Warenverkehrs zwischen Mitgliedstaaten, (ABl. EG Nr. L 316 S. 1), zuletzt geändert durch Verordnung (EG) Nr. 1624/2000 des Europäischen Parlaments und des Rates vom 10. Juli 2000 (ABl. EG Nr. L 187 S. 1),</t>
  </si>
  <si>
    <t xml:space="preserve">die Verordnung (EG) Nr. 1901/2000 der Kommission vom 7. September 2000 zur Durchführung der Verordnung (EWG) Nr. 3330/91 des Rates über die Statistiken des Warenverkehrs zwischen Mitgliedstaaten (ABl. EG Nr. L 228 S. 28), zuletzt geändert durch Verordnung (EG) Nr. 1835/2002 der Kommission vom 15. Oktober 2002 (ABl. EG Nr. L 278 S. 9),</t>
  </si>
  <si>
    <t xml:space="preserve">die Verordnung (EG) Nr. 1172/95 des Rates vom 22. Mai 1995 über die Statistiken des Warenverkehrs der Gemeinschaft und ihrer Mitgliedstaaten mit Drittländern (ABl. EG Nr. L 118 S. 10), zuletzt geändert durch die Verordnung (EG) Nr. 374/98 des Rates vom 12. Februar 1998 (ABl. EG Nr. L 48 S. 6),</t>
  </si>
  <si>
    <t xml:space="preserve">die Verordnung (EG) Nr. 1917/2000 der Kommission vom 7. September 2000 zur Durchführung der Verordnung (EG) Nr. 1172/95 des Rates im Hinblick auf die Außenhandelsstatistik (ABl. EG Nr. L 229 S. 14), zuletzt geändert durch Verordnung (EG) Nr. 1669/2001 der Kommission vom 20. August 2001 (ABl. EG Nr. L 224 S. 3),</t>
  </si>
  <si>
    <t xml:space="preserve">Außenhandelsstatistikgesetz (AHStatGes) vom 1. Mai 1957 in der im Bundesgesetzblatt Teil III, Gliederungsnummer 7402 - 1, veröffentlichten bereinigten Fassung, zuletzt geändert durch Artikel 120 der achten Zuständigkeitsanpassungs-Verordnung vom 25. November 2003 (BGBl. I S. 2304),</t>
  </si>
  <si>
    <t xml:space="preserve">Außenhandelsstatistik-Durchführungsverordnung (AHStatDV) in der Fassung der Bekanntmachung vom 29. Juli 1994 (BGBl. I S. 1993), zuletzt geändert durch Artikel 291 der achten Zuständigkeitsanpassungs-Verordnung vom 25. November 2003 (BGBl. I S. 2304).</t>
  </si>
  <si>
    <t xml:space="preserve">Gegenstand</t>
  </si>
  <si>
    <t xml:space="preserve">Gegenstand der Außenhandelsstatistik der Bundesrepublik Deutschland ist der grenzüberschreitende Warenverkehr des Erhebungsgebietes mit dem Ausland. Ausland im Sinne der Außenhandelsstatistik ist das Gebiet außerhalb des Erhebungsgebietes.</t>
  </si>
  <si>
    <t xml:space="preserve">Aufgrund unterschiedlicher Erhebungskonzepte unterscheidet man seit 1993 zwischen Warenverkehren mit Mitgliedstaaten der Europäischen Union (Intrahandel) und Warenverkehren mit den übrigen Staaten (Extrahandel).</t>
  </si>
  <si>
    <t xml:space="preserve">1.3</t>
  </si>
  <si>
    <t xml:space="preserve">Erhebungsgebiet</t>
  </si>
  <si>
    <t xml:space="preserve">Das Erhebungsgebiet der Außenhandelsstatistik umfasst die Bundesrepublik Deutschland (ohne den Zollausschluss Büsingen).</t>
  </si>
  <si>
    <t xml:space="preserve">1.4</t>
  </si>
  <si>
    <t xml:space="preserve">Darstellungsform</t>
  </si>
  <si>
    <t xml:space="preserve">Der grenzüberschreitende Warenverkehr wird in der Außenhandelsstatistik als Generalhandel (siehe Abschnitt 3) und als Spezialhandel nachgewiesen. Der Spezialhandel enthält im wesentlichen die Waren, die zum Gebrauch, zum Verbrauch, zur Bearbeitung oder Verarbeitung in das Erhebungsgebiet eingegangen sind bzw. aus der Erzeugung, der Bearbeitung oder Verarbeitung des Erhebungsgebietes stammen und ausgeführt worden sind.</t>
  </si>
  <si>
    <t xml:space="preserve">Die Angaben der vorliegenden Veröffentlichung beziehen sich auf den Spezialhandel.  Dieser umfasst</t>
  </si>
  <si>
    <t xml:space="preserve">2.1.1</t>
  </si>
  <si>
    <t xml:space="preserve">in der Einfuhr</t>
  </si>
  <si>
    <t xml:space="preserve">die unmittelbare Einfuhr von Waren in den freien Verkehr, zur zollamtlich bewilligten aktiven Veredelung (Eigen- und Lohnveredelung), nach zollamtlich bewilligter passiver Veredelung, auch Ausbesserung),</t>
  </si>
  <si>
    <t xml:space="preserve">die Einfuhr von ausländischen Waren aus Lager in die unter Abschnitt 2.1.1 genannten Einfuhrarten; als Lager im Sinne der Außenhandelsstatistik gelten Freizonen- und Zolllager sowie einige Sonderfälle.</t>
  </si>
  <si>
    <t xml:space="preserve">2.1.2</t>
  </si>
  <si>
    <t xml:space="preserve">in der Ausfuhr</t>
  </si>
  <si>
    <t xml:space="preserve">die Ausfuhr von Waren aus dem freien Verkehr, nach zollamtlich bewilligter aktiver Veredelung (Eigen- und Lohnveredelung), zur zollamtlich bewilligten passiven Veredelung, auch Ausbesserung.</t>
  </si>
  <si>
    <t xml:space="preserve">Schiffs- und Luftfahrzeugbedarf</t>
  </si>
  <si>
    <t xml:space="preserve">Als Schiffs- und Luftfahrzeugbedarf wird im Spezialhandel die Lieferung ausländischer Waren aus Lager für den Bedarf ausgehender deutscher Seeschiffe und Luftfahrzeuge (in der Einfuhr) sowie die Lieferung von Waren aus dem freien Verkehr und aus der aktiven Veredelung für den Bedarf ausgehender fremder Seeschiffe und Luftfahrzeuge (in der Ausfuhr) nachgewiesen. Die betreffenden Angaben sind in den unter Abschnitt 2.1.1 bzw. 2.1.2 genannten Einfuhr- bzw. Ausfuhrarten enthalten.</t>
  </si>
  <si>
    <t xml:space="preserve">Befreiungen und Vereinfachungen</t>
  </si>
  <si>
    <t xml:space="preserve">Im Rahmen der Intrahandelsstatistik (Warenverkehr mit den Mitgliedstaaten der Europäischen Union) sind grundsätzlich alle Privatpersonen von der Auskunftspflicht befreit. Die Befreiung gilt auch für Auskunftspflichtige, deren im Intrahandel getätigte jährlichen Versendungen in andere EU-Mitgliedstaaten oder Eingänge aus anderen EU-Mitgliedstaaten den Statistischen Wert von 200 000 Euro im Vorjahr oder im laufenden Jahr nicht überschritten haben. Im Rahmen der Extrahandelsstatistik (Warenverkehr mit Ländern außerhalb der Europäischen Union) sind - bis auf wenige Ausnahmen - Warensendungen von weniger als 1 000 Euro von der Anmeldung befreit.</t>
  </si>
  <si>
    <t xml:space="preserve">Die vorstehend genannten Befreiungen sind in den Außenhandelsergebnissen als Zuschätzungen enthalten.</t>
  </si>
  <si>
    <t xml:space="preserve">Nicht einbezogen sind ferner Waren, die von in der Bundesrepublik Deutschland stationierten ausländischen Streitkräften selbst eingeführt und ausgeführt werden.</t>
  </si>
  <si>
    <t xml:space="preserve">Berichtsmonat</t>
  </si>
  <si>
    <t xml:space="preserve">In der Darstellung des Außenhandels als Spezialhandel werden die unmittelbaren Einfuhren und die Ausfuhren im allgemeinen im Monat des Grenzüberganges bzw. des Übergangs aus Lager in den freien Verkehr oder die aktive Veredelung nachgewiesen.  Durch Verzögerungen bei der Anmeldung, sowie durch Rückfragen, können in geringem Umfange Einfuhren und Ausfuhren in einem späteren Bericht nachgewiesen sein. Andererseits können in den Ergebnissen der Ausfuhren auch Sendungen enthalten sein, die das Erhebungsgebiet noch nicht verlassen haben.</t>
  </si>
  <si>
    <t xml:space="preserve">2.5</t>
  </si>
  <si>
    <t xml:space="preserve">Warenklassifikation</t>
  </si>
  <si>
    <t xml:space="preserve">Die Gruppierung der Waren erfolgt nach Warengruppen und -untergruppen der Ernährungswirtschaft und der Gewerblichen Wirtschaft (EGW), Güterabteilungen des Güterverzeichnisses für Produktionsstatistiken (GP) sowie nach Teilen und Abschnitten des Internationalen Warenverzeichnisses für den Außenhandel (SITC-Rev. 3).</t>
  </si>
  <si>
    <t xml:space="preserve">Rückwaren und Ersatzlieferungen werden nicht nach ihrer warenmäßigen Beschaffenheit, sondern jeweils unter einer Sammelposition erfasst und nachgewiesen.</t>
  </si>
  <si>
    <t xml:space="preserve">2.6</t>
  </si>
  <si>
    <t xml:space="preserve">Bezugs- und Absatzgebiete</t>
  </si>
  <si>
    <t xml:space="preserve">Das "Länderverzeichnis für die Außenhandelsstatistik" unterscheidet von Januar 2003 an 234 Länder bzw. Gebiete.</t>
  </si>
  <si>
    <t xml:space="preserve">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  Versendungsland ist das Land, aus dem die Waren in das Erhebungsgebiet verbracht worden sind, ohne dass sie in Durchfuhrländern anderen als den mit der Beförderung zusammenhängenden Aufenthalten oder Rechtsgeschäften unterworfen wurden.</t>
  </si>
  <si>
    <t xml:space="preserve">In der Ausfuhr wird als Bestimmungsland das Land nachgewiesen, in dem die Waren gebraucht oder verbraucht, bearbeitet oder verarbeitet werden sollen. Ist das Bestimmungsland nicht bekannt, so gilt das letzte bekannte Land, in das die Waren verbracht werden sollen, als Bestimmungsland.</t>
  </si>
  <si>
    <t xml:space="preserve">2.7</t>
  </si>
  <si>
    <t xml:space="preserve">Mengen</t>
  </si>
  <si>
    <t xml:space="preserve">Die Mengenangaben beziehen sich auf die Eigenmasse bzw. das Reingewicht der Waren.</t>
  </si>
  <si>
    <t xml:space="preserve">2.8</t>
  </si>
  <si>
    <t xml:space="preserve">Werte</t>
  </si>
  <si>
    <t xml:space="preserve">Die Werte sind in Euro und in US $ nachgewiesen. Sie beziehen sich grundsätzlich auf den Statistischen Wert. Der Statistische Wert stellt den Wert frei Grenze des Erhebungsgebietes (= Grenzübergangswert) dar. Bei der Ausfuhr oder Einfuhr nach Veredelung ist stets der volle Warenwert einschließlich der Veredelungskosten und der Vertriebskosten eingesetzt.</t>
  </si>
  <si>
    <t xml:space="preserve">Der Statistische Wert wurde bis Dezember 2001  unabhängig von der fakturierten Währung stets in DM ermittelt (ab Januar 2002 in Euro).  Seit Januar 1998 können Auskunftspflichtige bei der Anmeldung zur Intrahandelsstatistik (Warenverkehr mit den Mitgliedstaaten der Europäischen Union) auf die Angabe des Statistischen Wertes verzichten, wenn bei der Anmeldung ein Papiervordruck verwendet wird und es sich um Verkäufe oder Käufe von Waren handelt. In diesen Fällen wird der Statistische Wert durch Umrechnung aus dem Rechnungsbetrag ermittelt.</t>
  </si>
  <si>
    <t xml:space="preserve">Die veröffentlichten Werte in US $ sind für die Ein- und Ausfuhr aus den Euro-Werten nachträglich errechnet worden.</t>
  </si>
  <si>
    <t xml:space="preserve">2.9</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 der nominalen Werte gegenüber dem Basiszeitraum dar. Der Index des Volumens (nach Laspeyres) gibt die von Durchschnittswertveränderungen bereinigte Außenhandelsentwicklung wieder. Der Index der Durchschnittswerte (nach Paaschke) gibt Auskunft über die Bewegung der Einfuhr- und Ausfuhrdurchschnittswerte auf der Grundlage der Grenzübergangswerte. Die Terms of Trade geben an, wie sich die Kaufkraft einer Exporteinheit, gemessen in Importeinheiten, im Vergleich zum Basisjahr verändert hat.</t>
  </si>
  <si>
    <t xml:space="preserve">Grundlage für die Berechnung der Ergebnisse des Volumens, der Durchschnittswerte und der tatsächlichen Werte sind die Basiswerte von 2000.</t>
  </si>
  <si>
    <t xml:space="preserve">Der Generalhandel enthält grundsätzlich alle in das Erhebungsgebiet eingehenden und alle aus ihm ausgehenden Waren.</t>
  </si>
  <si>
    <t xml:space="preserve">Generalhandel und Spezialhandel enthalten übereinstimmend die unmittelbare Einfuhr und die Ausfuhr gemäß Abschnitt 2.1.1 und 2.1.2. Der Unterschied zwischen beiden Darstellungsformen beruht demnach nur auf der verschiedenen Nachweisung der auf Lager (Freizone und Zolllager) eingeführten ausländischen Waren sowie einiger Sonderfälle.</t>
  </si>
  <si>
    <t xml:space="preserve">Es werden nachgewiesen:</t>
  </si>
  <si>
    <t xml:space="preserve">im Generalhandel</t>
  </si>
  <si>
    <t xml:space="preserve">alle Einfuhren aus Drittländern (Nicht-EU-Staaten) auf Lager, und zwar im Zeitpunkt ihrer Einlagerung, alle Wiederausfuhren in Drittländer (Nicht-EU-Staaten) ausländischer Waren aus Lager (auch Schiffs- und Luftfahrzeugbedarf für fremde Seeschiffe und Luftfahrzeuge) im Zeitpunkt ihrer Ausfuhr. (Der innergemeinschaftliche Lagerverkehr wird seit 1. Januar 1997 nicht mehr erfasst.)</t>
  </si>
  <si>
    <t xml:space="preserve">im Spezialhandel</t>
  </si>
  <si>
    <t xml:space="preserve">nur diejenigen Einfuhren auf Lager, die nicht zur Wiederausfuhr gelangen, im Zeitpunkt ihrer Einfuhr aus Lager (siehe hierzu Abschnitt 2.1.1).</t>
  </si>
  <si>
    <t xml:space="preserve">Die Abschnitte 1.1 - 1.4, 2.3 - 2.8 und 4 gelten sinngemäß auch für die Darstellung des Generalhandels.</t>
  </si>
  <si>
    <t xml:space="preserve">Hinweise</t>
  </si>
  <si>
    <t xml:space="preserve">Die Angaben für das Jahr 2003 stellen vorläufige Ergebnisse dar. Ab dem 1. Januar 2002 verwendet das Statistische Bundesamt in seinen Veröffentlichungen grundsätzlich die Währungseinheit Euro.</t>
  </si>
  <si>
    <t xml:space="preserve">Umrechnung von DM in Euro:</t>
  </si>
  <si>
    <t xml:space="preserve">Die in DM für die Zeit vor dem 1. Januar 2002 ermittelten Werte wurden einheitlich mit dem konstanten Faktor 1 Euro = 1.95583 DM umgerechnet.</t>
  </si>
  <si>
    <t xml:space="preserve"> Spezialhandel</t>
  </si>
  <si>
    <t xml:space="preserve">1.1 Gesamtentwicklung *)</t>
  </si>
  <si>
    <t xml:space="preserve">Jahr
Monat</t>
  </si>
  <si>
    <t xml:space="preserve">Einfuhr- (-)</t>
  </si>
  <si>
    <t xml:space="preserve">Zu - (+) bzw. Abnahme (-) gegenüber</t>
  </si>
  <si>
    <t xml:space="preserve">bzw.</t>
  </si>
  <si>
    <t xml:space="preserve">Vormonat</t>
  </si>
  <si>
    <t xml:space="preserve">Vorjahr</t>
  </si>
  <si>
    <t xml:space="preserve">Ausfuhr-</t>
  </si>
  <si>
    <t xml:space="preserve">überschuss (+)</t>
  </si>
  <si>
    <t xml:space="preserve">Mill. EUR</t>
  </si>
  <si>
    <t xml:space="preserve">%</t>
  </si>
  <si>
    <t xml:space="preserve">1999</t>
  </si>
  <si>
    <t xml:space="preserve">.</t>
  </si>
  <si>
    <t xml:space="preserve">2000</t>
  </si>
  <si>
    <t xml:space="preserve">2001</t>
  </si>
  <si>
    <t xml:space="preserve">2002</t>
  </si>
  <si>
    <t xml:space="preserve">2003</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______________</t>
  </si>
  <si>
    <t xml:space="preserve">*) Einschl. nicht aufgliederbares Intrahandelsergebnis.- Einschl. Zuschätzung für Befreiungen.</t>
  </si>
  <si>
    <t xml:space="preserve">1.2 Jährliche, vierteljährliche und monatliche Entwicklung *)</t>
  </si>
  <si>
    <t xml:space="preserve">Jahr
Vierteljahr
Monat</t>
  </si>
  <si>
    <t xml:space="preserve">Tatsächliche Werte</t>
  </si>
  <si>
    <t xml:space="preserve">Index des Volumens 1)</t>
  </si>
  <si>
    <t xml:space="preserve">Index der Durchschnittswerte 1)</t>
  </si>
  <si>
    <t xml:space="preserve">Einfuhr-</t>
  </si>
  <si>
    <t xml:space="preserve">Zu- (+) bzw. Abnahme (-)</t>
  </si>
  <si>
    <t xml:space="preserve">Zu- (+) bzw. </t>
  </si>
  <si>
    <t xml:space="preserve">(-) bzw.</t>
  </si>
  <si>
    <t xml:space="preserve">gegenüber</t>
  </si>
  <si>
    <t xml:space="preserve">Abnahme (-)</t>
  </si>
  <si>
    <t xml:space="preserve">Aus-</t>
  </si>
  <si>
    <t xml:space="preserve">gegenüber Vorjahr</t>
  </si>
  <si>
    <t xml:space="preserve">tausch-</t>
  </si>
  <si>
    <t xml:space="preserve">überschuß</t>
  </si>
  <si>
    <t xml:space="preserve">Vorvierteljahr</t>
  </si>
  <si>
    <t xml:space="preserve">ver-</t>
  </si>
  <si>
    <t xml:space="preserve">(+)</t>
  </si>
  <si>
    <t xml:space="preserve">hältnis 2)</t>
  </si>
  <si>
    <t xml:space="preserve">2000 = 100</t>
  </si>
  <si>
    <t xml:space="preserve">1995  ..........................</t>
  </si>
  <si>
    <t xml:space="preserve">1998  ..........................</t>
  </si>
  <si>
    <t xml:space="preserve">1999  ..........................</t>
  </si>
  <si>
    <t xml:space="preserve">Jan./xx 1997 ...................</t>
  </si>
  <si>
    <t xml:space="preserve">Jan./xx 1998 ...................</t>
  </si>
  <si>
    <t xml:space="preserve">Jan./xx 1999 ...................</t>
  </si>
  <si>
    <t xml:space="preserve">1. Vj. ............................</t>
  </si>
  <si>
    <t xml:space="preserve">2. Vj. ..........................................</t>
  </si>
  <si>
    <t xml:space="preserve">3. Vj. ......................................</t>
  </si>
  <si>
    <t xml:space="preserve">4. Vj. ..........................................</t>
  </si>
  <si>
    <t xml:space="preserve">1. Vj.</t>
  </si>
  <si>
    <t xml:space="preserve">2. Vj.</t>
  </si>
  <si>
    <t xml:space="preserve">3. Vj.</t>
  </si>
  <si>
    <t xml:space="preserve">4. Vj.</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________</t>
  </si>
  <si>
    <t xml:space="preserve">*) Einschl. nicht aufgegliederbares Intrahandelsergebnis.- Einschl. Zuschätzung für Befreiungen.</t>
  </si>
  <si>
    <t xml:space="preserve">1) Siehe Vorbemerkung, Abschnitt 2.9.- 2) Terms of Trade = Index der Durchschnittswerte der Ausfuhr in % des Index der Durchschnittswerte der Einfuhr. </t>
  </si>
  <si>
    <t xml:space="preserve">2.1 Tatsächliche Werte und Volumen</t>
  </si>
  <si>
    <t xml:space="preserve">nach Warengruppen der Ernährungswirtschaft und der Gewerblichen Wirtschaft *)</t>
  </si>
  <si>
    <t xml:space="preserve">Warengruppe</t>
  </si>
  <si>
    <t xml:space="preserve">Zu- (+) bzw. Abnahme (-) gegenüber Vorjahr</t>
  </si>
  <si>
    <t xml:space="preserve">Januar/Dezember</t>
  </si>
  <si>
    <t xml:space="preserve">Jan/Dezember</t>
  </si>
  <si>
    <t xml:space="preserve">Ernährungswirtschaft</t>
  </si>
  <si>
    <t xml:space="preserve">   Lebende Tiere</t>
  </si>
  <si>
    <t xml:space="preserve">   Nahrungsmittel tier. Ursprungs</t>
  </si>
  <si>
    <t xml:space="preserve">   Nahrungsmittel pflanzl. Ursprungs</t>
  </si>
  <si>
    <t xml:space="preserve">   Genussmittel</t>
  </si>
  <si>
    <t xml:space="preserve">Gewerbliche Wirtschaft</t>
  </si>
  <si>
    <t xml:space="preserve">   Rohstoffe</t>
  </si>
  <si>
    <t xml:space="preserve">   Halbwaren</t>
  </si>
  <si>
    <t xml:space="preserve">   Fertigwaren</t>
  </si>
  <si>
    <t xml:space="preserve">      Vorerzeugnisse</t>
  </si>
  <si>
    <t xml:space="preserve">      Enderzeugnisse</t>
  </si>
  <si>
    <t xml:space="preserve">Rückwaren</t>
  </si>
  <si>
    <t xml:space="preserve">Ersatzlieferungen, nicht aufglieder-</t>
  </si>
  <si>
    <t xml:space="preserve">   bares Intrahandelsergebnis sowie</t>
  </si>
  <si>
    <t xml:space="preserve">   einschl. Zuschätzung für Be-</t>
  </si>
  <si>
    <t xml:space="preserve">   freiungen</t>
  </si>
  <si>
    <t xml:space="preserve">Insgesamt </t>
  </si>
  <si>
    <t xml:space="preserve">Volumen 1)</t>
  </si>
  <si>
    <t xml:space="preserve">________________</t>
  </si>
  <si>
    <t xml:space="preserve">*) Nach dem Stand von 2002.</t>
  </si>
  <si>
    <t xml:space="preserve">1) Mengen bewertet mit Durchschnittswerten des Jahres 2000. Siehe Vorbemerkung, Abschnitt 2.9.</t>
  </si>
  <si>
    <t xml:space="preserve">2.2 Monatliche Entwicklung der tatsächlichen Werte und des Volumens</t>
  </si>
  <si>
    <t xml:space="preserve">2.2.1 Einfuhr nach Ländergruppen (Ursprungsländer)</t>
  </si>
  <si>
    <t xml:space="preserve">Tatsächliche Werte in Mill. Euro</t>
  </si>
  <si>
    <t xml:space="preserve">Insgesamt 1)</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Insgesamt</t>
  </si>
  <si>
    <t xml:space="preserve">1997 2) </t>
  </si>
  <si>
    <t xml:space="preserve">2001 2) </t>
  </si>
  <si>
    <t xml:space="preserve">2002 2) </t>
  </si>
  <si>
    <t xml:space="preserve">2003 2) </t>
  </si>
  <si>
    <t xml:space="preserve">1999 MD 2) </t>
  </si>
  <si>
    <t xml:space="preserve">2001 MD 2) </t>
  </si>
  <si>
    <t xml:space="preserve">2002 MD 2) </t>
  </si>
  <si>
    <t xml:space="preserve">2003 MD 2) </t>
  </si>
  <si>
    <t xml:space="preserve">2002 2)  </t>
  </si>
  <si>
    <t xml:space="preserve">2003 2)  </t>
  </si>
  <si>
    <t xml:space="preserve">EU - Länder </t>
  </si>
  <si>
    <t xml:space="preserve">1997 MD  </t>
  </si>
  <si>
    <t xml:space="preserve">2001 MD  </t>
  </si>
  <si>
    <t xml:space="preserve">2002 MD  </t>
  </si>
  <si>
    <t xml:space="preserve">2003 MD  </t>
  </si>
  <si>
    <t xml:space="preserve">Drittländer 3)</t>
  </si>
  <si>
    <t xml:space="preserve">1997 MD </t>
  </si>
  <si>
    <t xml:space="preserve">2001 MD </t>
  </si>
  <si>
    <t xml:space="preserve">2002 MD </t>
  </si>
  <si>
    <t xml:space="preserve">2003 MD </t>
  </si>
  <si>
    <t xml:space="preserve">1) Rückwaren und Ersatzlieferungen sind nicht in den einzelnen Warengruppen, sondern nur in der Gesamteinfuhr enthalten.- Siehe Vorbemerkung, Abschnitt 2.5.- 2) Einschl. nicht</t>
  </si>
  <si>
    <t xml:space="preserve">aufgliederbares Intrahandelsergebnis.- Einschl. Zuschätzung für Befreiungen.- 3) Einschl. Polargebiete, Schiffs- und Luftfahrzeugbedarf und Nicht ermittelte Länder und Gebiete.</t>
  </si>
  <si>
    <t xml:space="preserve">Volumen in Mill. Euro **)</t>
  </si>
  <si>
    <t xml:space="preserve">1999 2) </t>
  </si>
  <si>
    <t xml:space="preserve">1999 MD  </t>
  </si>
  <si>
    <t xml:space="preserve">**) Mengen bewertet mit Durchschnittswerten des Jahres 2000. Siehe Vorbemerkung, Abschnitt 2.9.</t>
  </si>
  <si>
    <t xml:space="preserve">2.2.2 Ausfuhr nach Ländergruppen (Bestimmungsländer)</t>
  </si>
  <si>
    <t xml:space="preserve">Jahr</t>
  </si>
  <si>
    <t xml:space="preserve">Monat</t>
  </si>
  <si>
    <t xml:space="preserve">1) Rückwaren und Ersatzlieferungen sind nicht in den einzelnen Warengruppen, sondern nur in der Gesamtausfuhr enthalten.- Siehe Vorbemerkung, Abschnitt 2.5.- 2) Einschl. nicht</t>
  </si>
  <si>
    <t xml:space="preserve">1999 2) ...........................</t>
  </si>
  <si>
    <t xml:space="preserve">2001 2) ...........................</t>
  </si>
  <si>
    <t xml:space="preserve">2002 2) ...........................</t>
  </si>
  <si>
    <t xml:space="preserve">2003 2) ...........................</t>
  </si>
  <si>
    <t xml:space="preserve">1999 MD 2) ...........................</t>
  </si>
  <si>
    <t xml:space="preserve">2001 MD 2) ...........................</t>
  </si>
  <si>
    <t xml:space="preserve">2002 MD 2) ...........................</t>
  </si>
  <si>
    <t xml:space="preserve">2003 MD 2) ...........................</t>
  </si>
  <si>
    <t xml:space="preserve">Januar ...........................</t>
  </si>
  <si>
    <t xml:space="preserve">Februar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999  ...........................</t>
  </si>
  <si>
    <t xml:space="preserve">2001  ...........................</t>
  </si>
  <si>
    <t xml:space="preserve">2002  ...........................</t>
  </si>
  <si>
    <t xml:space="preserve">2003  ...........................</t>
  </si>
  <si>
    <t xml:space="preserve">1999 MD  ...........................</t>
  </si>
  <si>
    <t xml:space="preserve">2001 MD  ...........................</t>
  </si>
  <si>
    <t xml:space="preserve">2002 MD  ...........................</t>
  </si>
  <si>
    <t xml:space="preserve">2003 MD  ...........................</t>
  </si>
  <si>
    <t xml:space="preserve">2.3 Mengen und Werte nach Warengruppen und –untergruppen der</t>
  </si>
  <si>
    <t xml:space="preserve"> Ernährungswirtschaft und der Gewerblichen Wirtschaft *)</t>
  </si>
  <si>
    <t xml:space="preserve">  Nr. der</t>
  </si>
  <si>
    <t xml:space="preserve">Warenbenennung</t>
  </si>
  <si>
    <t xml:space="preserve">  Klassi-</t>
  </si>
  <si>
    <t xml:space="preserve">  fika-</t>
  </si>
  <si>
    <t xml:space="preserve">  tion</t>
  </si>
  <si>
    <t xml:space="preserve">Tonnen</t>
  </si>
  <si>
    <t xml:space="preserve">1 000 EUR</t>
  </si>
  <si>
    <t xml:space="preserve">1 000 $</t>
  </si>
  <si>
    <t xml:space="preserve">1 - 4</t>
  </si>
  <si>
    <t xml:space="preserve">(Nahrungs-, Genuß-, Futtermittel)</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 Därme</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rdöl und Erdga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Ersatzlieferungen- und nicht aufgliederbares Intrahandelsergebnis  </t>
  </si>
  <si>
    <t xml:space="preserve">           Insgesamt   . . .</t>
  </si>
  <si>
    <t xml:space="preserve">2.4 Index der tatsächlichen Werte, des Volumens und der Durchschnittswerte nach Warengruppen</t>
  </si>
  <si>
    <t xml:space="preserve">der Ernährungswirtschaft und der Gewerblichen Wirtschaft *); Austauschverhältnis **)</t>
  </si>
  <si>
    <t xml:space="preserve">2.4.1 Insgesamt</t>
  </si>
  <si>
    <t xml:space="preserve">Lebende 
Tiere</t>
  </si>
  <si>
    <t xml:space="preserve">Erzeugnisse</t>
  </si>
  <si>
    <t xml:space="preserve">Index der tatsächlichen Werte</t>
  </si>
  <si>
    <t xml:space="preserve">1998  ............................. </t>
  </si>
  <si>
    <t xml:space="preserve">1999  ............................. </t>
  </si>
  <si>
    <t xml:space="preserve">Jan./Dez. 1999  ......................................................</t>
  </si>
  <si>
    <t xml:space="preserve">Jan./Dez. 2000  ...........................................................</t>
  </si>
  <si>
    <t xml:space="preserve">Index des Volumens 2)</t>
  </si>
  <si>
    <t xml:space="preserve">Index der Durchschnittswerte 2)</t>
  </si>
  <si>
    <t xml:space="preserve">**) Einschl. nicht aufgliederbares Intrahandelsergebnis.- Einschl. Zuschätzung für Befreiungen. -  Siehe Vorbemerkung, Abschnitt 2.9.</t>
  </si>
  <si>
    <t xml:space="preserve">1) Rückwaren und Ersatzlieferungen sind nicht in den einzelnen Warengruppen, sondern nur in der Gesamteinfuhr enthalten.- Siehe S. Vorbemerkung , Abschnitt 2.5. - 2) Siehe Vorbemerkung, </t>
  </si>
  <si>
    <t xml:space="preserve">Abschnitt 2.9. </t>
  </si>
  <si>
    <t xml:space="preserve">Aus-
tausch-
verhält-
nis 2)</t>
  </si>
  <si>
    <t xml:space="preserve">1998  ..................................................... </t>
  </si>
  <si>
    <t xml:space="preserve">1999  ..................................................... </t>
  </si>
  <si>
    <t xml:space="preserve">2000  ..................................................... </t>
  </si>
  <si>
    <t xml:space="preserve">2001 MD   </t>
  </si>
  <si>
    <t xml:space="preserve">2002 MD   </t>
  </si>
  <si>
    <t xml:space="preserve">2003 MD   </t>
  </si>
  <si>
    <t xml:space="preserve">Jan./Dez. 1999  ..............................................</t>
  </si>
  <si>
    <t xml:space="preserve">Jan./Dez. 2000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Index des Volumens 3)</t>
  </si>
  <si>
    <t xml:space="preserve">Index der Durchschnittswerte 3)</t>
  </si>
  <si>
    <t xml:space="preserve">**) Einschl. nicht aufgliederbares Intrahandelsergebnis.- Einschl. Zuschätzung für Befreiungen.</t>
  </si>
  <si>
    <t xml:space="preserve">1) Rückwaren und Ersatzlieferungen sind nicht in den einzelnen Warengruppen, sondern nur in der Gesamtausfuhr enthalten.- Siehe Vorbemerkung, Abschnitt 2.5.- 2) Index der Ausfuhr in % des Index</t>
  </si>
  <si>
    <t xml:space="preserve">der Einfuhr. - 3) Siehe Vorbemerkung, Abschnitt 2.9.</t>
  </si>
  <si>
    <t xml:space="preserve">der Ernährungswirtschaft und der Gewerblichen Wirtschaft *); Austauschverhältnis </t>
  </si>
  <si>
    <t xml:space="preserve">2.4.2 EU - Länder</t>
  </si>
  <si>
    <t xml:space="preserve">Jan./xx 2000  ............................................</t>
  </si>
  <si>
    <t xml:space="preserve">1998  .............................................. </t>
  </si>
  <si>
    <t xml:space="preserve">Jan./Dez. 2000  ............................................</t>
  </si>
  <si>
    <t xml:space="preserve">1) Rückwaren und Ersatzlieferungen sind nicht in den einzelnen Warengruppen, sondern nur in der Gesamteinfuhr enthalten.- Siehe Vorbemerkung, Abschnitt 2.5. - 2) Siehe Vorbemerkung, Abschnitt 2.9.</t>
  </si>
  <si>
    <t xml:space="preserve">2.4.2 EU - Länder </t>
  </si>
  <si>
    <t xml:space="preserve">1998  ...................................................... </t>
  </si>
  <si>
    <t xml:space="preserve">Jan./Dez. 2000  ....................................................</t>
  </si>
  <si>
    <t xml:space="preserve">der Ernährungswirtschaft und der Gewerblichen Wirtschaft *); Austauschverhältnis</t>
  </si>
  <si>
    <t xml:space="preserve">2.4.3 Drittländer **)</t>
  </si>
  <si>
    <t xml:space="preserve">1999  .............................................. </t>
  </si>
  <si>
    <t xml:space="preserve">Jan./Dez. 1999  .......................................</t>
  </si>
  <si>
    <t xml:space="preserve">**) Ursprungsländer (Einschl. Polargebiete, Schiffs- und Luftfahrzeugbedarf und Nicht ermittelte Länder und Gebiete).</t>
  </si>
  <si>
    <t xml:space="preserve">1) Rückwaren und Ersatzlieferungen sind nicht in den einzelnen Warengruppen, sondern nur in der Gesamteinfuhr enthalten.- Siehe Vorbemerkung, Abschnitt 2.5. - 2) Siehe Vorbemerkung, </t>
  </si>
  <si>
    <t xml:space="preserve">1998  ...........................................</t>
  </si>
  <si>
    <t xml:space="preserve">1999  ...........................................</t>
  </si>
  <si>
    <t xml:space="preserve">Jan./Febr. 2001 MD  .......................................</t>
  </si>
  <si>
    <t xml:space="preserve">Jan./Febr. 2002 MD  .......................................</t>
  </si>
  <si>
    <t xml:space="preserve">X</t>
  </si>
  <si>
    <t xml:space="preserve">**) Bestimmungsländer (Einschl. Polargebiete, Schiffs- und Luftfahrzeugbedarf und Nicht ermittelte Länder und Gebiete).</t>
  </si>
  <si>
    <t xml:space="preserve">3 Index der tatsächlichen Werte, des Volumens und der Durchschnittswerte nach </t>
  </si>
  <si>
    <t xml:space="preserve">Teilen des Internationalen Warenverzeichnisses für den Außenhandel (SITC - Rev. 3) *) </t>
  </si>
  <si>
    <t xml:space="preserve">Einfuhr nach  Ländergruppen</t>
  </si>
  <si>
    <t xml:space="preserve">3.1 Insgesamt</t>
  </si>
  <si>
    <t xml:space="preserve">SITC - Teil</t>
  </si>
  <si>
    <t xml:space="preserve">Nahrungs-</t>
  </si>
  <si>
    <t xml:space="preserve">Getränke</t>
  </si>
  <si>
    <t xml:space="preserve">Mineral.</t>
  </si>
  <si>
    <t xml:space="preserve">Tierische</t>
  </si>
  <si>
    <t xml:space="preserve">Chemische</t>
  </si>
  <si>
    <t xml:space="preserve">Bearbeitete</t>
  </si>
  <si>
    <t xml:space="preserve">Maschinen-</t>
  </si>
  <si>
    <t xml:space="preserve">Verschie-</t>
  </si>
  <si>
    <t xml:space="preserve">Waren</t>
  </si>
  <si>
    <t xml:space="preserve">mittel und</t>
  </si>
  <si>
    <t xml:space="preserve">und</t>
  </si>
  <si>
    <t xml:space="preserve">(ausgen.</t>
  </si>
  <si>
    <t xml:space="preserve">Brennstoffe,</t>
  </si>
  <si>
    <t xml:space="preserve">und pflanz-</t>
  </si>
  <si>
    <t xml:space="preserve">Erzeug-</t>
  </si>
  <si>
    <t xml:space="preserve">Waren vorw.</t>
  </si>
  <si>
    <t xml:space="preserve">bau- und elek-</t>
  </si>
  <si>
    <t xml:space="preserve">dene</t>
  </si>
  <si>
    <t xml:space="preserve">lebende</t>
  </si>
  <si>
    <t xml:space="preserve">Tabak</t>
  </si>
  <si>
    <t xml:space="preserve">Nahrungsm.</t>
  </si>
  <si>
    <t xml:space="preserve">Schmier-</t>
  </si>
  <si>
    <t xml:space="preserve">liche Öle,</t>
  </si>
  <si>
    <t xml:space="preserve">nisse</t>
  </si>
  <si>
    <t xml:space="preserve">nach Be-</t>
  </si>
  <si>
    <t xml:space="preserve">trotechn.</t>
  </si>
  <si>
    <t xml:space="preserve">-verkehrs-</t>
  </si>
  <si>
    <t xml:space="preserve">Tiere</t>
  </si>
  <si>
    <t xml:space="preserve">Brennstoffe)</t>
  </si>
  <si>
    <t xml:space="preserve">mittel usw.</t>
  </si>
  <si>
    <t xml:space="preserve">Fette und</t>
  </si>
  <si>
    <t xml:space="preserve">a.n.g</t>
  </si>
  <si>
    <t xml:space="preserve">schaffenheit</t>
  </si>
  <si>
    <t xml:space="preserve">Erz. u.</t>
  </si>
  <si>
    <t xml:space="preserve">vorgänge,</t>
  </si>
  <si>
    <t xml:space="preserve">Brennstoffe</t>
  </si>
  <si>
    <t xml:space="preserve">Wachse</t>
  </si>
  <si>
    <t xml:space="preserve">gegliedert</t>
  </si>
  <si>
    <t xml:space="preserve">Fahrzeuge</t>
  </si>
  <si>
    <t xml:space="preserve">a.n. erfaßt</t>
  </si>
  <si>
    <t xml:space="preserve">2001 MD</t>
  </si>
  <si>
    <t xml:space="preserve">2002 MD</t>
  </si>
  <si>
    <t xml:space="preserve">2003 MD</t>
  </si>
  <si>
    <t xml:space="preserve">Jan./xx 2002 MD............................................</t>
  </si>
  <si>
    <t xml:space="preserve">Jan./xx 2003 MD............................................</t>
  </si>
  <si>
    <t xml:space="preserve">Index des Volumens</t>
  </si>
  <si>
    <t xml:space="preserve">Index der Durchschnittswerte</t>
  </si>
  <si>
    <t xml:space="preserve">3 Index der tatsächlichen Werte, des Volumens und der Durchschnittswerte nach</t>
  </si>
  <si>
    <t xml:space="preserve"> Teilen des Internationalen Warenverzeichnisses für den Außenhandel (SITC - Rev. 3) *) </t>
  </si>
  <si>
    <t xml:space="preserve">Ausfuhr nach  Ländergruppen</t>
  </si>
  <si>
    <t xml:space="preserve">u. mineral.</t>
  </si>
  <si>
    <t xml:space="preserve">1999  ...................................................... </t>
  </si>
  <si>
    <t xml:space="preserve">Jan./Jan. 2002 MD....................................................</t>
  </si>
  <si>
    <t xml:space="preserve">Teilen des Internationalen Warenverzeichnisses für den Außenhandel (SITC - Rev. 3)</t>
  </si>
  <si>
    <t xml:space="preserve">3.2 EU - Länder </t>
  </si>
  <si>
    <t xml:space="preserve"> Teilen des Internationalen Warenverzeichnisses für den Außenhandel (SITC - Rev. 3) </t>
  </si>
  <si>
    <t xml:space="preserve">1997  ............................................. </t>
  </si>
  <si>
    <t xml:space="preserve">1999  ........................... </t>
  </si>
  <si>
    <t xml:space="preserve">hier nichts eintragen, nur in den jeweiligen Monaten den Jahresteil eintragen</t>
  </si>
  <si>
    <t xml:space="preserve">Teilen des Internationalen Warenverzeichnisses für den Außenhandel (SITC - Rev. 3) </t>
  </si>
  <si>
    <t xml:space="preserve">3.3 Drittländer *)</t>
  </si>
  <si>
    <t xml:space="preserve">*) Ursprungsländer (Einschl. Polargebiete, Schiffs- und Luftfahrzeugbedarf und Nicht ermittelte Länder und Gebiete).</t>
  </si>
  <si>
    <t xml:space="preserve">*) Bestimmungsländer (Einschl. Polargebiete, Schiffs- und Luftfahrzeugbedarf und Nicht ermittelte Länder und Gebiete).</t>
  </si>
  <si>
    <t xml:space="preserve">4.1 Werte nach Güterabteilungen des Güterverzeichnisses für Produktionsstatistiken *)</t>
  </si>
  <si>
    <t xml:space="preserve">Zu-(+) bzw. Abnahme (-)</t>
  </si>
  <si>
    <t xml:space="preserve">Nr. der </t>
  </si>
  <si>
    <t xml:space="preserve">Klassi-</t>
  </si>
  <si>
    <t xml:space="preserve">Jan./ Dez.</t>
  </si>
  <si>
    <t xml:space="preserve">gegenüber Jan./Dez. 2002</t>
  </si>
  <si>
    <t xml:space="preserve">fikation</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1)</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Uran- und Thoriumerze</t>
  </si>
  <si>
    <t xml:space="preserve">Erze</t>
  </si>
  <si>
    <t xml:space="preserve">Steine und Erden,sonstige Bergbauerzeugnisse</t>
  </si>
  <si>
    <t xml:space="preserve">Erzeugn des Ernährungsgewerbes</t>
  </si>
  <si>
    <t xml:space="preserve">Tabakerzeugnisse</t>
  </si>
  <si>
    <t xml:space="preserve">Textilien </t>
  </si>
  <si>
    <t xml:space="preserve">Bekleidung</t>
  </si>
  <si>
    <t xml:space="preserve">Leder und Lederwaren</t>
  </si>
  <si>
    <t xml:space="preserve">Holz und Holzwaren, Kork und Korkwaren,Flecht- </t>
  </si>
  <si>
    <t xml:space="preserve">   und Korbmacherwaren (ohne Möbel) </t>
  </si>
  <si>
    <t xml:space="preserve">Papier</t>
  </si>
  <si>
    <t xml:space="preserve">Verlags- und Druckerzeugnisse</t>
  </si>
  <si>
    <t xml:space="preserve">Kokereierzeugnisse,Mineralölerzeugnisse,</t>
  </si>
  <si>
    <t xml:space="preserve">   Spalt- und Brutstoffe</t>
  </si>
  <si>
    <t xml:space="preserve">Chemische Erzeugnisse</t>
  </si>
  <si>
    <t xml:space="preserve">Gummi- und Kunststoffwaren</t>
  </si>
  <si>
    <t xml:space="preserve">Glas, Keramik, bearbeitete Steine und Erden</t>
  </si>
  <si>
    <t xml:space="preserve">Eisen- und Stahlerzeugnisse; NE-Metalle  </t>
  </si>
  <si>
    <t xml:space="preserve">   und -erzeugnisse</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ß-, steuerungs-, regelungstechnische</t>
  </si>
  <si>
    <t xml:space="preserve">    u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 1) 2)</t>
  </si>
  <si>
    <t xml:space="preserve">Insgesamt  . . . </t>
  </si>
  <si>
    <t xml:space="preserve">______________________</t>
  </si>
  <si>
    <t xml:space="preserve">1) Einschl. nicht aufgliederbares Intrahandelsergebnis. - Einschl. Zuschätzung für Befreiungen. -  2) Waren, die nicht zugeordnet werden konnten.  </t>
  </si>
  <si>
    <t xml:space="preserve">4.2 Index des Volumen und der Durchschnittswerte nach Güterabteilungen</t>
  </si>
  <si>
    <t xml:space="preserve">des Güterverzeichnisses für Produktionsstatistiken *)</t>
  </si>
  <si>
    <t xml:space="preserve">Nr. der
Klassi-
fika-
tion</t>
  </si>
  <si>
    <t xml:space="preserve">Warenbezeichnung</t>
  </si>
  <si>
    <t xml:space="preserve">Wert
2000
MD</t>
  </si>
  <si>
    <t xml:space="preserve">Dez</t>
  </si>
  <si>
    <t xml:space="preserve">Nov.</t>
  </si>
  <si>
    <t xml:space="preserve">Jan./Dezember</t>
  </si>
  <si>
    <t xml:space="preserve">Insgesamt  . . .</t>
  </si>
  <si>
    <t xml:space="preserve">_____________</t>
  </si>
  <si>
    <t xml:space="preserve">Dez.</t>
  </si>
  <si>
    <t xml:space="preserve">_________</t>
  </si>
  <si>
    <t xml:space="preserve">5.1 Werte nach Teilen und Abschnitten des Internationalen Warenverzeichnisses</t>
  </si>
  <si>
    <t xml:space="preserve">für den Außenhandel (SITC-Rev. 3) *)</t>
  </si>
  <si>
    <t xml:space="preserve">Nr.
der
Klassi-
fikation</t>
  </si>
  <si>
    <t xml:space="preserve">Jan./Dez.</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1)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2)  </t>
  </si>
  <si>
    <t xml:space="preserve">darunter Gold (einschl. Goldmünzen)  </t>
  </si>
  <si>
    <t xml:space="preserve">Insgesamt   ...</t>
  </si>
  <si>
    <t xml:space="preserve">*) Siehe auch die Veröffentlichung: Foreign Trade by Groups of the SITC -Rev. 3 and by Countries (Special Trade), sowie Tabelle 2.9 im Jahresbericht der Reihe 1.-</t>
  </si>
  <si>
    <t xml:space="preserve">1) Der Außenhandel mit elektrischem Strom umfaßt die finanziellen Abrechnungen  (einschl. einiger Sonderfälle). - 2) Einschl. nicht aufgliederbares Intrahandelsergebnis. - </t>
  </si>
  <si>
    <t xml:space="preserve">Einschl. Zuschätzung für Befreiungen.</t>
  </si>
  <si>
    <t xml:space="preserve">6.1 Werte der Einfuhr und Ausfuhr nach Erdteilen und Ländern *) </t>
  </si>
  <si>
    <t xml:space="preserve">Ursprungs- und Bestimmungsländer</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Malta  </t>
  </si>
  <si>
    <t xml:space="preserve">San Marino  </t>
  </si>
  <si>
    <t xml:space="preserve">Türkei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Slowenien  </t>
  </si>
  <si>
    <t xml:space="preserve">Kroatien  </t>
  </si>
  <si>
    <t xml:space="preserve">Bosnien und Herzegowina  </t>
  </si>
  <si>
    <t xml:space="preserve">Jugoslawien  </t>
  </si>
  <si>
    <t xml:space="preserve">Mazedon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Zyper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7.1 Werte nach Ländergruppen und ausgewählten Ländern *)</t>
  </si>
  <si>
    <t xml:space="preserve">Ländergruppe</t>
  </si>
  <si>
    <t xml:space="preserve">Ursprungs- bzw.</t>
  </si>
  <si>
    <t xml:space="preserve">Bestimmungsland</t>
  </si>
  <si>
    <t xml:space="preserve">Europa    </t>
  </si>
  <si>
    <t xml:space="preserve">dar.: EU - Länder  </t>
  </si>
  <si>
    <t xml:space="preserve">Eurozone  </t>
  </si>
  <si>
    <t xml:space="preserve">Frankreich   </t>
  </si>
  <si>
    <t xml:space="preserve">Italien   </t>
  </si>
  <si>
    <t xml:space="preserve">Irland    </t>
  </si>
  <si>
    <t xml:space="preserve">Spanien   </t>
  </si>
  <si>
    <t xml:space="preserve">Finnland    </t>
  </si>
  <si>
    <t xml:space="preserve">Österreich   </t>
  </si>
  <si>
    <t xml:space="preserve">Belgien   </t>
  </si>
  <si>
    <t xml:space="preserve">Luxemburg   </t>
  </si>
  <si>
    <t xml:space="preserve">Nicht - Eurozone  </t>
  </si>
  <si>
    <t xml:space="preserve">Vereinigtes Königreich </t>
  </si>
  <si>
    <t xml:space="preserve">Dänemark   </t>
  </si>
  <si>
    <t xml:space="preserve">Schweden   </t>
  </si>
  <si>
    <t xml:space="preserve">EFTA - Länder  </t>
  </si>
  <si>
    <t xml:space="preserve">dar.: Norwegen   </t>
  </si>
  <si>
    <t xml:space="preserve">Schweiz   </t>
  </si>
  <si>
    <t xml:space="preserve">MOE - Länder  </t>
  </si>
  <si>
    <t xml:space="preserve">dar.: Polen   </t>
  </si>
  <si>
    <t xml:space="preserve">Tsch. Republik  </t>
  </si>
  <si>
    <t xml:space="preserve">Russ. Föderation   </t>
  </si>
  <si>
    <t xml:space="preserve">Afrika   </t>
  </si>
  <si>
    <t xml:space="preserve">Amerika  </t>
  </si>
  <si>
    <t xml:space="preserve">dar.:   NAFTA - Länder   </t>
  </si>
  <si>
    <t xml:space="preserve">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 Einschl. nicht aufgliederbares Intrahandelsergebnis.– Einschl. Zuschätzung für Befreiungen.</t>
  </si>
  <si>
    <t xml:space="preserve">8.1 Monatliche Entwicklung der Werte der Ausfuhr nach Bundesländern (als Ursprungsland) *)</t>
  </si>
  <si>
    <t xml:space="preserve">und Warengruppen der Ernährungswirtschaft und der Gewerblichen Wirtschaft **)</t>
  </si>
  <si>
    <t xml:space="preserve">Jahr
Monat
Warengruppe</t>
  </si>
  <si>
    <t xml:space="preserve">Deutschland 1)</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Waren 
aus-
ländischen 
Ursprungs 2)</t>
  </si>
  <si>
    <t xml:space="preserve">Nicht ermittelte
Ursprungs-
länder</t>
  </si>
  <si>
    <t xml:space="preserve">Mill. Euro</t>
  </si>
  <si>
    <t xml:space="preserve">1998  .....................................................</t>
  </si>
  <si>
    <t xml:space="preserve">1999 ......................................................</t>
  </si>
  <si>
    <t xml:space="preserve">2000 ......................................................</t>
  </si>
  <si>
    <t xml:space="preserve">2001 ......................................................</t>
  </si>
  <si>
    <t xml:space="preserve">2002 ......................................................</t>
  </si>
  <si>
    <t xml:space="preserve">2003 ......................................................</t>
  </si>
  <si>
    <t xml:space="preserve">darunter:</t>
  </si>
  <si>
    <t xml:space="preserve">  Lebende Tiere</t>
  </si>
  <si>
    <t xml:space="preserve">  Nahrungsmittel tier. Ursprungs</t>
  </si>
  <si>
    <t xml:space="preserve">  Nahrungsmittel pflanz. Ursprungs</t>
  </si>
  <si>
    <t xml:space="preserve">  Genuß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Anteil an der Gesamtausfuhr in Prozent</t>
  </si>
  <si>
    <t xml:space="preserve">1999  .....................................................</t>
  </si>
  <si>
    <t xml:space="preserve">2000  .....................................................</t>
  </si>
  <si>
    <t xml:space="preserve">2001  .....................................................</t>
  </si>
  <si>
    <t xml:space="preserve">2002  .....................................................</t>
  </si>
  <si>
    <t xml:space="preserve">2003  .....................................................</t>
  </si>
  <si>
    <t xml:space="preserve">*) Als inländisches Ursprungsland wird bei der Ausfuhr das Land nachgewiesen, in dem die Waren vollständig gewonnen oder hergestellt worden sind oder ihre letzte wesentliche und</t>
  </si>
  <si>
    <t xml:space="preserve">wirtschaftlich gerechtfertigte Be- und Verarbeitung erfahren haben. - **) Einschl. nicht aufgliederbares Intrahandelsergebnis. Einschl. Zuschätzung für Befreiungen.</t>
  </si>
  <si>
    <t xml:space="preserve"> 1) Bei der Addition der einzelnen Ergebnisse für die Bundesländer können beim Insgesamtergebnis geringe Rundungsdifferenzen auftreten. -</t>
  </si>
  <si>
    <t xml:space="preserve"> 2) Einschl. Rückwaren.</t>
  </si>
  <si>
    <t xml:space="preserve">9.1 Monatliche Entwicklung der Werte der Einfuhr nach Bundesländern (als Zielland)</t>
  </si>
  <si>
    <t xml:space="preserve">und Warengruppen der Ernährungswirtschaft und der Gewerblichen Wirtschaft *)</t>
  </si>
  <si>
    <t xml:space="preserve">für das Ausland
bestimmte
Waren</t>
  </si>
  <si>
    <t xml:space="preserve">Nicht ermittelte
Zielländer</t>
  </si>
  <si>
    <t xml:space="preserve">  Nahrungsmittel tier Ursprungs</t>
  </si>
  <si>
    <t xml:space="preserve">  Nahrungsmittel pflanz Ursprungs</t>
  </si>
  <si>
    <t xml:space="preserve">Anteil an der Gesamteinfuhr in Prozent</t>
  </si>
  <si>
    <t xml:space="preserve">*) Einschl. nicht aufgliederbares Intrahandelsergebnis. - Einschl. Zuschätzung für Befreiungen.</t>
  </si>
  <si>
    <t xml:space="preserve">1) Bei der Addition der einzelnen Ergebnisse für die Bundesländer können beim Insgesamtergebnis geringe Rundungsdifferenzen auftreten. </t>
  </si>
</sst>
</file>

<file path=xl/styles.xml><?xml version="1.0" encoding="utf-8"?>
<styleSheet xmlns="http://schemas.openxmlformats.org/spreadsheetml/2006/main">
  <numFmts count="55">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quot;+ &quot;#,##0.0&quot;  &quot;"/>
    <numFmt numFmtId="179" formatCode="@*."/>
    <numFmt numFmtId="180" formatCode="&quot;+  &quot;#,##0.0;&quot;-  &quot;#,##0.0"/>
    <numFmt numFmtId="181" formatCode="&quot;+ &quot;0.0;&quot; - &quot;0.0#"/>
    <numFmt numFmtId="182" formatCode="&quot;+ &quot;0.0;&quot; - &quot;0.0"/>
    <numFmt numFmtId="183" formatCode="0&quot;   &quot;"/>
    <numFmt numFmtId="184" formatCode="&quot;+ &quot;??#\ ##0;[RED]&quot;- &quot;??#\ ##0"/>
    <numFmt numFmtId="185" formatCode="&quot;+ &quot;?0.0;&quot; - &quot;?0.0"/>
    <numFmt numFmtId="186" formatCode="??0.0"/>
    <numFmt numFmtId="187" formatCode="&quot;+ &quot;#\ ##0;[RED]&quot;- &quot;#\ ##0"/>
    <numFmt numFmtId="188" formatCode="&quot;+ &quot;0.0;&quot;- &quot;0.0"/>
    <numFmt numFmtId="189" formatCode="??0&quot;    &quot;"/>
    <numFmt numFmtId="190" formatCode="0"/>
    <numFmt numFmtId="191" formatCode="&quot;+ &quot;#\ ##0;&quot;- &quot;#\ ##0"/>
    <numFmt numFmtId="192" formatCode="&quot;+ &quot;#\ ##0.0;&quot;- &quot;#\ ##0.0"/>
    <numFmt numFmtId="193" formatCode="&quot;+  &quot;;&quot;- &quot;.\ #;0"/>
    <numFmt numFmtId="194" formatCode="#\ ###\ ##0"/>
    <numFmt numFmtId="195" formatCode="[$-409]d\-mmm"/>
    <numFmt numFmtId="196" formatCode="0&quot;         &quot;"/>
    <numFmt numFmtId="197" formatCode="0%"/>
    <numFmt numFmtId="198" formatCode="&quot;    &quot;@"/>
    <numFmt numFmtId="199" formatCode="#\ ##0&quot; DM&quot;"/>
    <numFmt numFmtId="200" formatCode="###\ ###\ ##0"/>
    <numFmt numFmtId="201" formatCode="&quot;+ &quot;???\ ???\ ??0;&quot;- &quot;???\ ???\ ??0"/>
    <numFmt numFmtId="202" formatCode="00&quot;  &quot;"/>
    <numFmt numFmtId="203" formatCode="0.0&quot;  &quot;"/>
    <numFmt numFmtId="204" formatCode="###\ ##0.0"/>
    <numFmt numFmtId="205" formatCode="#\ ###\ ##0.0"/>
    <numFmt numFmtId="206" formatCode="&quot;- &quot;###\ ###\ ##0"/>
    <numFmt numFmtId="207" formatCode="&quot;+ &quot;???\ ??0.0;&quot;- &quot;???\ ??0.0"/>
    <numFmt numFmtId="208" formatCode="00"/>
    <numFmt numFmtId="209" formatCode="&quot;- &quot;0"/>
    <numFmt numFmtId="210" formatCode="&quot;- &quot;0.0"/>
    <numFmt numFmtId="211" formatCode="&quot;           &quot;@\ *."/>
    <numFmt numFmtId="212" formatCode="&quot;             &quot;@\ *."/>
    <numFmt numFmtId="213" formatCode="&quot;          &quot;@\ *."/>
    <numFmt numFmtId="214" formatCode="&quot;                   &quot;@\ *."/>
    <numFmt numFmtId="215" formatCode="&quot;+ &quot;0"/>
    <numFmt numFmtId="216" formatCode="&quot;+   &quot;###0.0;&quot;- &quot;#\ ##0.0"/>
    <numFmt numFmtId="217" formatCode="&quot;+   &quot;###0;\-#\ ##0"/>
    <numFmt numFmtId="218" formatCode="&quot;+ &quot;0.0"/>
  </numFmts>
  <fonts count="30">
    <font>
      <sz val="10"/>
      <name val="Arial"/>
      <family val="0"/>
    </font>
    <font>
      <sz val="10"/>
      <name val="Arial"/>
      <family val="0"/>
    </font>
    <font>
      <sz val="10"/>
      <name val="Arial"/>
      <family val="0"/>
    </font>
    <font>
      <sz val="10"/>
      <name val="Arial"/>
      <family val="0"/>
    </font>
    <font>
      <sz val="10"/>
      <name val="MetaNormalLF-Roman"/>
      <family val="2"/>
    </font>
    <font>
      <b val="true"/>
      <sz val="20"/>
      <name val="MetaNormalLF-Roman"/>
      <family val="2"/>
    </font>
    <font>
      <b val="true"/>
      <sz val="20"/>
      <name val="MetaMediumLF-Roman"/>
      <family val="0"/>
    </font>
    <font>
      <b val="true"/>
      <sz val="18"/>
      <name val="MetaNormalLF-Roman"/>
      <family val="2"/>
    </font>
    <font>
      <b val="true"/>
      <sz val="14"/>
      <name val="MetaNormalLF-Roman"/>
      <family val="2"/>
    </font>
    <font>
      <sz val="16"/>
      <name val="MetaMediumLF-Roman"/>
      <family val="2"/>
    </font>
    <font>
      <b val="true"/>
      <sz val="16"/>
      <name val="MetaMediumLF-Roman"/>
      <family val="0"/>
    </font>
    <font>
      <sz val="10"/>
      <name val="MetaMediumLF-Roman"/>
      <family val="2"/>
    </font>
    <font>
      <sz val="11"/>
      <name val="MetaNormalLF-Roman"/>
      <family val="2"/>
    </font>
    <font>
      <u val="single"/>
      <sz val="11"/>
      <color rgb="FF0000FF"/>
      <name val="MetaNormalLF-Roman"/>
      <family val="2"/>
    </font>
    <font>
      <u val="single"/>
      <sz val="10"/>
      <color rgb="FF0000FF"/>
      <name val="Arial"/>
      <family val="0"/>
    </font>
    <font>
      <b val="true"/>
      <sz val="11"/>
      <name val="MetaNormalLF-Roman"/>
      <family val="2"/>
    </font>
    <font>
      <sz val="14"/>
      <name val="MetaNormalLF-Roman"/>
      <family val="2"/>
    </font>
    <font>
      <b val="true"/>
      <sz val="10"/>
      <name val="MetaNormalLF-Roman"/>
      <family val="2"/>
    </font>
    <font>
      <sz val="20"/>
      <name val="MetaNormalLF-Roman"/>
      <family val="2"/>
    </font>
    <font>
      <sz val="12"/>
      <name val="MetaNormalLF-Roman"/>
      <family val="2"/>
    </font>
    <font>
      <b val="true"/>
      <sz val="12"/>
      <name val="MetaNormalLF-Roman"/>
      <family val="2"/>
    </font>
    <font>
      <b val="true"/>
      <sz val="16"/>
      <name val="MetaNormalLF-Roman"/>
      <family val="2"/>
    </font>
    <font>
      <sz val="16"/>
      <name val="MetaNormalLF-Roman"/>
      <family val="2"/>
    </font>
    <font>
      <sz val="18"/>
      <name val="MetaNormalLF-Roman"/>
      <family val="2"/>
    </font>
    <font>
      <b val="true"/>
      <sz val="11"/>
      <name val="MetaNormalLF-Roman"/>
      <family val="0"/>
    </font>
    <font>
      <b val="true"/>
      <sz val="17"/>
      <name val="MetaNormalLF-Roman"/>
      <family val="2"/>
    </font>
    <font>
      <sz val="17"/>
      <name val="MetaNormalLF-Roman"/>
      <family val="2"/>
    </font>
    <font>
      <b val="true"/>
      <sz val="10"/>
      <name val="MetaNormalLF-Roman"/>
      <family val="0"/>
    </font>
    <font>
      <sz val="10"/>
      <name val="MetaNormalLF-Roman"/>
      <family val="0"/>
    </font>
    <font>
      <b val="true"/>
      <sz val="12"/>
      <name val="MetaNormalLF-Roman"/>
      <family val="0"/>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7" fontId="0" fillId="0" borderId="0" applyFont="true" applyBorder="false" applyAlignment="false" applyProtection="false"/>
    <xf numFmtId="164" fontId="14"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1" shrinkToFit="false"/>
      <protection locked="true" hidden="false"/>
    </xf>
    <xf numFmtId="166"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5" fontId="12"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5" fontId="15" fillId="2" borderId="0" xfId="0" applyFont="true" applyBorder="false" applyAlignment="true" applyProtection="false">
      <alignment horizontal="left" vertical="top" textRotation="0" wrapText="false" indent="1"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true">
      <alignment horizontal="right" vertical="center" textRotation="0" wrapText="false" indent="0" shrinkToFit="false"/>
      <protection locked="false" hidden="false"/>
    </xf>
    <xf numFmtId="171" fontId="4" fillId="0" borderId="0" xfId="0" applyFont="true" applyBorder="false" applyAlignment="true" applyProtection="true">
      <alignment horizontal="right" vertical="center" textRotation="0" wrapText="false" indent="0" shrinkToFit="false"/>
      <protection locked="false" hidden="false"/>
    </xf>
    <xf numFmtId="172" fontId="4" fillId="0" borderId="0" xfId="0" applyFont="true" applyBorder="false" applyAlignment="true" applyProtection="false">
      <alignment horizontal="right" vertical="center"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true">
      <alignment horizontal="right" vertical="center" textRotation="0" wrapText="false" indent="0" shrinkToFit="false"/>
      <protection locked="true" hidden="false"/>
    </xf>
    <xf numFmtId="176" fontId="4" fillId="0" borderId="0" xfId="0" applyFont="true" applyBorder="false" applyAlignment="true" applyProtection="tru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true">
      <alignment horizontal="left"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tru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8"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true">
      <alignment horizontal="right" vertical="center" textRotation="0" wrapText="false" indent="0" shrinkToFit="false"/>
      <protection locked="false" hidden="false"/>
    </xf>
    <xf numFmtId="180"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bottom" textRotation="0" wrapText="false" indent="0" shrinkToFit="false"/>
      <protection locked="fals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true" applyProtection="false">
      <alignment horizontal="center"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69" fontId="19" fillId="0" borderId="9"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true">
      <alignment horizontal="right" vertical="bottom" textRotation="0" wrapText="false" indent="0" shrinkToFit="false"/>
      <protection locked="fals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true">
      <alignment horizontal="general" vertical="bottom" textRotation="0" wrapText="false" indent="0" shrinkToFit="false"/>
      <protection locked="false" hidden="false"/>
    </xf>
    <xf numFmtId="164" fontId="19" fillId="0" borderId="9" xfId="0" applyFont="true" applyBorder="true" applyAlignment="true" applyProtection="true">
      <alignment horizontal="left" vertical="bottom" textRotation="0" wrapText="false" indent="0" shrinkToFit="false"/>
      <protection locked="false" hidden="false"/>
    </xf>
    <xf numFmtId="170" fontId="19" fillId="0" borderId="0" xfId="0" applyFont="true" applyBorder="false" applyAlignment="true" applyProtection="true">
      <alignment horizontal="center" vertical="bottom" textRotation="0" wrapText="false" indent="0" shrinkToFit="false"/>
      <protection locked="false" hidden="false"/>
    </xf>
    <xf numFmtId="180" fontId="19" fillId="0" borderId="9"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false" hidden="false"/>
    </xf>
    <xf numFmtId="176" fontId="4" fillId="0" borderId="0" xfId="0" applyFont="true" applyBorder="false" applyAlignment="false" applyProtection="true">
      <alignment horizontal="general" vertical="bottom" textRotation="0" wrapText="false" indent="0" shrinkToFit="false"/>
      <protection locked="false" hidden="false"/>
    </xf>
    <xf numFmtId="173" fontId="4" fillId="0" borderId="0" xfId="0" applyFont="true" applyBorder="false" applyAlignment="true" applyProtection="true">
      <alignment horizontal="right" vertical="bottom" textRotation="0" wrapText="false" indent="0" shrinkToFit="false"/>
      <protection locked="false" hidden="false"/>
    </xf>
    <xf numFmtId="188" fontId="17" fillId="0" borderId="9"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6" fontId="17" fillId="0" borderId="0" xfId="0" applyFont="true" applyBorder="false" applyAlignment="false" applyProtection="true">
      <alignment horizontal="general" vertical="bottom" textRotation="0" wrapText="false" indent="0" shrinkToFit="false"/>
      <protection locked="fals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true">
      <alignment horizontal="general" vertical="bottom" textRotation="0" wrapText="false" indent="0" shrinkToFit="false"/>
      <protection locked="fals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true">
      <alignment horizontal="general" vertical="bottom" textRotation="0" wrapText="false" indent="0" shrinkToFit="false"/>
      <protection locked="fals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8" fontId="4"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94" fontId="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94" fontId="4" fillId="0" borderId="0" xfId="0" applyFont="true" applyBorder="fals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7" fillId="0" borderId="9" xfId="19"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98" fontId="4"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9" fontId="12" fillId="0" borderId="9"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99" fontId="4" fillId="0"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99" fontId="4"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false" applyAlignment="true" applyProtection="true">
      <alignment horizontal="right" vertical="bottom" textRotation="0" wrapText="false" indent="0" shrinkToFit="false"/>
      <protection locked="false" hidden="false"/>
    </xf>
    <xf numFmtId="186" fontId="17" fillId="0" borderId="0" xfId="0" applyFont="true" applyBorder="false" applyAlignment="true" applyProtection="true">
      <alignment horizontal="right" vertical="bottom" textRotation="0" wrapText="false" indent="0" shrinkToFit="false"/>
      <protection locked="true" hidden="false"/>
    </xf>
    <xf numFmtId="201" fontId="17" fillId="0" borderId="0" xfId="0" applyFont="true" applyBorder="false" applyAlignment="true" applyProtection="true">
      <alignment horizontal="right" vertical="bottom" textRotation="0" wrapText="fals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true" hidden="false"/>
    </xf>
    <xf numFmtId="200" fontId="4"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true" applyProtection="true">
      <alignment horizontal="right" vertical="bottom" textRotation="0" wrapText="false" indent="0" shrinkToFit="false"/>
      <protection locked="false" hidden="false"/>
    </xf>
    <xf numFmtId="186" fontId="4" fillId="0" borderId="0" xfId="0" applyFont="true" applyBorder="false" applyAlignment="true" applyProtection="true">
      <alignment horizontal="right" vertical="bottom" textRotation="0" wrapText="false" indent="0" shrinkToFit="false"/>
      <protection locked="true" hidden="false"/>
    </xf>
    <xf numFmtId="201" fontId="4" fillId="0" borderId="0" xfId="0" applyFont="true" applyBorder="false" applyAlignment="true" applyProtection="true">
      <alignment horizontal="right" vertical="bottom" textRotation="0" wrapText="false" indent="0" shrinkToFit="false"/>
      <protection locked="true" hidden="false"/>
    </xf>
    <xf numFmtId="176" fontId="4" fillId="0" borderId="0" xfId="0" applyFont="true" applyBorder="false" applyAlignment="true" applyProtection="true">
      <alignment horizontal="right" vertical="bottom" textRotation="0" wrapText="false" indent="0" shrinkToFit="false"/>
      <protection locked="true" hidden="false"/>
    </xf>
    <xf numFmtId="186" fontId="4" fillId="0" borderId="0" xfId="0" applyFont="true" applyBorder="false" applyAlignment="true" applyProtection="true">
      <alignment horizontal="right" vertical="bottom" textRotation="0" wrapText="false" indent="0" shrinkToFit="false"/>
      <protection locked="false" hidden="false"/>
    </xf>
    <xf numFmtId="201" fontId="4" fillId="0" borderId="0" xfId="0" applyFont="true" applyBorder="false" applyAlignment="true" applyProtection="true">
      <alignment horizontal="right" vertical="bottom" textRotation="0" wrapText="false" indent="0" shrinkToFit="false"/>
      <protection locked="false" hidden="false"/>
    </xf>
    <xf numFmtId="176" fontId="4" fillId="0" borderId="0" xfId="0" applyFont="true" applyBorder="false" applyAlignment="true" applyProtection="true">
      <alignment horizontal="right" vertical="bottom" textRotation="0" wrapText="false" indent="0" shrinkToFit="false"/>
      <protection locked="false" hidden="false"/>
    </xf>
    <xf numFmtId="203" fontId="4"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tru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4" fillId="0" borderId="0" xfId="0" applyFont="true" applyBorder="false" applyAlignment="true" applyProtection="true">
      <alignment horizontal="right" vertical="bottom" textRotation="0" wrapText="false" indent="0" shrinkToFit="false"/>
      <protection locked="fals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20" fillId="0" borderId="9"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20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69" fontId="19" fillId="0" borderId="9"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false" hidden="false"/>
    </xf>
    <xf numFmtId="194" fontId="4" fillId="0" borderId="3" xfId="0" applyFont="true" applyBorder="true" applyAlignment="true" applyProtection="true">
      <alignment horizontal="center" vertical="center" textRotation="0" wrapText="false" indent="0" shrinkToFit="false"/>
      <protection locked="false" hidden="false"/>
    </xf>
    <xf numFmtId="168" fontId="4" fillId="0" borderId="13"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8" fontId="4" fillId="0" borderId="5" xfId="0" applyFont="true" applyBorder="true" applyAlignment="true" applyProtection="false">
      <alignment horizontal="center" vertical="bottom" textRotation="0" wrapText="false" indent="0" shrinkToFit="false"/>
      <protection locked="true" hidden="false"/>
    </xf>
    <xf numFmtId="194" fontId="4" fillId="0" borderId="3" xfId="0" applyFont="true" applyBorder="true" applyAlignment="true" applyProtection="true">
      <alignment horizontal="center" vertical="bottom" textRotation="0" wrapText="false" indent="0" shrinkToFit="false"/>
      <protection locked="false" hidden="false"/>
    </xf>
    <xf numFmtId="164" fontId="17" fillId="0" borderId="8" xfId="0" applyFont="true" applyBorder="true" applyAlignment="true" applyProtection="true">
      <alignment horizontal="right" vertical="bottom" textRotation="0" wrapText="false" indent="0" shrinkToFit="false"/>
      <protection locked="false" hidden="false"/>
    </xf>
    <xf numFmtId="194" fontId="4" fillId="0" borderId="0" xfId="0" applyFont="true" applyBorder="false" applyAlignment="true" applyProtection="true">
      <alignment horizontal="right" vertical="bottom" textRotation="0" wrapText="false" indent="0" shrinkToFit="false"/>
      <protection locked="false" hidden="false"/>
    </xf>
    <xf numFmtId="206" fontId="4" fillId="0" borderId="0" xfId="0" applyFont="true" applyBorder="false" applyAlignment="false" applyProtection="false">
      <alignment horizontal="general" vertical="bottom" textRotation="0" wrapText="false" indent="0" shrinkToFit="false"/>
      <protection locked="true" hidden="false"/>
    </xf>
    <xf numFmtId="169" fontId="17" fillId="0" borderId="9" xfId="0" applyFont="true" applyBorder="true" applyAlignment="true" applyProtection="true">
      <alignment horizontal="lef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false" hidden="false"/>
    </xf>
    <xf numFmtId="207" fontId="17" fillId="0" borderId="0" xfId="0" applyFont="true" applyBorder="false" applyAlignment="true" applyProtection="true">
      <alignment horizontal="right" vertical="bottom" textRotation="0" wrapText="false" indent="0" shrinkToFit="false"/>
      <protection locked="false" hidden="false"/>
    </xf>
    <xf numFmtId="208" fontId="4" fillId="0" borderId="0" xfId="0" applyFont="true" applyBorder="false" applyAlignment="true" applyProtection="false">
      <alignment horizontal="left" vertical="bottom" textRotation="0" wrapText="false" indent="0" shrinkToFit="false"/>
      <protection locked="true" hidden="false"/>
    </xf>
    <xf numFmtId="169" fontId="4" fillId="0" borderId="9" xfId="0" applyFont="true" applyBorder="true" applyAlignment="true" applyProtection="true">
      <alignment horizontal="left" vertical="bottom" textRotation="0" wrapText="false" indent="0" shrinkToFit="false"/>
      <protection locked="false" hidden="false"/>
    </xf>
    <xf numFmtId="207" fontId="4" fillId="0" borderId="0" xfId="0" applyFont="true" applyBorder="false" applyAlignment="true" applyProtection="true">
      <alignment horizontal="right" vertical="bottom" textRotation="0" wrapText="false" indent="0" shrinkToFit="false"/>
      <protection locked="false" hidden="false"/>
    </xf>
    <xf numFmtId="207" fontId="27"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207" fontId="28" fillId="0" borderId="0" xfId="0" applyFont="true" applyBorder="false" applyAlignment="true" applyProtection="true">
      <alignment horizontal="right" vertical="bottom" textRotation="0" wrapText="false" indent="0" shrinkToFit="false"/>
      <protection locked="false" hidden="false"/>
    </xf>
    <xf numFmtId="173" fontId="28" fillId="0" borderId="0" xfId="0" applyFont="true" applyBorder="false" applyAlignment="true" applyProtection="true">
      <alignment horizontal="right" vertical="bottom" textRotation="0" wrapText="false" indent="0" shrinkToFit="false"/>
      <protection locked="false" hidden="false"/>
    </xf>
    <xf numFmtId="164" fontId="17" fillId="0" borderId="9"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false" applyProtection="false">
      <alignment horizontal="general"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200" fontId="22" fillId="0" borderId="0" xfId="0" applyFont="true" applyBorder="false" applyAlignment="true" applyProtection="false">
      <alignment horizontal="general" vertical="bottom" textRotation="0" wrapText="false" indent="0" shrinkToFit="false"/>
      <protection locked="true" hidden="false"/>
    </xf>
    <xf numFmtId="169" fontId="21" fillId="0" borderId="9"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22" fillId="0" borderId="9"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9" fontId="22" fillId="0" borderId="9" xfId="0" applyFont="true" applyBorder="true" applyAlignment="true" applyProtection="false">
      <alignment horizontal="general" vertical="center" textRotation="0" wrapText="false" indent="0" shrinkToFit="false"/>
      <protection locked="true" hidden="false"/>
    </xf>
    <xf numFmtId="169" fontId="19" fillId="0" borderId="9" xfId="0" applyFont="true" applyBorder="true" applyAlignment="true" applyProtection="false">
      <alignment horizontal="general" vertical="bottom" textRotation="0" wrapText="false" indent="0" shrinkToFit="false"/>
      <protection locked="true" hidden="false"/>
    </xf>
    <xf numFmtId="200" fontId="22"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21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fals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10"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true">
      <alignment horizontal="general" vertical="bottom" textRotation="0" wrapText="false" indent="0" shrinkToFit="false"/>
      <protection locked="false" hidden="false"/>
    </xf>
    <xf numFmtId="171" fontId="19" fillId="0" borderId="0" xfId="0" applyFont="true" applyBorder="false" applyAlignment="false" applyProtection="true">
      <alignment horizontal="general" vertical="bottom" textRotation="0" wrapText="false" indent="0" shrinkToFit="false"/>
      <protection locked="false" hidden="false"/>
    </xf>
    <xf numFmtId="211" fontId="19" fillId="0" borderId="9" xfId="0" applyFont="true" applyBorder="true" applyAlignment="false" applyProtection="false">
      <alignment horizontal="general" vertical="bottom" textRotation="0" wrapText="false" indent="0" shrinkToFit="false"/>
      <protection locked="true" hidden="false"/>
    </xf>
    <xf numFmtId="212" fontId="19" fillId="0" borderId="9" xfId="0" applyFont="true" applyBorder="true" applyAlignment="false" applyProtection="false">
      <alignment horizontal="general" vertical="bottom" textRotation="0" wrapText="false" indent="0" shrinkToFit="false"/>
      <protection locked="true" hidden="false"/>
    </xf>
    <xf numFmtId="213" fontId="19" fillId="0" borderId="9" xfId="0" applyFont="true" applyBorder="true" applyAlignment="false" applyProtection="false">
      <alignment horizontal="general" vertical="bottom" textRotation="0" wrapText="false" indent="0" shrinkToFit="false"/>
      <protection locked="true" hidden="false"/>
    </xf>
    <xf numFmtId="214" fontId="19"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215" fontId="20" fillId="0" borderId="0" xfId="0"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false" applyProtection="false">
      <alignment horizontal="general" vertical="bottom" textRotation="0" wrapText="false" indent="0" shrinkToFit="false"/>
      <protection locked="true" hidden="false"/>
    </xf>
    <xf numFmtId="209"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fals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1"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9" fontId="4" fillId="0" borderId="11"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5240</xdr:colOff>
      <xdr:row>0</xdr:row>
      <xdr:rowOff>66240</xdr:rowOff>
    </xdr:from>
    <xdr:to>
      <xdr:col>7</xdr:col>
      <xdr:colOff>30600</xdr:colOff>
      <xdr:row>4</xdr:row>
      <xdr:rowOff>113760</xdr:rowOff>
    </xdr:to>
    <xdr:pic>
      <xdr:nvPicPr>
        <xdr:cNvPr id="0" name="Picture 6" descr=""/>
        <xdr:cNvPicPr/>
      </xdr:nvPicPr>
      <xdr:blipFill>
        <a:blip r:embed="rId1"/>
        <a:stretch/>
      </xdr:blipFill>
      <xdr:spPr>
        <a:xfrm>
          <a:off x="3048120" y="66240"/>
          <a:ext cx="237420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00</xdr:colOff>
      <xdr:row>115</xdr:row>
      <xdr:rowOff>114840</xdr:rowOff>
    </xdr:from>
    <xdr:to>
      <xdr:col>1</xdr:col>
      <xdr:colOff>2603520</xdr:colOff>
      <xdr:row>126</xdr:row>
      <xdr:rowOff>114840</xdr:rowOff>
    </xdr:to>
    <xdr:sp>
      <xdr:nvSpPr>
        <xdr:cNvPr id="1" name="Text 1"/>
        <xdr:cNvSpPr/>
      </xdr:nvSpPr>
      <xdr:spPr>
        <a:xfrm>
          <a:off x="484920" y="36595440"/>
          <a:ext cx="2590920" cy="20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48400</xdr:colOff>
      <xdr:row>115</xdr:row>
      <xdr:rowOff>95400</xdr:rowOff>
    </xdr:from>
    <xdr:to>
      <xdr:col>2</xdr:col>
      <xdr:colOff>720</xdr:colOff>
      <xdr:row>126</xdr:row>
      <xdr:rowOff>105120</xdr:rowOff>
    </xdr:to>
    <xdr:sp>
      <xdr:nvSpPr>
        <xdr:cNvPr id="2" name="Text 2"/>
        <xdr:cNvSpPr/>
      </xdr:nvSpPr>
      <xdr:spPr>
        <a:xfrm>
          <a:off x="3420720" y="36576000"/>
          <a:ext cx="3476160" cy="21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2" width="9.99"/>
    <col collapsed="false" customWidth="true" hidden="false" outlineLevel="0" max="3" min="3" style="2" width="10.56"/>
    <col collapsed="false" customWidth="true" hidden="false" outlineLevel="0" max="4" min="4" style="2" width="12.85"/>
    <col collapsed="false" customWidth="false" hidden="false" outlineLevel="0" max="5" min="5" style="2" width="11.42"/>
    <col collapsed="false" customWidth="true" hidden="false" outlineLevel="0" max="6" min="6" style="2" width="10.99"/>
    <col collapsed="false" customWidth="true" hidden="false" outlineLevel="0" max="7" min="7" style="2" width="10.56"/>
    <col collapsed="false" customWidth="false" hidden="false" outlineLevel="0" max="257" min="8" style="2" width="11.42"/>
  </cols>
  <sheetData>
    <row r="1" s="3" customFormat="true" ht="12.75" hidden="false" customHeight="false" outlineLevel="0" collapsed="false"/>
    <row r="2" s="3" customFormat="true" ht="12.75" hidden="false" customHeight="false" outlineLevel="0" collapsed="false">
      <c r="C2" s="3" t="s">
        <v>0</v>
      </c>
    </row>
    <row r="3" s="3" customFormat="true" ht="12.75" hidden="false" customHeight="false" outlineLevel="0" collapsed="false"/>
    <row r="4" s="3" customFormat="true" ht="12.75" hidden="false" customHeight="false" outlineLevel="0" collapsed="false">
      <c r="A4" s="4"/>
      <c r="B4" s="4"/>
      <c r="C4" s="4"/>
      <c r="D4" s="4"/>
      <c r="E4" s="4"/>
      <c r="F4" s="4"/>
      <c r="G4" s="4"/>
    </row>
    <row r="5" s="3" customFormat="true" ht="25.5" hidden="false" customHeight="false" outlineLevel="0" collapsed="false">
      <c r="A5" s="5" t="s">
        <v>1</v>
      </c>
      <c r="B5" s="6"/>
      <c r="C5" s="6"/>
      <c r="D5" s="6"/>
      <c r="E5" s="6"/>
      <c r="F5" s="6"/>
      <c r="G5" s="6"/>
    </row>
    <row r="6" s="3" customFormat="true" ht="12.75" hidden="false" customHeight="true" outlineLevel="0" collapsed="false">
      <c r="A6" s="7"/>
    </row>
    <row r="7" s="3" customFormat="true" ht="25.5" hidden="false" customHeight="false" outlineLevel="0" collapsed="false">
      <c r="A7" s="7"/>
      <c r="G7" s="8" t="s">
        <v>2</v>
      </c>
    </row>
    <row r="8" s="3" customFormat="true" ht="12.75" hidden="false" customHeight="false" outlineLevel="0" collapsed="false">
      <c r="A8" s="7"/>
    </row>
    <row r="9" s="3" customFormat="true" ht="25.5" hidden="false" customHeight="false" outlineLevel="0" collapsed="false">
      <c r="A9" s="9" t="s">
        <v>3</v>
      </c>
    </row>
    <row r="10" s="3" customFormat="true" ht="12.75" hidden="false" customHeight="false" outlineLevel="0" collapsed="false">
      <c r="A10" s="7"/>
    </row>
    <row r="11" s="3" customFormat="true" ht="22.5" hidden="false" customHeight="false" outlineLevel="0" collapsed="false">
      <c r="A11" s="10" t="s">
        <v>4</v>
      </c>
    </row>
    <row r="12" s="3" customFormat="true" ht="22.5" hidden="false" customHeight="false" outlineLevel="0" collapsed="false">
      <c r="A12" s="10" t="s">
        <v>5</v>
      </c>
    </row>
    <row r="13" s="3" customFormat="true" ht="18" hidden="false" customHeight="true" outlineLevel="0" collapsed="false">
      <c r="A13" s="7"/>
    </row>
    <row r="14" s="3" customFormat="true" ht="18" hidden="false" customHeight="false" outlineLevel="0" collapsed="false">
      <c r="A14" s="11"/>
    </row>
    <row r="15" s="3" customFormat="true" ht="18" hidden="false" customHeight="false" outlineLevel="0" collapsed="false">
      <c r="A15" s="11"/>
    </row>
    <row r="16" s="3" customFormat="true" ht="18" hidden="false" customHeight="false" outlineLevel="0" collapsed="false">
      <c r="A16" s="11"/>
    </row>
    <row r="17" s="3" customFormat="true" ht="12.75" hidden="false" customHeight="false" outlineLevel="0" collapsed="false">
      <c r="A17" s="7"/>
    </row>
    <row r="18" s="3" customFormat="true" ht="12.75" hidden="false" customHeight="false" outlineLevel="0" collapsed="false">
      <c r="A18" s="7"/>
    </row>
    <row r="19" s="3" customFormat="true" ht="12.75" hidden="false" customHeight="false" outlineLevel="0" collapsed="false">
      <c r="A19" s="7"/>
    </row>
    <row r="20" s="3" customFormat="true" ht="20.25" hidden="false" customHeight="false" outlineLevel="0" collapsed="false">
      <c r="A20" s="7"/>
      <c r="D20" s="12"/>
      <c r="E20" s="13"/>
    </row>
    <row r="21" s="3" customFormat="true" ht="12.75" hidden="false" customHeight="false" outlineLevel="0" collapsed="false">
      <c r="A21" s="7"/>
    </row>
    <row r="22" s="3" customFormat="true" ht="20.25" hidden="false" customHeight="false" outlineLevel="0" collapsed="false">
      <c r="A22" s="12"/>
    </row>
    <row r="23" s="3" customFormat="true" ht="12.75" hidden="false" customHeight="false" outlineLevel="0" collapsed="false"/>
    <row r="24" customFormat="false" ht="20.25" hidden="false" customHeight="false" outlineLevel="0" collapsed="false">
      <c r="A24" s="14" t="s">
        <v>6</v>
      </c>
    </row>
    <row r="25" customFormat="false" ht="20.25" hidden="false" customHeight="false" outlineLevel="0" collapsed="false">
      <c r="A25" s="15"/>
    </row>
    <row r="26" customFormat="false" ht="20.25" hidden="false" customHeight="false" outlineLevel="0" collapsed="false">
      <c r="A26" s="16"/>
    </row>
    <row r="27" customFormat="false" ht="12.75" hidden="false" customHeight="false" outlineLevel="0" collapsed="false">
      <c r="A27" s="1"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t="s">
        <v>12</v>
      </c>
    </row>
    <row r="34" customFormat="false" ht="12.75" hidden="false" customHeight="false" outlineLevel="0" collapsed="false">
      <c r="A34" s="1" t="s">
        <v>13</v>
      </c>
    </row>
    <row r="37" customFormat="false" ht="12.75" hidden="false" customHeight="false" outlineLevel="0" collapsed="false">
      <c r="A37" s="17" t="s">
        <v>14</v>
      </c>
    </row>
    <row r="38" customFormat="false" ht="12.75" hidden="false" customHeight="false" outlineLevel="0" collapsed="false">
      <c r="A38" s="1" t="s">
        <v>15</v>
      </c>
    </row>
    <row r="39" customFormat="false" ht="12.75" hidden="false" customHeight="false" outlineLevel="0" collapsed="false">
      <c r="A39" s="1" t="s">
        <v>16</v>
      </c>
    </row>
    <row r="40" customFormat="false" ht="12.75" hidden="false" customHeight="false" outlineLevel="0" collapsed="false">
      <c r="A40" s="1" t="s">
        <v>17</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78" customFormat="true" ht="20.25" hidden="false" customHeight="false" outlineLevel="0" collapsed="false">
      <c r="A1" s="162" t="s">
        <v>19</v>
      </c>
      <c r="B1" s="162"/>
      <c r="C1" s="162"/>
      <c r="D1" s="162"/>
      <c r="E1" s="162"/>
      <c r="F1" s="162"/>
      <c r="G1" s="162"/>
      <c r="H1" s="162"/>
      <c r="I1" s="162"/>
      <c r="J1" s="162"/>
      <c r="K1" s="162"/>
      <c r="L1" s="162"/>
      <c r="M1" s="162"/>
    </row>
    <row r="2" s="178" customFormat="true" ht="20.25" hidden="false" customHeight="false" outlineLevel="0" collapsed="false">
      <c r="A2" s="162" t="s">
        <v>292</v>
      </c>
      <c r="B2" s="162"/>
      <c r="C2" s="162"/>
      <c r="D2" s="162"/>
      <c r="E2" s="162"/>
      <c r="F2" s="162"/>
      <c r="G2" s="162"/>
      <c r="H2" s="162"/>
      <c r="I2" s="162"/>
      <c r="J2" s="162"/>
      <c r="K2" s="162"/>
      <c r="L2" s="162"/>
      <c r="M2" s="162"/>
    </row>
    <row r="3" s="178" customFormat="true" ht="20.25" hidden="false" customHeight="false" outlineLevel="0" collapsed="false">
      <c r="A3" s="162" t="s">
        <v>266</v>
      </c>
      <c r="B3" s="162"/>
      <c r="C3" s="162"/>
      <c r="D3" s="162"/>
      <c r="E3" s="162"/>
      <c r="F3" s="162"/>
      <c r="G3" s="162"/>
      <c r="H3" s="162"/>
      <c r="I3" s="162"/>
      <c r="J3" s="162"/>
      <c r="K3" s="162"/>
      <c r="L3" s="162"/>
      <c r="M3" s="162"/>
    </row>
    <row r="4" s="178" customFormat="true" ht="20.25" hidden="false" customHeight="false" outlineLevel="0" collapsed="false">
      <c r="A4" s="162" t="s">
        <v>336</v>
      </c>
      <c r="B4" s="162"/>
      <c r="C4" s="162"/>
      <c r="D4" s="162"/>
      <c r="E4" s="162"/>
      <c r="F4" s="162"/>
      <c r="G4" s="162"/>
      <c r="H4" s="162"/>
      <c r="I4" s="162"/>
      <c r="J4" s="162"/>
      <c r="K4" s="162"/>
      <c r="L4" s="162"/>
      <c r="M4" s="162"/>
    </row>
    <row r="5" s="134" customFormat="true" ht="20.25" hidden="false" customHeight="false" outlineLevel="0" collapsed="false">
      <c r="A5" s="162" t="s">
        <v>332</v>
      </c>
      <c r="B5" s="162"/>
      <c r="C5" s="162"/>
      <c r="D5" s="162"/>
      <c r="E5" s="162"/>
      <c r="F5" s="162"/>
      <c r="G5" s="162"/>
      <c r="H5" s="162"/>
      <c r="I5" s="162"/>
      <c r="J5" s="162"/>
      <c r="K5" s="162"/>
      <c r="L5" s="162"/>
      <c r="M5" s="162"/>
    </row>
    <row r="8" customFormat="false" ht="12.75" hidden="false" customHeight="true" outlineLevel="0" collapsed="false">
      <c r="A8" s="48" t="s">
        <v>162</v>
      </c>
      <c r="B8" s="49" t="s">
        <v>295</v>
      </c>
      <c r="C8" s="163" t="s">
        <v>271</v>
      </c>
      <c r="D8" s="163"/>
      <c r="E8" s="163"/>
      <c r="F8" s="163"/>
      <c r="G8" s="163"/>
      <c r="H8" s="141" t="s">
        <v>276</v>
      </c>
      <c r="I8" s="141"/>
      <c r="J8" s="141"/>
      <c r="K8" s="141"/>
      <c r="L8" s="141"/>
      <c r="M8" s="141"/>
    </row>
    <row r="9" customFormat="false" ht="12.75" hidden="false" customHeight="true" outlineLevel="0" collapsed="false">
      <c r="A9" s="48"/>
      <c r="B9" s="49"/>
      <c r="C9" s="164" t="s">
        <v>296</v>
      </c>
      <c r="D9" s="165" t="s">
        <v>297</v>
      </c>
      <c r="E9" s="138" t="s">
        <v>298</v>
      </c>
      <c r="F9" s="138"/>
      <c r="G9" s="164" t="s">
        <v>299</v>
      </c>
      <c r="H9" s="49" t="s">
        <v>296</v>
      </c>
      <c r="I9" s="49" t="s">
        <v>300</v>
      </c>
      <c r="J9" s="49" t="s">
        <v>301</v>
      </c>
      <c r="K9" s="141" t="s">
        <v>302</v>
      </c>
      <c r="L9" s="141"/>
      <c r="M9" s="141"/>
    </row>
    <row r="10" customFormat="false" ht="12.75" hidden="false" customHeight="false" outlineLevel="0" collapsed="false">
      <c r="A10" s="48"/>
      <c r="B10" s="49"/>
      <c r="C10" s="164"/>
      <c r="D10" s="165"/>
      <c r="E10" s="166" t="s">
        <v>303</v>
      </c>
      <c r="F10" s="167" t="s">
        <v>304</v>
      </c>
      <c r="G10" s="164"/>
      <c r="H10" s="49"/>
      <c r="I10" s="49"/>
      <c r="J10" s="49"/>
      <c r="K10" s="49" t="s">
        <v>296</v>
      </c>
      <c r="L10" s="138" t="s">
        <v>305</v>
      </c>
      <c r="M10" s="168" t="s">
        <v>306</v>
      </c>
    </row>
    <row r="11" customFormat="false" ht="12.75" hidden="false" customHeight="false" outlineLevel="0" collapsed="false">
      <c r="A11" s="48"/>
      <c r="B11" s="49"/>
      <c r="C11" s="164"/>
      <c r="D11" s="165"/>
      <c r="E11" s="169" t="s">
        <v>307</v>
      </c>
      <c r="F11" s="169"/>
      <c r="G11" s="164"/>
      <c r="H11" s="49"/>
      <c r="I11" s="49"/>
      <c r="J11" s="49"/>
      <c r="K11" s="49"/>
      <c r="L11" s="142" t="s">
        <v>308</v>
      </c>
      <c r="M11" s="142"/>
    </row>
    <row r="13" customFormat="false" ht="15" hidden="false" customHeight="false" outlineLevel="0" collapsed="false">
      <c r="A13" s="170" t="s">
        <v>309</v>
      </c>
      <c r="B13" s="170"/>
      <c r="C13" s="170"/>
      <c r="D13" s="170"/>
      <c r="E13" s="170"/>
      <c r="F13" s="170"/>
      <c r="G13" s="170"/>
      <c r="H13" s="170"/>
      <c r="I13" s="170"/>
      <c r="J13" s="170"/>
      <c r="K13" s="170"/>
      <c r="L13" s="170"/>
      <c r="M13" s="170"/>
    </row>
    <row r="15" customFormat="false" ht="12.75" hidden="true" customHeight="false" outlineLevel="0" collapsed="false">
      <c r="A15" s="171" t="s">
        <v>340</v>
      </c>
      <c r="B15" s="174" t="n">
        <v>597440</v>
      </c>
      <c r="C15" s="174" t="n">
        <v>28021</v>
      </c>
      <c r="D15" s="174" t="n">
        <v>665</v>
      </c>
      <c r="E15" s="174" t="n">
        <v>9283</v>
      </c>
      <c r="F15" s="174" t="n">
        <v>13471</v>
      </c>
      <c r="G15" s="174" t="n">
        <v>4601</v>
      </c>
      <c r="H15" s="174" t="n">
        <v>559309</v>
      </c>
      <c r="I15" s="174" t="n">
        <v>6515</v>
      </c>
      <c r="J15" s="174" t="n">
        <v>25410</v>
      </c>
      <c r="K15" s="174" t="n">
        <v>527384</v>
      </c>
      <c r="L15" s="174" t="n">
        <v>81654</v>
      </c>
      <c r="M15" s="174" t="n">
        <v>445730</v>
      </c>
    </row>
    <row r="16" customFormat="false" ht="12.75" hidden="false" customHeight="false" outlineLevel="0" collapsed="false">
      <c r="A16" s="171" t="s">
        <v>341</v>
      </c>
      <c r="B16" s="173" t="n">
        <v>628287</v>
      </c>
      <c r="C16" s="173" t="n">
        <v>29569</v>
      </c>
      <c r="D16" s="173" t="n">
        <v>579</v>
      </c>
      <c r="E16" s="173" t="n">
        <v>9631</v>
      </c>
      <c r="F16" s="173" t="n">
        <v>14269</v>
      </c>
      <c r="G16" s="173" t="n">
        <v>5090</v>
      </c>
      <c r="H16" s="173" t="n">
        <v>587754</v>
      </c>
      <c r="I16" s="173" t="n">
        <v>6675</v>
      </c>
      <c r="J16" s="173" t="n">
        <v>25148</v>
      </c>
      <c r="K16" s="173" t="n">
        <v>555931</v>
      </c>
      <c r="L16" s="173" t="n">
        <v>81565</v>
      </c>
      <c r="M16" s="173" t="n">
        <v>474366</v>
      </c>
      <c r="N16" s="173"/>
      <c r="O16" s="173"/>
      <c r="P16" s="173"/>
      <c r="Q16" s="173"/>
      <c r="R16" s="173"/>
      <c r="S16" s="173"/>
      <c r="T16" s="173"/>
      <c r="U16" s="173"/>
      <c r="V16" s="173"/>
      <c r="W16" s="173"/>
      <c r="X16" s="173"/>
      <c r="Y16" s="173"/>
      <c r="Z16" s="173"/>
      <c r="AA16" s="173"/>
      <c r="AB16" s="173"/>
      <c r="AC16" s="173"/>
      <c r="AD16" s="173"/>
      <c r="AE16" s="173"/>
      <c r="AF16" s="173"/>
      <c r="AG16" s="173"/>
      <c r="AH16" s="173"/>
      <c r="AI16" s="173"/>
      <c r="AJ16" s="173"/>
      <c r="AK16" s="173"/>
      <c r="AL16" s="173"/>
      <c r="AM16" s="173"/>
      <c r="AN16" s="173"/>
      <c r="AO16" s="173"/>
      <c r="AP16" s="173"/>
      <c r="AQ16" s="173"/>
      <c r="AR16" s="173"/>
      <c r="AS16" s="173"/>
    </row>
    <row r="17" customFormat="false" ht="12.75" hidden="false" customHeight="false" outlineLevel="0" collapsed="false">
      <c r="A17" s="171" t="s">
        <v>342</v>
      </c>
      <c r="B17" s="173" t="n">
        <v>657379</v>
      </c>
      <c r="C17" s="173" t="n">
        <v>31210</v>
      </c>
      <c r="D17" s="173" t="n">
        <v>714</v>
      </c>
      <c r="E17" s="173" t="n">
        <v>9804</v>
      </c>
      <c r="F17" s="173" t="n">
        <v>15485</v>
      </c>
      <c r="G17" s="173" t="n">
        <v>5207</v>
      </c>
      <c r="H17" s="173" t="n">
        <v>617727</v>
      </c>
      <c r="I17" s="173" t="n">
        <v>6917</v>
      </c>
      <c r="J17" s="173" t="n">
        <v>26586</v>
      </c>
      <c r="K17" s="173" t="n">
        <v>584223</v>
      </c>
      <c r="L17" s="173" t="n">
        <v>85942</v>
      </c>
      <c r="M17" s="173" t="n">
        <v>498282</v>
      </c>
    </row>
    <row r="18" customFormat="false" ht="12.75" hidden="false" customHeight="false" outlineLevel="0" collapsed="false">
      <c r="A18" s="171" t="s">
        <v>343</v>
      </c>
      <c r="B18" s="173" t="n">
        <v>685697</v>
      </c>
      <c r="C18" s="173" t="n">
        <v>30231</v>
      </c>
      <c r="D18" s="173" t="n">
        <v>567</v>
      </c>
      <c r="E18" s="173" t="n">
        <v>10097</v>
      </c>
      <c r="F18" s="173" t="n">
        <v>14335</v>
      </c>
      <c r="G18" s="173" t="n">
        <v>5232</v>
      </c>
      <c r="H18" s="173" t="n">
        <v>622025</v>
      </c>
      <c r="I18" s="173" t="n">
        <v>6960</v>
      </c>
      <c r="J18" s="173" t="n">
        <v>25334</v>
      </c>
      <c r="K18" s="173" t="n">
        <v>589732</v>
      </c>
      <c r="L18" s="173" t="n">
        <v>86693</v>
      </c>
      <c r="M18" s="173" t="n">
        <v>503039</v>
      </c>
    </row>
    <row r="19" customFormat="false" ht="12.75" hidden="false" customHeight="false" outlineLevel="0" collapsed="false">
      <c r="A19" s="171"/>
      <c r="B19" s="173"/>
      <c r="C19" s="173"/>
      <c r="D19" s="173"/>
      <c r="E19" s="173"/>
      <c r="F19" s="173"/>
      <c r="G19" s="173"/>
      <c r="H19" s="173"/>
      <c r="I19" s="173"/>
      <c r="J19" s="173"/>
      <c r="K19" s="173"/>
      <c r="L19" s="173"/>
      <c r="M19" s="173"/>
    </row>
    <row r="20" customFormat="false" ht="12.75" hidden="true" customHeight="false" outlineLevel="0" collapsed="false">
      <c r="A20" s="171" t="s">
        <v>344</v>
      </c>
      <c r="B20" s="173" t="n">
        <v>49787</v>
      </c>
      <c r="C20" s="173" t="n">
        <v>2335</v>
      </c>
      <c r="D20" s="173" t="n">
        <v>55</v>
      </c>
      <c r="E20" s="173" t="n">
        <v>774</v>
      </c>
      <c r="F20" s="173" t="n">
        <v>1123</v>
      </c>
      <c r="G20" s="173" t="n">
        <v>383</v>
      </c>
      <c r="H20" s="173" t="n">
        <v>46609</v>
      </c>
      <c r="I20" s="173" t="n">
        <v>543</v>
      </c>
      <c r="J20" s="173" t="n">
        <v>2118</v>
      </c>
      <c r="K20" s="173" t="n">
        <v>43949</v>
      </c>
      <c r="L20" s="173" t="n">
        <v>6804</v>
      </c>
      <c r="M20" s="173" t="n">
        <v>37144</v>
      </c>
    </row>
    <row r="21" customFormat="false" ht="12.75" hidden="false" customHeight="false" outlineLevel="0" collapsed="false">
      <c r="A21" s="171" t="s">
        <v>345</v>
      </c>
      <c r="B21" s="173" t="n">
        <v>52357</v>
      </c>
      <c r="C21" s="173" t="n">
        <v>2464</v>
      </c>
      <c r="D21" s="173" t="n">
        <v>48</v>
      </c>
      <c r="E21" s="173" t="n">
        <v>803</v>
      </c>
      <c r="F21" s="173" t="n">
        <v>1189</v>
      </c>
      <c r="G21" s="173" t="n">
        <v>424</v>
      </c>
      <c r="H21" s="173" t="n">
        <v>48979</v>
      </c>
      <c r="I21" s="173" t="n">
        <v>556</v>
      </c>
      <c r="J21" s="173" t="n">
        <v>2096</v>
      </c>
      <c r="K21" s="173" t="n">
        <v>46328</v>
      </c>
      <c r="L21" s="173" t="n">
        <v>6797</v>
      </c>
      <c r="M21" s="173" t="n">
        <v>39531</v>
      </c>
    </row>
    <row r="22" customFormat="false" ht="12.75" hidden="false" customHeight="false" outlineLevel="0" collapsed="false">
      <c r="A22" s="171" t="s">
        <v>346</v>
      </c>
      <c r="B22" s="173" t="n">
        <v>54782</v>
      </c>
      <c r="C22" s="173" t="n">
        <v>2601</v>
      </c>
      <c r="D22" s="173" t="n">
        <v>60</v>
      </c>
      <c r="E22" s="173" t="n">
        <v>817</v>
      </c>
      <c r="F22" s="173" t="n">
        <v>1290</v>
      </c>
      <c r="G22" s="173" t="n">
        <v>434</v>
      </c>
      <c r="H22" s="173" t="n">
        <v>51477</v>
      </c>
      <c r="I22" s="173" t="n">
        <v>576</v>
      </c>
      <c r="J22" s="173" t="n">
        <v>2216</v>
      </c>
      <c r="K22" s="173" t="n">
        <v>48685</v>
      </c>
      <c r="L22" s="173" t="n">
        <v>7162</v>
      </c>
      <c r="M22" s="173" t="n">
        <v>41523</v>
      </c>
    </row>
    <row r="23" customFormat="false" ht="12.75" hidden="false" customHeight="false" outlineLevel="0" collapsed="false">
      <c r="A23" s="171" t="s">
        <v>347</v>
      </c>
      <c r="B23" s="173" t="n">
        <v>57141</v>
      </c>
      <c r="C23" s="173" t="n">
        <v>2519</v>
      </c>
      <c r="D23" s="173" t="n">
        <v>47</v>
      </c>
      <c r="E23" s="173" t="n">
        <v>841</v>
      </c>
      <c r="F23" s="173" t="n">
        <v>1195</v>
      </c>
      <c r="G23" s="173" t="n">
        <v>436</v>
      </c>
      <c r="H23" s="173" t="n">
        <v>51835</v>
      </c>
      <c r="I23" s="173" t="n">
        <v>580</v>
      </c>
      <c r="J23" s="173" t="n">
        <v>2111</v>
      </c>
      <c r="K23" s="173" t="n">
        <v>49144</v>
      </c>
      <c r="L23" s="173" t="n">
        <v>7224</v>
      </c>
      <c r="M23" s="173" t="n">
        <v>41920</v>
      </c>
    </row>
    <row r="24" customFormat="false" ht="12.75" hidden="false" customHeight="false" outlineLevel="0" collapsed="false">
      <c r="A24" s="171"/>
      <c r="B24" s="173"/>
      <c r="C24" s="173"/>
      <c r="D24" s="173"/>
      <c r="E24" s="173"/>
      <c r="F24" s="173"/>
      <c r="G24" s="173"/>
      <c r="H24" s="173"/>
      <c r="I24" s="173"/>
      <c r="J24" s="173"/>
      <c r="K24" s="173"/>
      <c r="L24" s="173"/>
      <c r="M24" s="173"/>
    </row>
    <row r="25" customFormat="false" ht="12.75" hidden="false" customHeight="false" outlineLevel="0" collapsed="false">
      <c r="A25" s="171" t="s">
        <v>312</v>
      </c>
      <c r="B25" s="173"/>
      <c r="C25" s="173"/>
      <c r="D25" s="173"/>
      <c r="E25" s="173"/>
      <c r="F25" s="173"/>
      <c r="G25" s="173"/>
      <c r="H25" s="173"/>
      <c r="I25" s="173"/>
      <c r="J25" s="173"/>
      <c r="K25" s="173"/>
      <c r="L25" s="173"/>
      <c r="M25" s="173"/>
    </row>
    <row r="26" customFormat="false" ht="12.75" hidden="true" customHeight="false" outlineLevel="0" collapsed="false">
      <c r="A26" s="171" t="s">
        <v>348</v>
      </c>
      <c r="B26" s="173" t="n">
        <v>48950</v>
      </c>
      <c r="C26" s="173" t="n">
        <v>2403</v>
      </c>
      <c r="D26" s="173" t="n">
        <v>52</v>
      </c>
      <c r="E26" s="173" t="n">
        <v>748</v>
      </c>
      <c r="F26" s="173" t="n">
        <v>1246</v>
      </c>
      <c r="G26" s="173" t="n">
        <v>356</v>
      </c>
      <c r="H26" s="173" t="n">
        <v>45988</v>
      </c>
      <c r="I26" s="173" t="n">
        <v>577</v>
      </c>
      <c r="J26" s="173" t="n">
        <v>2101</v>
      </c>
      <c r="K26" s="173" t="n">
        <v>43310</v>
      </c>
      <c r="L26" s="173" t="n">
        <v>6333</v>
      </c>
      <c r="M26" s="173" t="n">
        <v>36978</v>
      </c>
    </row>
    <row r="27" customFormat="false" ht="12.75" hidden="true" customHeight="false" outlineLevel="0" collapsed="false">
      <c r="A27" s="171" t="s">
        <v>349</v>
      </c>
      <c r="B27" s="173" t="n">
        <v>51109</v>
      </c>
      <c r="C27" s="173" t="n">
        <v>2433</v>
      </c>
      <c r="D27" s="173" t="n">
        <v>56</v>
      </c>
      <c r="E27" s="173" t="n">
        <v>706</v>
      </c>
      <c r="F27" s="173" t="n">
        <v>1235</v>
      </c>
      <c r="G27" s="173" t="n">
        <v>436</v>
      </c>
      <c r="H27" s="173" t="n">
        <v>47963</v>
      </c>
      <c r="I27" s="173" t="n">
        <v>677</v>
      </c>
      <c r="J27" s="173" t="n">
        <v>2019</v>
      </c>
      <c r="K27" s="173" t="n">
        <v>45268</v>
      </c>
      <c r="L27" s="173" t="n">
        <v>6715</v>
      </c>
      <c r="M27" s="173" t="n">
        <v>38552</v>
      </c>
    </row>
    <row r="28" customFormat="false" ht="12.75" hidden="true" customHeight="false" outlineLevel="0" collapsed="false">
      <c r="A28" s="171" t="s">
        <v>243</v>
      </c>
      <c r="B28" s="173" t="n">
        <v>53948</v>
      </c>
      <c r="C28" s="173" t="n">
        <v>2412</v>
      </c>
      <c r="D28" s="173" t="n">
        <v>57</v>
      </c>
      <c r="E28" s="173" t="n">
        <v>764</v>
      </c>
      <c r="F28" s="173" t="n">
        <v>1241</v>
      </c>
      <c r="G28" s="173" t="n">
        <v>350</v>
      </c>
      <c r="H28" s="173" t="n">
        <v>50882</v>
      </c>
      <c r="I28" s="173" t="n">
        <v>549</v>
      </c>
      <c r="J28" s="173" t="n">
        <v>2267</v>
      </c>
      <c r="K28" s="173" t="n">
        <v>48066</v>
      </c>
      <c r="L28" s="173" t="n">
        <v>7320</v>
      </c>
      <c r="M28" s="173" t="n">
        <v>40746</v>
      </c>
    </row>
    <row r="29" customFormat="false" ht="12.75" hidden="true" customHeight="false" outlineLevel="0" collapsed="false">
      <c r="A29" s="171" t="s">
        <v>350</v>
      </c>
      <c r="B29" s="173" t="n">
        <v>55954</v>
      </c>
      <c r="C29" s="173" t="n">
        <v>2602</v>
      </c>
      <c r="D29" s="173" t="n">
        <v>60</v>
      </c>
      <c r="E29" s="173" t="n">
        <v>824</v>
      </c>
      <c r="F29" s="173" t="n">
        <v>1321</v>
      </c>
      <c r="G29" s="173" t="n">
        <v>398</v>
      </c>
      <c r="H29" s="173" t="n">
        <v>52506</v>
      </c>
      <c r="I29" s="173" t="n">
        <v>600</v>
      </c>
      <c r="J29" s="173" t="n">
        <v>2162</v>
      </c>
      <c r="K29" s="173" t="n">
        <v>49744</v>
      </c>
      <c r="L29" s="173" t="n">
        <v>7478</v>
      </c>
      <c r="M29" s="173" t="n">
        <v>42265</v>
      </c>
    </row>
    <row r="30" customFormat="false" ht="12.75" hidden="true" customHeight="false" outlineLevel="0" collapsed="false">
      <c r="A30" s="171" t="s">
        <v>351</v>
      </c>
      <c r="B30" s="173" t="n">
        <v>50705</v>
      </c>
      <c r="C30" s="173" t="n">
        <v>2526</v>
      </c>
      <c r="D30" s="173" t="n">
        <v>51</v>
      </c>
      <c r="E30" s="173" t="n">
        <v>810</v>
      </c>
      <c r="F30" s="173" t="n">
        <v>1169</v>
      </c>
      <c r="G30" s="173" t="n">
        <v>495</v>
      </c>
      <c r="H30" s="173" t="n">
        <v>47562</v>
      </c>
      <c r="I30" s="173" t="n">
        <v>521</v>
      </c>
      <c r="J30" s="173" t="n">
        <v>2056</v>
      </c>
      <c r="K30" s="173" t="n">
        <v>44985</v>
      </c>
      <c r="L30" s="173" t="n">
        <v>6758</v>
      </c>
      <c r="M30" s="173" t="n">
        <v>38227</v>
      </c>
    </row>
    <row r="31" customFormat="false" ht="12.75" hidden="true" customHeight="false" outlineLevel="0" collapsed="false">
      <c r="A31" s="171" t="s">
        <v>352</v>
      </c>
      <c r="B31" s="173" t="n">
        <v>57322</v>
      </c>
      <c r="C31" s="173" t="n">
        <v>2659</v>
      </c>
      <c r="D31" s="173" t="n">
        <v>73</v>
      </c>
      <c r="E31" s="173" t="n">
        <v>828</v>
      </c>
      <c r="F31" s="173" t="n">
        <v>1234</v>
      </c>
      <c r="G31" s="173" t="n">
        <v>523</v>
      </c>
      <c r="H31" s="173" t="n">
        <v>53960</v>
      </c>
      <c r="I31" s="173" t="n">
        <v>604</v>
      </c>
      <c r="J31" s="173" t="n">
        <v>2275</v>
      </c>
      <c r="K31" s="173" t="n">
        <v>51081</v>
      </c>
      <c r="L31" s="173" t="n">
        <v>7877</v>
      </c>
      <c r="M31" s="173" t="n">
        <v>43203</v>
      </c>
    </row>
    <row r="32" customFormat="false" ht="12.75" hidden="true" customHeight="false" outlineLevel="0" collapsed="false">
      <c r="A32" s="171" t="s">
        <v>353</v>
      </c>
      <c r="B32" s="173" t="n">
        <v>56518</v>
      </c>
      <c r="C32" s="173" t="n">
        <v>2614</v>
      </c>
      <c r="D32" s="173" t="n">
        <v>51</v>
      </c>
      <c r="E32" s="173" t="n">
        <v>867</v>
      </c>
      <c r="F32" s="173" t="n">
        <v>1271</v>
      </c>
      <c r="G32" s="173" t="n">
        <v>424</v>
      </c>
      <c r="H32" s="173" t="n">
        <v>53192</v>
      </c>
      <c r="I32" s="173" t="n">
        <v>526</v>
      </c>
      <c r="J32" s="173" t="n">
        <v>2101</v>
      </c>
      <c r="K32" s="173" t="n">
        <v>50565</v>
      </c>
      <c r="L32" s="173" t="n">
        <v>7305</v>
      </c>
      <c r="M32" s="173" t="n">
        <v>43260</v>
      </c>
    </row>
    <row r="33" customFormat="false" ht="12.75" hidden="true" customHeight="false" outlineLevel="0" collapsed="false">
      <c r="A33" s="171" t="s">
        <v>354</v>
      </c>
      <c r="B33" s="173" t="n">
        <v>53682</v>
      </c>
      <c r="C33" s="173" t="n">
        <v>2559</v>
      </c>
      <c r="D33" s="173" t="n">
        <v>58</v>
      </c>
      <c r="E33" s="173" t="n">
        <v>768</v>
      </c>
      <c r="F33" s="173" t="n">
        <v>1342</v>
      </c>
      <c r="G33" s="173" t="n">
        <v>390</v>
      </c>
      <c r="H33" s="173" t="n">
        <v>50452</v>
      </c>
      <c r="I33" s="173" t="n">
        <v>476</v>
      </c>
      <c r="J33" s="173" t="n">
        <v>2169</v>
      </c>
      <c r="K33" s="173" t="n">
        <v>47808</v>
      </c>
      <c r="L33" s="173" t="n">
        <v>7074</v>
      </c>
      <c r="M33" s="173" t="n">
        <v>40734</v>
      </c>
    </row>
    <row r="34" customFormat="false" ht="12.75" hidden="true" customHeight="false" outlineLevel="0" collapsed="false">
      <c r="A34" s="171" t="s">
        <v>355</v>
      </c>
      <c r="B34" s="173" t="n">
        <v>55646</v>
      </c>
      <c r="C34" s="173" t="n">
        <v>2698</v>
      </c>
      <c r="D34" s="173" t="n">
        <v>51</v>
      </c>
      <c r="E34" s="173" t="n">
        <v>830</v>
      </c>
      <c r="F34" s="173" t="n">
        <v>1306</v>
      </c>
      <c r="G34" s="173" t="n">
        <v>511</v>
      </c>
      <c r="H34" s="173" t="n">
        <v>52148</v>
      </c>
      <c r="I34" s="173" t="n">
        <v>533</v>
      </c>
      <c r="J34" s="173" t="n">
        <v>2273</v>
      </c>
      <c r="K34" s="173" t="n">
        <v>49342</v>
      </c>
      <c r="L34" s="173" t="n">
        <v>7066</v>
      </c>
      <c r="M34" s="173" t="n">
        <v>42276</v>
      </c>
    </row>
    <row r="35" customFormat="false" ht="12.75" hidden="true" customHeight="false" outlineLevel="0" collapsed="false">
      <c r="A35" s="171" t="s">
        <v>356</v>
      </c>
      <c r="B35" s="173" t="n">
        <v>60597</v>
      </c>
      <c r="C35" s="173" t="n">
        <v>2872</v>
      </c>
      <c r="D35" s="173" t="n">
        <v>70</v>
      </c>
      <c r="E35" s="173" t="n">
        <v>912</v>
      </c>
      <c r="F35" s="173" t="n">
        <v>1455</v>
      </c>
      <c r="G35" s="173" t="n">
        <v>434</v>
      </c>
      <c r="H35" s="173" t="n">
        <v>56948</v>
      </c>
      <c r="I35" s="173" t="n">
        <v>565</v>
      </c>
      <c r="J35" s="173" t="n">
        <v>2547</v>
      </c>
      <c r="K35" s="173" t="n">
        <v>53837</v>
      </c>
      <c r="L35" s="173" t="n">
        <v>7577</v>
      </c>
      <c r="M35" s="173" t="n">
        <v>46260</v>
      </c>
    </row>
    <row r="36" customFormat="false" ht="12.75" hidden="true" customHeight="false" outlineLevel="0" collapsed="false">
      <c r="A36" s="171" t="s">
        <v>357</v>
      </c>
      <c r="B36" s="173" t="n">
        <v>60704</v>
      </c>
      <c r="C36" s="173" t="n">
        <v>2808</v>
      </c>
      <c r="D36" s="173" t="n">
        <v>66</v>
      </c>
      <c r="E36" s="173" t="n">
        <v>863</v>
      </c>
      <c r="F36" s="173" t="n">
        <v>1372</v>
      </c>
      <c r="G36" s="173" t="n">
        <v>506</v>
      </c>
      <c r="H36" s="173" t="n">
        <v>57169</v>
      </c>
      <c r="I36" s="173" t="n">
        <v>560</v>
      </c>
      <c r="J36" s="173" t="n">
        <v>2376</v>
      </c>
      <c r="K36" s="173" t="n">
        <v>54233</v>
      </c>
      <c r="L36" s="173" t="n">
        <v>7794</v>
      </c>
      <c r="M36" s="173" t="n">
        <v>46439</v>
      </c>
    </row>
    <row r="37" customFormat="false" ht="12.75" hidden="false" customHeight="false" outlineLevel="0" collapsed="false">
      <c r="A37" s="171" t="s">
        <v>358</v>
      </c>
      <c r="B37" s="173" t="n">
        <v>52245</v>
      </c>
      <c r="C37" s="173" t="n">
        <v>2625</v>
      </c>
      <c r="D37" s="173" t="n">
        <v>66</v>
      </c>
      <c r="E37" s="173" t="n">
        <v>884</v>
      </c>
      <c r="F37" s="173" t="n">
        <v>1292</v>
      </c>
      <c r="G37" s="173" t="n">
        <v>383</v>
      </c>
      <c r="H37" s="173" t="n">
        <v>48957</v>
      </c>
      <c r="I37" s="173" t="n">
        <v>730</v>
      </c>
      <c r="J37" s="173" t="n">
        <v>2241</v>
      </c>
      <c r="K37" s="173" t="n">
        <v>45986</v>
      </c>
      <c r="L37" s="173" t="n">
        <v>6644</v>
      </c>
      <c r="M37" s="173" t="n">
        <v>39341</v>
      </c>
    </row>
    <row r="38" customFormat="false" ht="12.75" hidden="false" customHeight="false" outlineLevel="0" collapsed="false">
      <c r="A38" s="171"/>
      <c r="B38" s="173"/>
      <c r="C38" s="173"/>
      <c r="D38" s="173"/>
      <c r="E38" s="173"/>
      <c r="F38" s="173"/>
      <c r="G38" s="173"/>
      <c r="H38" s="173"/>
      <c r="I38" s="173"/>
      <c r="J38" s="173"/>
      <c r="K38" s="173"/>
      <c r="L38" s="173"/>
      <c r="M38" s="173"/>
    </row>
    <row r="39" customFormat="false" ht="12.75" hidden="false" customHeight="false" outlineLevel="0" collapsed="false">
      <c r="A39" s="171" t="s">
        <v>313</v>
      </c>
      <c r="B39" s="173"/>
      <c r="C39" s="173"/>
      <c r="D39" s="173"/>
      <c r="E39" s="173"/>
      <c r="F39" s="173"/>
      <c r="G39" s="173"/>
      <c r="H39" s="173"/>
      <c r="I39" s="173"/>
      <c r="J39" s="173"/>
      <c r="K39" s="173"/>
      <c r="L39" s="173"/>
      <c r="M39" s="173"/>
    </row>
    <row r="40" customFormat="false" ht="12.75" hidden="false" customHeight="false" outlineLevel="0" collapsed="false">
      <c r="A40" s="171" t="s">
        <v>348</v>
      </c>
      <c r="B40" s="173" t="n">
        <v>54166</v>
      </c>
      <c r="C40" s="173" t="n">
        <v>2355</v>
      </c>
      <c r="D40" s="173" t="n">
        <v>55</v>
      </c>
      <c r="E40" s="173" t="n">
        <v>840</v>
      </c>
      <c r="F40" s="173" t="n">
        <v>1117</v>
      </c>
      <c r="G40" s="173" t="n">
        <v>343</v>
      </c>
      <c r="H40" s="173" t="n">
        <v>49242</v>
      </c>
      <c r="I40" s="173" t="n">
        <v>537</v>
      </c>
      <c r="J40" s="173" t="n">
        <v>2097</v>
      </c>
      <c r="K40" s="173" t="n">
        <v>46608</v>
      </c>
      <c r="L40" s="173" t="n">
        <v>7106</v>
      </c>
      <c r="M40" s="173" t="n">
        <v>39503</v>
      </c>
    </row>
    <row r="41" customFormat="false" ht="12.75" hidden="false" customHeight="false" outlineLevel="0" collapsed="false">
      <c r="A41" s="171" t="s">
        <v>349</v>
      </c>
      <c r="B41" s="173" t="n">
        <v>54601</v>
      </c>
      <c r="C41" s="173" t="n">
        <v>2399</v>
      </c>
      <c r="D41" s="173" t="n">
        <v>42</v>
      </c>
      <c r="E41" s="173" t="n">
        <v>758</v>
      </c>
      <c r="F41" s="173" t="n">
        <v>1148</v>
      </c>
      <c r="G41" s="173" t="n">
        <v>451</v>
      </c>
      <c r="H41" s="173" t="n">
        <v>49514</v>
      </c>
      <c r="I41" s="173" t="n">
        <v>578</v>
      </c>
      <c r="J41" s="173" t="n">
        <v>2067</v>
      </c>
      <c r="K41" s="173" t="n">
        <v>46870</v>
      </c>
      <c r="L41" s="173" t="n">
        <v>7152</v>
      </c>
      <c r="M41" s="173" t="n">
        <v>39718</v>
      </c>
    </row>
    <row r="42" customFormat="false" ht="12.75" hidden="false" customHeight="false" outlineLevel="0" collapsed="false">
      <c r="A42" s="171" t="s">
        <v>243</v>
      </c>
      <c r="B42" s="173" t="n">
        <v>56567</v>
      </c>
      <c r="C42" s="173" t="n">
        <v>2451</v>
      </c>
      <c r="D42" s="173" t="n">
        <v>43</v>
      </c>
      <c r="E42" s="173" t="n">
        <v>873</v>
      </c>
      <c r="F42" s="173" t="n">
        <v>1172</v>
      </c>
      <c r="G42" s="173" t="n">
        <v>363</v>
      </c>
      <c r="H42" s="173" t="n">
        <v>51220</v>
      </c>
      <c r="I42" s="173" t="n">
        <v>588</v>
      </c>
      <c r="J42" s="173" t="n">
        <v>2179</v>
      </c>
      <c r="K42" s="173" t="n">
        <v>48454</v>
      </c>
      <c r="L42" s="173" t="n">
        <v>7317</v>
      </c>
      <c r="M42" s="173" t="n">
        <v>41136</v>
      </c>
    </row>
    <row r="43" customFormat="false" ht="12.75" hidden="false" customHeight="false" outlineLevel="0" collapsed="false">
      <c r="A43" s="171" t="s">
        <v>350</v>
      </c>
      <c r="B43" s="173" t="n">
        <v>54930</v>
      </c>
      <c r="C43" s="173" t="n">
        <v>2506</v>
      </c>
      <c r="D43" s="173" t="n">
        <v>38</v>
      </c>
      <c r="E43" s="173" t="n">
        <v>798</v>
      </c>
      <c r="F43" s="173" t="n">
        <v>1154</v>
      </c>
      <c r="G43" s="173" t="n">
        <v>515</v>
      </c>
      <c r="H43" s="173" t="n">
        <v>49721</v>
      </c>
      <c r="I43" s="173" t="n">
        <v>598</v>
      </c>
      <c r="J43" s="173" t="n">
        <v>2042</v>
      </c>
      <c r="K43" s="173" t="n">
        <v>47081</v>
      </c>
      <c r="L43" s="173" t="n">
        <v>7186</v>
      </c>
      <c r="M43" s="173" t="n">
        <v>39895</v>
      </c>
    </row>
    <row r="44" customFormat="false" ht="12.75" hidden="false" customHeight="false" outlineLevel="0" collapsed="false">
      <c r="A44" s="171" t="s">
        <v>351</v>
      </c>
      <c r="B44" s="173" t="n">
        <v>56281</v>
      </c>
      <c r="C44" s="173" t="n">
        <v>2520</v>
      </c>
      <c r="D44" s="173" t="n">
        <v>48</v>
      </c>
      <c r="E44" s="173" t="n">
        <v>844</v>
      </c>
      <c r="F44" s="173" t="n">
        <v>1211</v>
      </c>
      <c r="G44" s="173" t="n">
        <v>417</v>
      </c>
      <c r="H44" s="173" t="n">
        <v>51063</v>
      </c>
      <c r="I44" s="173" t="n">
        <v>717</v>
      </c>
      <c r="J44" s="173" t="n">
        <v>2145</v>
      </c>
      <c r="K44" s="173" t="n">
        <v>48201</v>
      </c>
      <c r="L44" s="173" t="n">
        <v>7477</v>
      </c>
      <c r="M44" s="173" t="n">
        <v>40724</v>
      </c>
    </row>
    <row r="45" customFormat="false" ht="12.75" hidden="false" customHeight="false" outlineLevel="0" collapsed="false">
      <c r="A45" s="171" t="s">
        <v>352</v>
      </c>
      <c r="B45" s="173" t="n">
        <v>57447</v>
      </c>
      <c r="C45" s="173" t="n">
        <v>2507</v>
      </c>
      <c r="D45" s="173" t="n">
        <v>40</v>
      </c>
      <c r="E45" s="173" t="n">
        <v>851</v>
      </c>
      <c r="F45" s="173" t="n">
        <v>1167</v>
      </c>
      <c r="G45" s="173" t="n">
        <v>449</v>
      </c>
      <c r="H45" s="173" t="n">
        <v>52185</v>
      </c>
      <c r="I45" s="173" t="n">
        <v>533</v>
      </c>
      <c r="J45" s="173" t="n">
        <v>2039</v>
      </c>
      <c r="K45" s="173" t="n">
        <v>49614</v>
      </c>
      <c r="L45" s="173" t="n">
        <v>7506</v>
      </c>
      <c r="M45" s="173" t="n">
        <v>42107</v>
      </c>
    </row>
    <row r="46" customFormat="false" ht="12.75" hidden="false" customHeight="false" outlineLevel="0" collapsed="false">
      <c r="A46" s="171" t="s">
        <v>353</v>
      </c>
      <c r="B46" s="173" t="n">
        <v>60031</v>
      </c>
      <c r="C46" s="173" t="n">
        <v>2388</v>
      </c>
      <c r="D46" s="173" t="n">
        <v>44</v>
      </c>
      <c r="E46" s="173" t="n">
        <v>736</v>
      </c>
      <c r="F46" s="173" t="n">
        <v>1135</v>
      </c>
      <c r="G46" s="173" t="n">
        <v>474</v>
      </c>
      <c r="H46" s="173" t="n">
        <v>54810</v>
      </c>
      <c r="I46" s="173" t="n">
        <v>638</v>
      </c>
      <c r="J46" s="173" t="n">
        <v>2085</v>
      </c>
      <c r="K46" s="173" t="n">
        <v>52087</v>
      </c>
      <c r="L46" s="173" t="n">
        <v>7506</v>
      </c>
      <c r="M46" s="173" t="n">
        <v>44581</v>
      </c>
    </row>
    <row r="47" customFormat="false" ht="12.75" hidden="false" customHeight="false" outlineLevel="0" collapsed="false">
      <c r="A47" s="171" t="s">
        <v>354</v>
      </c>
      <c r="B47" s="173" t="n">
        <v>51175</v>
      </c>
      <c r="C47" s="173" t="n">
        <v>2682</v>
      </c>
      <c r="D47" s="173" t="n">
        <v>47</v>
      </c>
      <c r="E47" s="173" t="n">
        <v>968</v>
      </c>
      <c r="F47" s="173" t="n">
        <v>1207</v>
      </c>
      <c r="G47" s="173" t="n">
        <v>458</v>
      </c>
      <c r="H47" s="173" t="n">
        <v>46102</v>
      </c>
      <c r="I47" s="173" t="n">
        <v>515</v>
      </c>
      <c r="J47" s="173" t="n">
        <v>1843</v>
      </c>
      <c r="K47" s="173" t="n">
        <v>43743</v>
      </c>
      <c r="L47" s="173" t="n">
        <v>6695</v>
      </c>
      <c r="M47" s="173" t="n">
        <v>37048</v>
      </c>
    </row>
    <row r="48" customFormat="false" ht="12.75" hidden="false" customHeight="false" outlineLevel="0" collapsed="false">
      <c r="A48" s="171" t="s">
        <v>355</v>
      </c>
      <c r="B48" s="173" t="n">
        <v>60727</v>
      </c>
      <c r="C48" s="173" t="n">
        <v>2702</v>
      </c>
      <c r="D48" s="173" t="n">
        <v>44</v>
      </c>
      <c r="E48" s="173" t="n">
        <v>870</v>
      </c>
      <c r="F48" s="173" t="n">
        <v>1301</v>
      </c>
      <c r="G48" s="173" t="n">
        <v>488</v>
      </c>
      <c r="H48" s="173" t="n">
        <v>55074</v>
      </c>
      <c r="I48" s="173" t="n">
        <v>490</v>
      </c>
      <c r="J48" s="173" t="n">
        <v>2267</v>
      </c>
      <c r="K48" s="173" t="n">
        <v>52316</v>
      </c>
      <c r="L48" s="173" t="n">
        <v>7545</v>
      </c>
      <c r="M48" s="173" t="n">
        <v>44771</v>
      </c>
    </row>
    <row r="49" customFormat="false" ht="12.75" hidden="false" customHeight="false" outlineLevel="0" collapsed="false">
      <c r="A49" s="171" t="s">
        <v>356</v>
      </c>
      <c r="B49" s="173" t="n">
        <v>60863</v>
      </c>
      <c r="C49" s="173" t="n">
        <v>2481</v>
      </c>
      <c r="D49" s="173" t="n">
        <v>56</v>
      </c>
      <c r="E49" s="173" t="n">
        <v>775</v>
      </c>
      <c r="F49" s="173" t="n">
        <v>1233</v>
      </c>
      <c r="G49" s="173" t="n">
        <v>416</v>
      </c>
      <c r="H49" s="173" t="n">
        <v>55322</v>
      </c>
      <c r="I49" s="173" t="n">
        <v>618</v>
      </c>
      <c r="J49" s="173" t="n">
        <v>2121</v>
      </c>
      <c r="K49" s="173" t="n">
        <v>52584</v>
      </c>
      <c r="L49" s="173" t="n">
        <v>7443</v>
      </c>
      <c r="M49" s="173" t="n">
        <v>45140</v>
      </c>
    </row>
    <row r="50" customFormat="false" ht="12.75" hidden="false" customHeight="false" outlineLevel="0" collapsed="false">
      <c r="A50" s="171" t="s">
        <v>357</v>
      </c>
      <c r="B50" s="173" t="n">
        <v>61799</v>
      </c>
      <c r="C50" s="173" t="n">
        <v>2688</v>
      </c>
      <c r="D50" s="173" t="n">
        <v>57</v>
      </c>
      <c r="E50" s="173" t="n">
        <v>967</v>
      </c>
      <c r="F50" s="173" t="n">
        <v>1240</v>
      </c>
      <c r="G50" s="173" t="n">
        <v>424</v>
      </c>
      <c r="H50" s="173" t="n">
        <v>56011</v>
      </c>
      <c r="I50" s="173" t="n">
        <v>544</v>
      </c>
      <c r="J50" s="173" t="n">
        <v>2163</v>
      </c>
      <c r="K50" s="173" t="n">
        <v>53304</v>
      </c>
      <c r="L50" s="173" t="n">
        <v>7153</v>
      </c>
      <c r="M50" s="173" t="n">
        <v>46151</v>
      </c>
    </row>
    <row r="51" customFormat="false" ht="12.75" hidden="false" customHeight="false" outlineLevel="0" collapsed="false">
      <c r="A51" s="171" t="s">
        <v>358</v>
      </c>
      <c r="B51" s="173" t="n">
        <v>57108</v>
      </c>
      <c r="C51" s="173" t="n">
        <v>2554</v>
      </c>
      <c r="D51" s="173" t="n">
        <v>52</v>
      </c>
      <c r="E51" s="173" t="n">
        <v>817</v>
      </c>
      <c r="F51" s="173" t="n">
        <v>1251</v>
      </c>
      <c r="G51" s="173" t="n">
        <v>434</v>
      </c>
      <c r="H51" s="173" t="n">
        <v>51761</v>
      </c>
      <c r="I51" s="173" t="n">
        <v>604</v>
      </c>
      <c r="J51" s="173" t="n">
        <v>2286</v>
      </c>
      <c r="K51" s="173" t="n">
        <v>48871</v>
      </c>
      <c r="L51" s="173" t="n">
        <v>6606</v>
      </c>
      <c r="M51" s="173" t="n">
        <v>42265</v>
      </c>
    </row>
    <row r="52" customFormat="false" ht="12.75" hidden="false" customHeight="false" outlineLevel="0" collapsed="false">
      <c r="B52" s="173"/>
      <c r="C52" s="173"/>
      <c r="D52" s="173"/>
      <c r="E52" s="173"/>
      <c r="F52" s="173"/>
      <c r="G52" s="173"/>
      <c r="H52" s="173"/>
      <c r="I52" s="173"/>
      <c r="J52" s="173"/>
      <c r="K52" s="173"/>
      <c r="L52" s="173"/>
      <c r="M52" s="173"/>
    </row>
    <row r="53" customFormat="false" ht="15" hidden="false" customHeight="false" outlineLevel="0" collapsed="false">
      <c r="A53" s="170" t="s">
        <v>320</v>
      </c>
      <c r="B53" s="170"/>
      <c r="C53" s="170"/>
      <c r="D53" s="170"/>
      <c r="E53" s="170"/>
      <c r="F53" s="170"/>
      <c r="G53" s="170"/>
      <c r="H53" s="170"/>
      <c r="I53" s="170"/>
      <c r="J53" s="170"/>
      <c r="K53" s="170"/>
      <c r="L53" s="170"/>
      <c r="M53" s="170"/>
    </row>
    <row r="55" customFormat="false" ht="12.75" hidden="true" customHeight="false" outlineLevel="0" collapsed="false">
      <c r="A55" s="171" t="s">
        <v>359</v>
      </c>
      <c r="B55" s="174" t="n">
        <v>337375</v>
      </c>
      <c r="C55" s="174" t="n">
        <v>20402</v>
      </c>
      <c r="D55" s="174" t="n">
        <v>480</v>
      </c>
      <c r="E55" s="174" t="n">
        <v>7775</v>
      </c>
      <c r="F55" s="174" t="n">
        <v>9165</v>
      </c>
      <c r="G55" s="174" t="n">
        <v>2982</v>
      </c>
      <c r="H55" s="174" t="n">
        <v>308344</v>
      </c>
      <c r="I55" s="174" t="n">
        <v>4292</v>
      </c>
      <c r="J55" s="174" t="n">
        <v>16309</v>
      </c>
      <c r="K55" s="174" t="n">
        <v>287744</v>
      </c>
      <c r="L55" s="174" t="n">
        <v>45913</v>
      </c>
      <c r="M55" s="174" t="n">
        <v>241831</v>
      </c>
    </row>
    <row r="56" customFormat="false" ht="12.75" hidden="false" customHeight="false" outlineLevel="0" collapsed="false">
      <c r="A56" s="171" t="s">
        <v>360</v>
      </c>
      <c r="B56" s="173" t="n">
        <v>346798</v>
      </c>
      <c r="C56" s="173" t="n">
        <v>22118</v>
      </c>
      <c r="D56" s="173" t="n">
        <v>447</v>
      </c>
      <c r="E56" s="173" t="n">
        <v>8068</v>
      </c>
      <c r="F56" s="173" t="n">
        <v>10194</v>
      </c>
      <c r="G56" s="173" t="n">
        <v>3408</v>
      </c>
      <c r="H56" s="173" t="n">
        <v>315544</v>
      </c>
      <c r="I56" s="173" t="n">
        <v>4277</v>
      </c>
      <c r="J56" s="173" t="n">
        <v>16332</v>
      </c>
      <c r="K56" s="173" t="n">
        <v>294936</v>
      </c>
      <c r="L56" s="173" t="n">
        <v>45419</v>
      </c>
      <c r="M56" s="173" t="n">
        <v>249517</v>
      </c>
      <c r="N56" s="173"/>
      <c r="O56" s="173"/>
      <c r="P56" s="173"/>
      <c r="Q56" s="173"/>
      <c r="R56" s="173"/>
      <c r="S56" s="173"/>
      <c r="T56" s="173"/>
      <c r="U56" s="173"/>
      <c r="V56" s="173"/>
      <c r="W56" s="173"/>
      <c r="X56" s="173"/>
      <c r="Y56" s="173"/>
      <c r="Z56" s="173"/>
      <c r="AA56" s="173"/>
      <c r="AB56" s="173"/>
      <c r="AC56" s="173"/>
      <c r="AD56" s="173"/>
      <c r="AE56" s="173"/>
      <c r="AF56" s="173"/>
      <c r="AG56" s="173"/>
      <c r="AH56" s="173"/>
      <c r="AI56" s="173"/>
      <c r="AJ56" s="173"/>
      <c r="AK56" s="173"/>
      <c r="AL56" s="173"/>
      <c r="AM56" s="173"/>
      <c r="AN56" s="173"/>
      <c r="AO56" s="173"/>
      <c r="AP56" s="173"/>
      <c r="AQ56" s="173"/>
      <c r="AR56" s="173"/>
      <c r="AS56" s="173"/>
      <c r="AT56" s="173"/>
      <c r="AU56" s="173"/>
    </row>
    <row r="57" customFormat="false" ht="12.75" hidden="false" customHeight="false" outlineLevel="0" collapsed="false">
      <c r="A57" s="171" t="s">
        <v>361</v>
      </c>
      <c r="B57" s="173" t="n">
        <v>357270</v>
      </c>
      <c r="C57" s="173" t="n">
        <v>23357</v>
      </c>
      <c r="D57" s="173" t="n">
        <v>531</v>
      </c>
      <c r="E57" s="173" t="n">
        <v>8162</v>
      </c>
      <c r="F57" s="173" t="n">
        <v>11270</v>
      </c>
      <c r="G57" s="173" t="n">
        <v>3393</v>
      </c>
      <c r="H57" s="173" t="n">
        <v>327847</v>
      </c>
      <c r="I57" s="173" t="n">
        <v>4391</v>
      </c>
      <c r="J57" s="173" t="n">
        <v>16379</v>
      </c>
      <c r="K57" s="173" t="n">
        <v>307077</v>
      </c>
      <c r="L57" s="173" t="n">
        <v>47164</v>
      </c>
      <c r="M57" s="173" t="n">
        <v>259913</v>
      </c>
      <c r="N57" s="173"/>
      <c r="O57" s="173"/>
      <c r="P57" s="173"/>
      <c r="Q57" s="173"/>
      <c r="R57" s="173"/>
      <c r="S57" s="173"/>
      <c r="T57" s="173"/>
      <c r="U57" s="173"/>
      <c r="V57" s="173"/>
      <c r="W57" s="173"/>
      <c r="X57" s="173"/>
      <c r="Y57" s="173"/>
      <c r="Z57" s="173"/>
      <c r="AA57" s="173"/>
      <c r="AB57" s="173"/>
      <c r="AC57" s="173"/>
      <c r="AD57" s="173"/>
      <c r="AE57" s="173"/>
      <c r="AF57" s="173"/>
      <c r="AG57" s="173"/>
      <c r="AH57" s="173"/>
      <c r="AI57" s="173"/>
      <c r="AJ57" s="173"/>
      <c r="AK57" s="173"/>
      <c r="AL57" s="173"/>
      <c r="AM57" s="173"/>
      <c r="AN57" s="173"/>
      <c r="AO57" s="173"/>
      <c r="AP57" s="173"/>
      <c r="AQ57" s="173"/>
      <c r="AR57" s="173"/>
      <c r="AS57" s="173"/>
      <c r="AT57" s="173"/>
      <c r="AU57" s="173"/>
    </row>
    <row r="58" customFormat="false" ht="12.75" hidden="false" customHeight="false" outlineLevel="0" collapsed="false">
      <c r="A58" s="171" t="s">
        <v>362</v>
      </c>
      <c r="B58" s="173" t="n">
        <v>377153</v>
      </c>
      <c r="C58" s="173" t="n">
        <v>22434</v>
      </c>
      <c r="D58" s="173" t="n">
        <v>399</v>
      </c>
      <c r="E58" s="173" t="n">
        <v>8505</v>
      </c>
      <c r="F58" s="173" t="n">
        <v>10252</v>
      </c>
      <c r="G58" s="173" t="n">
        <v>3278</v>
      </c>
      <c r="H58" s="173" t="n">
        <v>323021</v>
      </c>
      <c r="I58" s="173" t="n">
        <v>4541</v>
      </c>
      <c r="J58" s="173" t="n">
        <v>15642</v>
      </c>
      <c r="K58" s="173" t="n">
        <v>302837</v>
      </c>
      <c r="L58" s="173" t="n">
        <v>46229</v>
      </c>
      <c r="M58" s="173" t="n">
        <v>256609</v>
      </c>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73"/>
      <c r="AN58" s="173"/>
      <c r="AO58" s="173"/>
      <c r="AP58" s="173"/>
      <c r="AQ58" s="173"/>
      <c r="AR58" s="173"/>
      <c r="AS58" s="173"/>
      <c r="AT58" s="173"/>
      <c r="AU58" s="173"/>
    </row>
    <row r="59" customFormat="false" ht="12.75" hidden="false" customHeight="false" outlineLevel="0" collapsed="false">
      <c r="A59" s="171"/>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73"/>
      <c r="AL59" s="173"/>
      <c r="AM59" s="173"/>
      <c r="AN59" s="173"/>
      <c r="AO59" s="173"/>
      <c r="AP59" s="173"/>
      <c r="AQ59" s="173"/>
      <c r="AR59" s="173"/>
      <c r="AS59" s="173"/>
      <c r="AT59" s="173"/>
      <c r="AU59" s="173"/>
    </row>
    <row r="60" customFormat="false" ht="12.75" hidden="true" customHeight="false" outlineLevel="0" collapsed="false">
      <c r="A60" s="171" t="s">
        <v>363</v>
      </c>
      <c r="B60" s="173" t="n">
        <v>28115</v>
      </c>
      <c r="C60" s="173" t="n">
        <v>1700</v>
      </c>
      <c r="D60" s="173" t="n">
        <v>40</v>
      </c>
      <c r="E60" s="173" t="n">
        <v>648</v>
      </c>
      <c r="F60" s="173" t="n">
        <v>764</v>
      </c>
      <c r="G60" s="173" t="n">
        <v>248</v>
      </c>
      <c r="H60" s="173" t="n">
        <v>25695</v>
      </c>
      <c r="I60" s="173" t="n">
        <v>358</v>
      </c>
      <c r="J60" s="173" t="n">
        <v>1359</v>
      </c>
      <c r="K60" s="173" t="n">
        <v>23979</v>
      </c>
      <c r="L60" s="173" t="n">
        <v>3826</v>
      </c>
      <c r="M60" s="173" t="n">
        <v>20153</v>
      </c>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3"/>
      <c r="AL60" s="173"/>
      <c r="AM60" s="173"/>
      <c r="AN60" s="173"/>
      <c r="AO60" s="173"/>
      <c r="AP60" s="173"/>
      <c r="AQ60" s="173"/>
      <c r="AR60" s="173"/>
      <c r="AS60" s="173"/>
      <c r="AT60" s="173"/>
      <c r="AU60" s="173"/>
    </row>
    <row r="61" customFormat="false" ht="12.75" hidden="false" customHeight="false" outlineLevel="0" collapsed="false">
      <c r="A61" s="171" t="s">
        <v>364</v>
      </c>
      <c r="B61" s="173" t="n">
        <v>28900</v>
      </c>
      <c r="C61" s="173" t="n">
        <v>1843</v>
      </c>
      <c r="D61" s="173" t="n">
        <v>37</v>
      </c>
      <c r="E61" s="173" t="n">
        <v>672</v>
      </c>
      <c r="F61" s="173" t="n">
        <v>849</v>
      </c>
      <c r="G61" s="173" t="n">
        <v>284</v>
      </c>
      <c r="H61" s="173" t="n">
        <v>26295</v>
      </c>
      <c r="I61" s="173" t="n">
        <v>356</v>
      </c>
      <c r="J61" s="173" t="n">
        <v>1361</v>
      </c>
      <c r="K61" s="173" t="n">
        <v>24578</v>
      </c>
      <c r="L61" s="173" t="n">
        <v>3785</v>
      </c>
      <c r="M61" s="173" t="n">
        <v>20793</v>
      </c>
      <c r="N61" s="173"/>
      <c r="O61" s="173"/>
      <c r="P61" s="173"/>
      <c r="Q61" s="173"/>
      <c r="R61" s="173"/>
      <c r="S61" s="173"/>
      <c r="T61" s="173"/>
      <c r="U61" s="173"/>
      <c r="V61" s="173"/>
      <c r="W61" s="173"/>
      <c r="X61" s="173"/>
      <c r="Y61" s="173"/>
      <c r="Z61" s="173"/>
      <c r="AA61" s="173"/>
      <c r="AB61" s="173"/>
      <c r="AC61" s="173"/>
      <c r="AD61" s="173"/>
      <c r="AE61" s="173"/>
      <c r="AF61" s="173"/>
      <c r="AG61" s="173"/>
      <c r="AH61" s="173"/>
      <c r="AI61" s="173"/>
      <c r="AJ61" s="173"/>
      <c r="AK61" s="173"/>
      <c r="AL61" s="173"/>
      <c r="AM61" s="173"/>
      <c r="AN61" s="173"/>
      <c r="AO61" s="173"/>
      <c r="AP61" s="173"/>
      <c r="AQ61" s="173"/>
      <c r="AR61" s="173"/>
      <c r="AS61" s="173"/>
      <c r="AT61" s="173"/>
      <c r="AU61" s="173"/>
    </row>
    <row r="62" customFormat="false" ht="12.75" hidden="false" customHeight="false" outlineLevel="0" collapsed="false">
      <c r="A62" s="171" t="s">
        <v>365</v>
      </c>
      <c r="B62" s="173" t="n">
        <v>29772</v>
      </c>
      <c r="C62" s="173" t="n">
        <v>1946</v>
      </c>
      <c r="D62" s="173" t="n">
        <v>44</v>
      </c>
      <c r="E62" s="173" t="n">
        <v>680</v>
      </c>
      <c r="F62" s="173" t="n">
        <v>939</v>
      </c>
      <c r="G62" s="173" t="n">
        <v>283</v>
      </c>
      <c r="H62" s="173" t="n">
        <v>27321</v>
      </c>
      <c r="I62" s="173" t="n">
        <v>366</v>
      </c>
      <c r="J62" s="173" t="n">
        <v>1365</v>
      </c>
      <c r="K62" s="173" t="n">
        <v>25590</v>
      </c>
      <c r="L62" s="173" t="n">
        <v>3930</v>
      </c>
      <c r="M62" s="173" t="n">
        <v>21659</v>
      </c>
      <c r="N62" s="173"/>
      <c r="O62" s="173"/>
      <c r="P62" s="173"/>
      <c r="Q62" s="173"/>
      <c r="R62" s="173"/>
      <c r="S62" s="173"/>
      <c r="T62" s="173"/>
      <c r="U62" s="173"/>
      <c r="V62" s="173"/>
      <c r="W62" s="173"/>
      <c r="X62" s="173"/>
      <c r="Y62" s="173"/>
      <c r="Z62" s="173"/>
      <c r="AA62" s="173"/>
      <c r="AB62" s="173"/>
      <c r="AC62" s="173"/>
      <c r="AD62" s="173"/>
      <c r="AE62" s="173"/>
      <c r="AF62" s="173"/>
      <c r="AG62" s="173"/>
      <c r="AH62" s="173"/>
      <c r="AI62" s="173"/>
      <c r="AJ62" s="173"/>
      <c r="AK62" s="173"/>
      <c r="AL62" s="173"/>
      <c r="AM62" s="173"/>
      <c r="AN62" s="173"/>
      <c r="AO62" s="173"/>
      <c r="AP62" s="173"/>
      <c r="AQ62" s="173"/>
      <c r="AR62" s="173"/>
      <c r="AS62" s="173"/>
      <c r="AT62" s="173"/>
      <c r="AU62" s="173"/>
    </row>
    <row r="63" customFormat="false" ht="12.75" hidden="false" customHeight="false" outlineLevel="0" collapsed="false">
      <c r="A63" s="171" t="s">
        <v>366</v>
      </c>
      <c r="B63" s="173" t="n">
        <v>31429</v>
      </c>
      <c r="C63" s="173" t="n">
        <v>1870</v>
      </c>
      <c r="D63" s="173" t="n">
        <v>33</v>
      </c>
      <c r="E63" s="173" t="n">
        <v>709</v>
      </c>
      <c r="F63" s="173" t="n">
        <v>854</v>
      </c>
      <c r="G63" s="173" t="n">
        <v>273</v>
      </c>
      <c r="H63" s="173" t="n">
        <v>26918</v>
      </c>
      <c r="I63" s="173" t="n">
        <v>378</v>
      </c>
      <c r="J63" s="173" t="n">
        <v>1304</v>
      </c>
      <c r="K63" s="173" t="n">
        <v>25236</v>
      </c>
      <c r="L63" s="173" t="n">
        <v>3852</v>
      </c>
      <c r="M63" s="173" t="n">
        <v>21384</v>
      </c>
      <c r="N63" s="173"/>
      <c r="O63" s="173"/>
      <c r="P63" s="173"/>
      <c r="Q63" s="173"/>
      <c r="R63" s="173"/>
      <c r="S63" s="173"/>
      <c r="T63" s="173"/>
      <c r="U63" s="173"/>
      <c r="V63" s="173"/>
      <c r="W63" s="173"/>
      <c r="X63" s="173"/>
      <c r="Y63" s="173"/>
      <c r="Z63" s="173"/>
      <c r="AA63" s="173"/>
      <c r="AB63" s="173"/>
      <c r="AC63" s="173"/>
      <c r="AD63" s="173"/>
      <c r="AE63" s="173"/>
      <c r="AF63" s="173"/>
      <c r="AG63" s="173"/>
      <c r="AH63" s="173"/>
      <c r="AI63" s="173"/>
      <c r="AJ63" s="173"/>
      <c r="AK63" s="173"/>
      <c r="AL63" s="173"/>
      <c r="AM63" s="173"/>
      <c r="AN63" s="173"/>
      <c r="AO63" s="173"/>
      <c r="AP63" s="173"/>
      <c r="AQ63" s="173"/>
      <c r="AR63" s="173"/>
      <c r="AS63" s="173"/>
      <c r="AT63" s="173"/>
      <c r="AU63" s="173"/>
    </row>
    <row r="64" customFormat="false" ht="12.75" hidden="false" customHeight="false" outlineLevel="0" collapsed="false">
      <c r="A64" s="171"/>
      <c r="B64" s="173"/>
      <c r="C64" s="173"/>
      <c r="D64" s="173"/>
      <c r="E64" s="173"/>
      <c r="F64" s="173"/>
      <c r="G64" s="173"/>
      <c r="H64" s="173"/>
      <c r="I64" s="173"/>
      <c r="J64" s="173"/>
      <c r="K64" s="173"/>
      <c r="L64" s="173"/>
      <c r="M64" s="173"/>
      <c r="N64" s="173"/>
      <c r="O64" s="173"/>
      <c r="P64" s="173"/>
      <c r="Q64" s="173"/>
      <c r="R64" s="173"/>
      <c r="S64" s="173"/>
      <c r="T64" s="173"/>
      <c r="U64" s="173"/>
      <c r="V64" s="173"/>
      <c r="W64" s="173"/>
      <c r="X64" s="173"/>
      <c r="Y64" s="173"/>
      <c r="Z64" s="173"/>
      <c r="AA64" s="173"/>
      <c r="AB64" s="173"/>
      <c r="AC64" s="173"/>
      <c r="AD64" s="173"/>
      <c r="AE64" s="173"/>
      <c r="AF64" s="173"/>
      <c r="AG64" s="173"/>
      <c r="AH64" s="173"/>
      <c r="AI64" s="173"/>
      <c r="AJ64" s="173"/>
      <c r="AK64" s="173"/>
      <c r="AL64" s="173"/>
      <c r="AM64" s="173"/>
      <c r="AN64" s="173"/>
      <c r="AO64" s="173"/>
      <c r="AP64" s="173"/>
      <c r="AQ64" s="173"/>
      <c r="AR64" s="173"/>
      <c r="AS64" s="173"/>
      <c r="AT64" s="173"/>
      <c r="AU64" s="173"/>
    </row>
    <row r="65" customFormat="false" ht="12.75" hidden="false" customHeight="false" outlineLevel="0" collapsed="false">
      <c r="A65" s="184" t="n">
        <v>2002</v>
      </c>
      <c r="B65" s="173"/>
      <c r="C65" s="173"/>
      <c r="D65" s="173"/>
      <c r="E65" s="173"/>
      <c r="F65" s="173"/>
      <c r="G65" s="173"/>
      <c r="H65" s="173"/>
      <c r="I65" s="173"/>
      <c r="J65" s="173"/>
      <c r="K65" s="173"/>
      <c r="L65" s="173"/>
      <c r="M65" s="173"/>
      <c r="N65" s="173"/>
      <c r="O65" s="173"/>
      <c r="P65" s="173"/>
      <c r="Q65" s="173"/>
      <c r="R65" s="173"/>
      <c r="S65" s="173"/>
      <c r="T65" s="173"/>
      <c r="U65" s="173"/>
      <c r="V65" s="173"/>
      <c r="W65" s="173"/>
      <c r="X65" s="173"/>
      <c r="Y65" s="173"/>
      <c r="Z65" s="173"/>
      <c r="AA65" s="173"/>
      <c r="AB65" s="173"/>
      <c r="AC65" s="173"/>
      <c r="AD65" s="173"/>
      <c r="AE65" s="173"/>
      <c r="AF65" s="173"/>
      <c r="AG65" s="173"/>
      <c r="AH65" s="173"/>
      <c r="AI65" s="173"/>
      <c r="AJ65" s="173"/>
      <c r="AK65" s="173"/>
      <c r="AL65" s="173"/>
      <c r="AM65" s="173"/>
      <c r="AN65" s="173"/>
      <c r="AO65" s="173"/>
      <c r="AP65" s="173"/>
      <c r="AQ65" s="173"/>
      <c r="AR65" s="173"/>
      <c r="AS65" s="173"/>
      <c r="AT65" s="173"/>
      <c r="AU65" s="173"/>
    </row>
    <row r="66" customFormat="false" ht="12.75" hidden="true" customHeight="false" outlineLevel="0" collapsed="false">
      <c r="A66" s="171" t="s">
        <v>348</v>
      </c>
      <c r="B66" s="173" t="n">
        <v>27872</v>
      </c>
      <c r="C66" s="173" t="n">
        <v>1822</v>
      </c>
      <c r="D66" s="173" t="n">
        <v>35</v>
      </c>
      <c r="E66" s="173" t="n">
        <v>620</v>
      </c>
      <c r="F66" s="173" t="n">
        <v>945</v>
      </c>
      <c r="G66" s="173" t="n">
        <v>222</v>
      </c>
      <c r="H66" s="173" t="n">
        <v>25635</v>
      </c>
      <c r="I66" s="173" t="n">
        <v>378</v>
      </c>
      <c r="J66" s="173" t="n">
        <v>1384</v>
      </c>
      <c r="K66" s="173" t="n">
        <v>23872</v>
      </c>
      <c r="L66" s="173" t="n">
        <v>3562</v>
      </c>
      <c r="M66" s="173" t="n">
        <v>20310</v>
      </c>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row>
    <row r="67" customFormat="false" ht="12.75" hidden="true" customHeight="false" outlineLevel="0" collapsed="false">
      <c r="A67" s="171" t="s">
        <v>349</v>
      </c>
      <c r="B67" s="173" t="n">
        <v>28275</v>
      </c>
      <c r="C67" s="173" t="n">
        <v>1789</v>
      </c>
      <c r="D67" s="173" t="n">
        <v>39</v>
      </c>
      <c r="E67" s="173" t="n">
        <v>577</v>
      </c>
      <c r="F67" s="173" t="n">
        <v>871</v>
      </c>
      <c r="G67" s="173" t="n">
        <v>302</v>
      </c>
      <c r="H67" s="173" t="n">
        <v>25928</v>
      </c>
      <c r="I67" s="173" t="n">
        <v>459</v>
      </c>
      <c r="J67" s="173" t="n">
        <v>1333</v>
      </c>
      <c r="K67" s="173" t="n">
        <v>24136</v>
      </c>
      <c r="L67" s="173" t="n">
        <v>3673</v>
      </c>
      <c r="M67" s="173" t="n">
        <v>20463</v>
      </c>
      <c r="N67" s="173"/>
      <c r="O67" s="173"/>
      <c r="P67" s="173"/>
      <c r="Q67" s="173"/>
      <c r="R67" s="173"/>
      <c r="S67" s="173"/>
      <c r="T67" s="173"/>
      <c r="U67" s="173"/>
      <c r="V67" s="173"/>
      <c r="W67" s="173"/>
      <c r="X67" s="173"/>
      <c r="Y67" s="173"/>
      <c r="Z67" s="173"/>
      <c r="AA67" s="173"/>
      <c r="AB67" s="173"/>
      <c r="AC67" s="173"/>
      <c r="AD67" s="173"/>
      <c r="AE67" s="173"/>
      <c r="AF67" s="173"/>
      <c r="AG67" s="173"/>
      <c r="AH67" s="173"/>
      <c r="AI67" s="173"/>
      <c r="AJ67" s="173"/>
      <c r="AK67" s="173"/>
      <c r="AL67" s="173"/>
      <c r="AM67" s="173"/>
      <c r="AN67" s="173"/>
      <c r="AO67" s="173"/>
      <c r="AP67" s="173"/>
      <c r="AQ67" s="173"/>
      <c r="AR67" s="173"/>
      <c r="AS67" s="173"/>
      <c r="AT67" s="173"/>
      <c r="AU67" s="173"/>
    </row>
    <row r="68" customFormat="false" ht="12.75" hidden="true" customHeight="false" outlineLevel="0" collapsed="false">
      <c r="A68" s="171" t="s">
        <v>243</v>
      </c>
      <c r="B68" s="173" t="n">
        <v>29488</v>
      </c>
      <c r="C68" s="173" t="n">
        <v>1777</v>
      </c>
      <c r="D68" s="173" t="n">
        <v>44</v>
      </c>
      <c r="E68" s="173" t="n">
        <v>647</v>
      </c>
      <c r="F68" s="173" t="n">
        <v>861</v>
      </c>
      <c r="G68" s="173" t="n">
        <v>225</v>
      </c>
      <c r="H68" s="173" t="n">
        <v>27220</v>
      </c>
      <c r="I68" s="173" t="n">
        <v>336</v>
      </c>
      <c r="J68" s="173" t="n">
        <v>1422</v>
      </c>
      <c r="K68" s="173" t="n">
        <v>25463</v>
      </c>
      <c r="L68" s="173" t="n">
        <v>4112</v>
      </c>
      <c r="M68" s="173" t="n">
        <v>21351</v>
      </c>
      <c r="N68" s="173"/>
      <c r="O68" s="173"/>
      <c r="P68" s="173"/>
      <c r="Q68" s="173"/>
      <c r="R68" s="173"/>
      <c r="S68" s="173"/>
      <c r="T68" s="173"/>
      <c r="U68" s="173"/>
      <c r="V68" s="173"/>
      <c r="W68" s="173"/>
      <c r="X68" s="173"/>
      <c r="Y68" s="173"/>
      <c r="Z68" s="173"/>
      <c r="AA68" s="173"/>
      <c r="AB68" s="173"/>
      <c r="AC68" s="173"/>
      <c r="AD68" s="173"/>
      <c r="AE68" s="173"/>
      <c r="AF68" s="173"/>
      <c r="AG68" s="173"/>
      <c r="AH68" s="173"/>
      <c r="AI68" s="173"/>
      <c r="AJ68" s="173"/>
      <c r="AK68" s="173"/>
      <c r="AL68" s="173"/>
      <c r="AM68" s="173"/>
      <c r="AN68" s="173"/>
      <c r="AO68" s="173"/>
      <c r="AP68" s="173"/>
      <c r="AQ68" s="173"/>
      <c r="AR68" s="173"/>
      <c r="AS68" s="173"/>
      <c r="AT68" s="173"/>
      <c r="AU68" s="173"/>
    </row>
    <row r="69" customFormat="false" ht="12.75" hidden="true" customHeight="false" outlineLevel="0" collapsed="false">
      <c r="A69" s="171" t="s">
        <v>350</v>
      </c>
      <c r="B69" s="173" t="n">
        <v>30935</v>
      </c>
      <c r="C69" s="173" t="n">
        <v>1938</v>
      </c>
      <c r="D69" s="173" t="n">
        <v>48</v>
      </c>
      <c r="E69" s="173" t="n">
        <v>695</v>
      </c>
      <c r="F69" s="173" t="n">
        <v>963</v>
      </c>
      <c r="G69" s="173" t="n">
        <v>231</v>
      </c>
      <c r="H69" s="173" t="n">
        <v>28362</v>
      </c>
      <c r="I69" s="173" t="n">
        <v>399</v>
      </c>
      <c r="J69" s="173" t="n">
        <v>1323</v>
      </c>
      <c r="K69" s="173" t="n">
        <v>26639</v>
      </c>
      <c r="L69" s="173" t="n">
        <v>4210</v>
      </c>
      <c r="M69" s="173" t="n">
        <v>22429</v>
      </c>
      <c r="N69" s="173"/>
      <c r="O69" s="173"/>
      <c r="P69" s="173"/>
      <c r="Q69" s="173"/>
      <c r="R69" s="173"/>
      <c r="S69" s="173"/>
      <c r="T69" s="173"/>
      <c r="U69" s="173"/>
      <c r="V69" s="173"/>
      <c r="W69" s="173"/>
      <c r="X69" s="173"/>
      <c r="Y69" s="173"/>
      <c r="Z69" s="173"/>
      <c r="AA69" s="173"/>
      <c r="AB69" s="173"/>
      <c r="AC69" s="173"/>
      <c r="AD69" s="173"/>
      <c r="AE69" s="173"/>
      <c r="AF69" s="173"/>
      <c r="AG69" s="173"/>
      <c r="AH69" s="173"/>
      <c r="AI69" s="173"/>
      <c r="AJ69" s="173"/>
      <c r="AK69" s="173"/>
      <c r="AL69" s="173"/>
      <c r="AM69" s="173"/>
      <c r="AN69" s="173"/>
      <c r="AO69" s="173"/>
      <c r="AP69" s="173"/>
      <c r="AQ69" s="173"/>
      <c r="AR69" s="173"/>
      <c r="AS69" s="173"/>
      <c r="AT69" s="173"/>
      <c r="AU69" s="173"/>
    </row>
    <row r="70" customFormat="false" ht="12.75" hidden="true" customHeight="false" outlineLevel="0" collapsed="false">
      <c r="A70" s="171" t="s">
        <v>351</v>
      </c>
      <c r="B70" s="173" t="n">
        <v>27201</v>
      </c>
      <c r="C70" s="173" t="n">
        <v>1892</v>
      </c>
      <c r="D70" s="173" t="n">
        <v>33</v>
      </c>
      <c r="E70" s="173" t="n">
        <v>675</v>
      </c>
      <c r="F70" s="173" t="n">
        <v>845</v>
      </c>
      <c r="G70" s="173" t="n">
        <v>338</v>
      </c>
      <c r="H70" s="173" t="n">
        <v>24907</v>
      </c>
      <c r="I70" s="173" t="n">
        <v>308</v>
      </c>
      <c r="J70" s="173" t="n">
        <v>1232</v>
      </c>
      <c r="K70" s="173" t="n">
        <v>23366</v>
      </c>
      <c r="L70" s="173" t="n">
        <v>3587</v>
      </c>
      <c r="M70" s="173" t="n">
        <v>19780</v>
      </c>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row>
    <row r="71" customFormat="false" ht="12.75" hidden="true" customHeight="false" outlineLevel="0" collapsed="false">
      <c r="A71" s="171" t="s">
        <v>352</v>
      </c>
      <c r="B71" s="173" t="n">
        <v>31637</v>
      </c>
      <c r="C71" s="173" t="n">
        <v>2001</v>
      </c>
      <c r="D71" s="173" t="n">
        <v>59</v>
      </c>
      <c r="E71" s="173" t="n">
        <v>692</v>
      </c>
      <c r="F71" s="173" t="n">
        <v>882</v>
      </c>
      <c r="G71" s="173" t="n">
        <v>368</v>
      </c>
      <c r="H71" s="173" t="n">
        <v>29109</v>
      </c>
      <c r="I71" s="173" t="n">
        <v>421</v>
      </c>
      <c r="J71" s="173" t="n">
        <v>1502</v>
      </c>
      <c r="K71" s="173" t="n">
        <v>27186</v>
      </c>
      <c r="L71" s="173" t="n">
        <v>4376</v>
      </c>
      <c r="M71" s="173" t="n">
        <v>22811</v>
      </c>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row>
    <row r="72" customFormat="false" ht="12.75" hidden="true" customHeight="false" outlineLevel="0" collapsed="false">
      <c r="A72" s="171" t="s">
        <v>353</v>
      </c>
      <c r="B72" s="173" t="n">
        <v>29558</v>
      </c>
      <c r="C72" s="173" t="n">
        <v>1973</v>
      </c>
      <c r="D72" s="173" t="n">
        <v>39</v>
      </c>
      <c r="E72" s="173" t="n">
        <v>731</v>
      </c>
      <c r="F72" s="173" t="n">
        <v>936</v>
      </c>
      <c r="G72" s="173" t="n">
        <v>268</v>
      </c>
      <c r="H72" s="173" t="n">
        <v>27023</v>
      </c>
      <c r="I72" s="173" t="n">
        <v>332</v>
      </c>
      <c r="J72" s="173" t="n">
        <v>1308</v>
      </c>
      <c r="K72" s="173" t="n">
        <v>25384</v>
      </c>
      <c r="L72" s="173" t="n">
        <v>3929</v>
      </c>
      <c r="M72" s="173" t="n">
        <v>21455</v>
      </c>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row>
    <row r="73" customFormat="false" ht="12.75" hidden="true" customHeight="false" outlineLevel="0" collapsed="false">
      <c r="A73" s="171" t="s">
        <v>354</v>
      </c>
      <c r="B73" s="173" t="n">
        <v>28443</v>
      </c>
      <c r="C73" s="173" t="n">
        <v>1921</v>
      </c>
      <c r="D73" s="173" t="n">
        <v>42</v>
      </c>
      <c r="E73" s="173" t="n">
        <v>640</v>
      </c>
      <c r="F73" s="173" t="n">
        <v>993</v>
      </c>
      <c r="G73" s="173" t="n">
        <v>247</v>
      </c>
      <c r="H73" s="173" t="n">
        <v>26038</v>
      </c>
      <c r="I73" s="173" t="n">
        <v>300</v>
      </c>
      <c r="J73" s="173" t="n">
        <v>1308</v>
      </c>
      <c r="K73" s="173" t="n">
        <v>24430</v>
      </c>
      <c r="L73" s="173" t="n">
        <v>3729</v>
      </c>
      <c r="M73" s="173" t="n">
        <v>20701</v>
      </c>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row>
    <row r="74" customFormat="false" ht="12.75" hidden="true" customHeight="false" outlineLevel="0" collapsed="false">
      <c r="A74" s="171" t="s">
        <v>355</v>
      </c>
      <c r="B74" s="173" t="n">
        <v>29584</v>
      </c>
      <c r="C74" s="173" t="n">
        <v>2000</v>
      </c>
      <c r="D74" s="173" t="n">
        <v>36</v>
      </c>
      <c r="E74" s="173" t="n">
        <v>670</v>
      </c>
      <c r="F74" s="173" t="n">
        <v>955</v>
      </c>
      <c r="G74" s="173" t="n">
        <v>338</v>
      </c>
      <c r="H74" s="173" t="n">
        <v>26999</v>
      </c>
      <c r="I74" s="173" t="n">
        <v>311</v>
      </c>
      <c r="J74" s="173" t="n">
        <v>1264</v>
      </c>
      <c r="K74" s="173" t="n">
        <v>25425</v>
      </c>
      <c r="L74" s="173" t="n">
        <v>3686</v>
      </c>
      <c r="M74" s="173" t="n">
        <v>21738</v>
      </c>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row>
    <row r="75" customFormat="false" ht="12.75" hidden="true" customHeight="false" outlineLevel="0" collapsed="false">
      <c r="A75" s="171" t="s">
        <v>356</v>
      </c>
      <c r="B75" s="173" t="n">
        <v>32176</v>
      </c>
      <c r="C75" s="173" t="n">
        <v>2151</v>
      </c>
      <c r="D75" s="173" t="n">
        <v>50</v>
      </c>
      <c r="E75" s="173" t="n">
        <v>758</v>
      </c>
      <c r="F75" s="173" t="n">
        <v>1077</v>
      </c>
      <c r="G75" s="173" t="n">
        <v>267</v>
      </c>
      <c r="H75" s="173" t="n">
        <v>29542</v>
      </c>
      <c r="I75" s="173" t="n">
        <v>336</v>
      </c>
      <c r="J75" s="173" t="n">
        <v>1523</v>
      </c>
      <c r="K75" s="173" t="n">
        <v>27682</v>
      </c>
      <c r="L75" s="173" t="n">
        <v>4163</v>
      </c>
      <c r="M75" s="173" t="n">
        <v>23519</v>
      </c>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row>
    <row r="76" customFormat="false" ht="12.75" hidden="true" customHeight="false" outlineLevel="0" collapsed="false">
      <c r="A76" s="171" t="s">
        <v>357</v>
      </c>
      <c r="B76" s="173" t="n">
        <v>33406</v>
      </c>
      <c r="C76" s="173" t="n">
        <v>2122</v>
      </c>
      <c r="D76" s="173" t="n">
        <v>52</v>
      </c>
      <c r="E76" s="173" t="n">
        <v>718</v>
      </c>
      <c r="F76" s="173" t="n">
        <v>1012</v>
      </c>
      <c r="G76" s="173" t="n">
        <v>340</v>
      </c>
      <c r="H76" s="173" t="n">
        <v>30792</v>
      </c>
      <c r="I76" s="173" t="n">
        <v>323</v>
      </c>
      <c r="J76" s="173" t="n">
        <v>1421</v>
      </c>
      <c r="K76" s="173" t="n">
        <v>29047</v>
      </c>
      <c r="L76" s="173" t="n">
        <v>4396</v>
      </c>
      <c r="M76" s="173" t="n">
        <v>24651</v>
      </c>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row>
    <row r="77" customFormat="false" ht="12.75" hidden="false" customHeight="false" outlineLevel="0" collapsed="false">
      <c r="A77" s="171" t="s">
        <v>358</v>
      </c>
      <c r="B77" s="173" t="n">
        <v>28693</v>
      </c>
      <c r="C77" s="173" t="n">
        <v>1971</v>
      </c>
      <c r="D77" s="173" t="n">
        <v>54</v>
      </c>
      <c r="E77" s="173" t="n">
        <v>738</v>
      </c>
      <c r="F77" s="173" t="n">
        <v>931</v>
      </c>
      <c r="G77" s="173" t="n">
        <v>248</v>
      </c>
      <c r="H77" s="173" t="n">
        <v>26292</v>
      </c>
      <c r="I77" s="173" t="n">
        <v>487</v>
      </c>
      <c r="J77" s="173" t="n">
        <v>1358</v>
      </c>
      <c r="K77" s="173" t="n">
        <v>24447</v>
      </c>
      <c r="L77" s="173" t="n">
        <v>3741</v>
      </c>
      <c r="M77" s="173" t="n">
        <v>20705</v>
      </c>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row>
    <row r="78" customFormat="false" ht="12.75" hidden="false" customHeight="false" outlineLevel="0" collapsed="false">
      <c r="A78" s="171"/>
      <c r="B78" s="173"/>
      <c r="C78" s="173"/>
      <c r="D78" s="173"/>
      <c r="E78" s="173"/>
      <c r="F78" s="173"/>
      <c r="G78" s="173"/>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row>
    <row r="79" customFormat="false" ht="12.75" hidden="false" customHeight="false" outlineLevel="0" collapsed="false">
      <c r="A79" s="184" t="n">
        <v>2003</v>
      </c>
      <c r="B79" s="173"/>
      <c r="C79" s="173"/>
      <c r="D79" s="173"/>
      <c r="E79" s="173"/>
      <c r="F79" s="173"/>
      <c r="G79" s="173"/>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row>
    <row r="80" customFormat="false" ht="12.75" hidden="false" customHeight="false" outlineLevel="0" collapsed="false">
      <c r="A80" s="171" t="s">
        <v>348</v>
      </c>
      <c r="B80" s="173" t="n">
        <v>29441</v>
      </c>
      <c r="C80" s="173" t="n">
        <v>1724</v>
      </c>
      <c r="D80" s="173" t="n">
        <v>36</v>
      </c>
      <c r="E80" s="173" t="n">
        <v>697</v>
      </c>
      <c r="F80" s="173" t="n">
        <v>802</v>
      </c>
      <c r="G80" s="173" t="n">
        <v>190</v>
      </c>
      <c r="H80" s="173" t="n">
        <v>25274</v>
      </c>
      <c r="I80" s="173" t="n">
        <v>294</v>
      </c>
      <c r="J80" s="173" t="n">
        <v>1295</v>
      </c>
      <c r="K80" s="173" t="n">
        <v>23685</v>
      </c>
      <c r="L80" s="173" t="n">
        <v>3657</v>
      </c>
      <c r="M80" s="173" t="n">
        <v>20028</v>
      </c>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row>
    <row r="81" customFormat="false" ht="12.75" hidden="false" customHeight="false" outlineLevel="0" collapsed="false">
      <c r="A81" s="171" t="s">
        <v>349</v>
      </c>
      <c r="B81" s="173" t="n">
        <v>30327</v>
      </c>
      <c r="C81" s="173" t="n">
        <v>1747</v>
      </c>
      <c r="D81" s="173" t="n">
        <v>29</v>
      </c>
      <c r="E81" s="173" t="n">
        <v>624</v>
      </c>
      <c r="F81" s="173" t="n">
        <v>807</v>
      </c>
      <c r="G81" s="173" t="n">
        <v>287</v>
      </c>
      <c r="H81" s="173" t="n">
        <v>26030</v>
      </c>
      <c r="I81" s="173" t="n">
        <v>358</v>
      </c>
      <c r="J81" s="173" t="n">
        <v>1248</v>
      </c>
      <c r="K81" s="173" t="n">
        <v>24424</v>
      </c>
      <c r="L81" s="173" t="n">
        <v>3900</v>
      </c>
      <c r="M81" s="173" t="n">
        <v>20524</v>
      </c>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row>
    <row r="82" customFormat="false" ht="12.75" hidden="false" customHeight="false" outlineLevel="0" collapsed="false">
      <c r="A82" s="171" t="s">
        <v>243</v>
      </c>
      <c r="B82" s="173" t="n">
        <v>33099</v>
      </c>
      <c r="C82" s="173" t="n">
        <v>1849</v>
      </c>
      <c r="D82" s="173" t="n">
        <v>34</v>
      </c>
      <c r="E82" s="173" t="n">
        <v>753</v>
      </c>
      <c r="F82" s="173" t="n">
        <v>839</v>
      </c>
      <c r="G82" s="173" t="n">
        <v>223</v>
      </c>
      <c r="H82" s="173" t="n">
        <v>28480</v>
      </c>
      <c r="I82" s="173" t="n">
        <v>386</v>
      </c>
      <c r="J82" s="173" t="n">
        <v>1491</v>
      </c>
      <c r="K82" s="173" t="n">
        <v>26603</v>
      </c>
      <c r="L82" s="173" t="n">
        <v>4218</v>
      </c>
      <c r="M82" s="173" t="n">
        <v>22385</v>
      </c>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row>
    <row r="83" customFormat="false" ht="12.75" hidden="false" customHeight="false" outlineLevel="0" collapsed="false">
      <c r="A83" s="171" t="s">
        <v>350</v>
      </c>
      <c r="B83" s="173" t="n">
        <v>30411</v>
      </c>
      <c r="C83" s="173" t="n">
        <v>1875</v>
      </c>
      <c r="D83" s="173" t="n">
        <v>27</v>
      </c>
      <c r="E83" s="173" t="n">
        <v>663</v>
      </c>
      <c r="F83" s="173" t="n">
        <v>819</v>
      </c>
      <c r="G83" s="173" t="n">
        <v>366</v>
      </c>
      <c r="H83" s="173" t="n">
        <v>25993</v>
      </c>
      <c r="I83" s="173" t="n">
        <v>394</v>
      </c>
      <c r="J83" s="173" t="n">
        <v>1222</v>
      </c>
      <c r="K83" s="173" t="n">
        <v>24376</v>
      </c>
      <c r="L83" s="173" t="n">
        <v>3898</v>
      </c>
      <c r="M83" s="173" t="n">
        <v>20479</v>
      </c>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row>
    <row r="84" customFormat="false" ht="12.75" hidden="false" customHeight="false" outlineLevel="0" collapsed="false">
      <c r="A84" s="171" t="s">
        <v>351</v>
      </c>
      <c r="B84" s="173" t="n">
        <v>30041</v>
      </c>
      <c r="C84" s="173" t="n">
        <v>1867</v>
      </c>
      <c r="D84" s="173" t="n">
        <v>36</v>
      </c>
      <c r="E84" s="173" t="n">
        <v>710</v>
      </c>
      <c r="F84" s="173" t="n">
        <v>859</v>
      </c>
      <c r="G84" s="173" t="n">
        <v>262</v>
      </c>
      <c r="H84" s="173" t="n">
        <v>25642</v>
      </c>
      <c r="I84" s="173" t="n">
        <v>511</v>
      </c>
      <c r="J84" s="173" t="n">
        <v>1310</v>
      </c>
      <c r="K84" s="173" t="n">
        <v>23821</v>
      </c>
      <c r="L84" s="173" t="n">
        <v>3986</v>
      </c>
      <c r="M84" s="173" t="n">
        <v>19835</v>
      </c>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row>
    <row r="85" customFormat="false" ht="12.75" hidden="false" customHeight="false" outlineLevel="0" collapsed="false">
      <c r="A85" s="171" t="s">
        <v>352</v>
      </c>
      <c r="B85" s="173" t="n">
        <v>31197</v>
      </c>
      <c r="C85" s="173" t="n">
        <v>1859</v>
      </c>
      <c r="D85" s="173" t="n">
        <v>27</v>
      </c>
      <c r="E85" s="173" t="n">
        <v>720</v>
      </c>
      <c r="F85" s="173" t="n">
        <v>830</v>
      </c>
      <c r="G85" s="173" t="n">
        <v>281</v>
      </c>
      <c r="H85" s="173" t="n">
        <v>26718</v>
      </c>
      <c r="I85" s="173" t="n">
        <v>358</v>
      </c>
      <c r="J85" s="173" t="n">
        <v>1195</v>
      </c>
      <c r="K85" s="173" t="n">
        <v>25164</v>
      </c>
      <c r="L85" s="173" t="n">
        <v>3943</v>
      </c>
      <c r="M85" s="173" t="n">
        <v>21220</v>
      </c>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row>
    <row r="86" customFormat="false" ht="12.75" hidden="false" customHeight="false" outlineLevel="0" collapsed="false">
      <c r="A86" s="171" t="s">
        <v>353</v>
      </c>
      <c r="B86" s="173" t="n">
        <v>31553</v>
      </c>
      <c r="C86" s="173" t="n">
        <v>1737</v>
      </c>
      <c r="D86" s="173" t="n">
        <v>31</v>
      </c>
      <c r="E86" s="173" t="n">
        <v>598</v>
      </c>
      <c r="F86" s="173" t="n">
        <v>808</v>
      </c>
      <c r="G86" s="173" t="n">
        <v>300</v>
      </c>
      <c r="H86" s="173" t="n">
        <v>27156</v>
      </c>
      <c r="I86" s="173" t="n">
        <v>451</v>
      </c>
      <c r="J86" s="173" t="n">
        <v>1249</v>
      </c>
      <c r="K86" s="173" t="n">
        <v>25456</v>
      </c>
      <c r="L86" s="173" t="n">
        <v>3976</v>
      </c>
      <c r="M86" s="173" t="n">
        <v>21479</v>
      </c>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row>
    <row r="87" customFormat="false" ht="12.75" hidden="false" customHeight="false" outlineLevel="0" collapsed="false">
      <c r="A87" s="171" t="s">
        <v>354</v>
      </c>
      <c r="B87" s="173" t="n">
        <v>26553</v>
      </c>
      <c r="C87" s="173" t="n">
        <v>1959</v>
      </c>
      <c r="D87" s="173" t="n">
        <v>30</v>
      </c>
      <c r="E87" s="173" t="n">
        <v>848</v>
      </c>
      <c r="F87" s="173" t="n">
        <v>799</v>
      </c>
      <c r="G87" s="173" t="n">
        <v>281</v>
      </c>
      <c r="H87" s="173" t="n">
        <v>22339</v>
      </c>
      <c r="I87" s="173" t="n">
        <v>336</v>
      </c>
      <c r="J87" s="173" t="n">
        <v>1119</v>
      </c>
      <c r="K87" s="173" t="n">
        <v>20884</v>
      </c>
      <c r="L87" s="173" t="n">
        <v>3266</v>
      </c>
      <c r="M87" s="173" t="n">
        <v>17618</v>
      </c>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row>
    <row r="88" customFormat="false" ht="12.75" hidden="false" customHeight="false" outlineLevel="0" collapsed="false">
      <c r="A88" s="171" t="s">
        <v>355</v>
      </c>
      <c r="B88" s="173" t="n">
        <v>33368</v>
      </c>
      <c r="C88" s="173" t="n">
        <v>1972</v>
      </c>
      <c r="D88" s="173" t="n">
        <v>30</v>
      </c>
      <c r="E88" s="173" t="n">
        <v>727</v>
      </c>
      <c r="F88" s="173" t="n">
        <v>920</v>
      </c>
      <c r="G88" s="173" t="n">
        <v>295</v>
      </c>
      <c r="H88" s="173" t="n">
        <v>28582</v>
      </c>
      <c r="I88" s="173" t="n">
        <v>286</v>
      </c>
      <c r="J88" s="173" t="n">
        <v>1355</v>
      </c>
      <c r="K88" s="173" t="n">
        <v>26941</v>
      </c>
      <c r="L88" s="173" t="n">
        <v>4014</v>
      </c>
      <c r="M88" s="173" t="n">
        <v>22927</v>
      </c>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row>
    <row r="89" customFormat="false" ht="12.75" hidden="false" customHeight="false" outlineLevel="0" collapsed="false">
      <c r="A89" s="171" t="s">
        <v>356</v>
      </c>
      <c r="B89" s="173" t="n">
        <v>34515</v>
      </c>
      <c r="C89" s="173" t="n">
        <v>1893</v>
      </c>
      <c r="D89" s="173" t="n">
        <v>42</v>
      </c>
      <c r="E89" s="173" t="n">
        <v>654</v>
      </c>
      <c r="F89" s="173" t="n">
        <v>929</v>
      </c>
      <c r="G89" s="173" t="n">
        <v>269</v>
      </c>
      <c r="H89" s="173" t="n">
        <v>29715</v>
      </c>
      <c r="I89" s="173" t="n">
        <v>404</v>
      </c>
      <c r="J89" s="173" t="n">
        <v>1351</v>
      </c>
      <c r="K89" s="173" t="n">
        <v>27960</v>
      </c>
      <c r="L89" s="173" t="n">
        <v>4226</v>
      </c>
      <c r="M89" s="173" t="n">
        <v>23735</v>
      </c>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row>
    <row r="90" customFormat="false" ht="12.75" hidden="false" customHeight="false" outlineLevel="0" collapsed="false">
      <c r="A90" s="171" t="s">
        <v>357</v>
      </c>
      <c r="B90" s="173" t="n">
        <v>35515</v>
      </c>
      <c r="C90" s="173" t="n">
        <v>2041</v>
      </c>
      <c r="D90" s="173" t="n">
        <v>40</v>
      </c>
      <c r="E90" s="173" t="n">
        <v>829</v>
      </c>
      <c r="F90" s="173" t="n">
        <v>907</v>
      </c>
      <c r="G90" s="173" t="n">
        <v>265</v>
      </c>
      <c r="H90" s="173" t="n">
        <v>30522</v>
      </c>
      <c r="I90" s="173" t="n">
        <v>364</v>
      </c>
      <c r="J90" s="173" t="n">
        <v>1409</v>
      </c>
      <c r="K90" s="173" t="n">
        <v>28749</v>
      </c>
      <c r="L90" s="173" t="n">
        <v>3819</v>
      </c>
      <c r="M90" s="173" t="n">
        <v>24931</v>
      </c>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row>
    <row r="91" customFormat="false" ht="12.75" hidden="false" customHeight="false" outlineLevel="0" collapsed="false">
      <c r="A91" s="171" t="s">
        <v>358</v>
      </c>
      <c r="B91" s="173" t="n">
        <v>31133</v>
      </c>
      <c r="C91" s="173" t="n">
        <v>1911</v>
      </c>
      <c r="D91" s="173" t="n">
        <v>37</v>
      </c>
      <c r="E91" s="173" t="n">
        <v>681</v>
      </c>
      <c r="F91" s="173" t="n">
        <v>934</v>
      </c>
      <c r="G91" s="173" t="n">
        <v>259</v>
      </c>
      <c r="H91" s="173" t="n">
        <v>26571</v>
      </c>
      <c r="I91" s="173" t="n">
        <v>398</v>
      </c>
      <c r="J91" s="173" t="n">
        <v>1397</v>
      </c>
      <c r="K91" s="173" t="n">
        <v>24775</v>
      </c>
      <c r="L91" s="173" t="n">
        <v>3327</v>
      </c>
      <c r="M91" s="173" t="n">
        <v>21448</v>
      </c>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row>
    <row r="92" customFormat="false" ht="12.75" hidden="false" customHeight="false" outlineLevel="0" collapsed="false">
      <c r="B92" s="173"/>
      <c r="C92" s="173"/>
      <c r="D92" s="173"/>
      <c r="E92" s="173"/>
      <c r="F92" s="173"/>
      <c r="G92" s="173"/>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row>
    <row r="93" customFormat="false" ht="15" hidden="false" customHeight="false" outlineLevel="0" collapsed="false">
      <c r="A93" s="170" t="s">
        <v>325</v>
      </c>
      <c r="B93" s="170"/>
      <c r="C93" s="170"/>
      <c r="D93" s="170"/>
      <c r="E93" s="170"/>
      <c r="F93" s="170"/>
      <c r="G93" s="170"/>
      <c r="H93" s="170"/>
      <c r="I93" s="170"/>
      <c r="J93" s="170"/>
      <c r="K93" s="170"/>
      <c r="L93" s="170"/>
      <c r="M93" s="170"/>
    </row>
    <row r="95" customFormat="false" ht="12.75" hidden="true" customHeight="false" outlineLevel="0" collapsed="false">
      <c r="A95" s="171" t="s">
        <v>359</v>
      </c>
      <c r="B95" s="174" t="n">
        <v>260064</v>
      </c>
      <c r="C95" s="174" t="n">
        <v>7619</v>
      </c>
      <c r="D95" s="174" t="n">
        <v>185</v>
      </c>
      <c r="E95" s="174" t="n">
        <v>1508</v>
      </c>
      <c r="F95" s="174" t="n">
        <v>4306</v>
      </c>
      <c r="G95" s="174" t="n">
        <v>1620</v>
      </c>
      <c r="H95" s="174" t="n">
        <v>250964</v>
      </c>
      <c r="I95" s="174" t="n">
        <v>2223</v>
      </c>
      <c r="J95" s="174" t="n">
        <v>9101</v>
      </c>
      <c r="K95" s="174" t="n">
        <v>239640</v>
      </c>
      <c r="L95" s="174" t="n">
        <v>35741</v>
      </c>
      <c r="M95" s="174" t="n">
        <v>203899</v>
      </c>
    </row>
    <row r="96" customFormat="false" ht="12.75" hidden="false" customHeight="false" outlineLevel="0" collapsed="false">
      <c r="A96" s="171" t="s">
        <v>360</v>
      </c>
      <c r="B96" s="173" t="n">
        <v>281490</v>
      </c>
      <c r="C96" s="173" t="n">
        <v>7451</v>
      </c>
      <c r="D96" s="173" t="n">
        <v>131</v>
      </c>
      <c r="E96" s="173" t="n">
        <v>1563</v>
      </c>
      <c r="F96" s="173" t="n">
        <v>4076</v>
      </c>
      <c r="G96" s="173" t="n">
        <v>1682</v>
      </c>
      <c r="H96" s="173" t="n">
        <v>272209</v>
      </c>
      <c r="I96" s="173" t="n">
        <v>2398</v>
      </c>
      <c r="J96" s="173" t="n">
        <v>8817</v>
      </c>
      <c r="K96" s="173" t="n">
        <v>260995</v>
      </c>
      <c r="L96" s="173" t="n">
        <v>36146</v>
      </c>
      <c r="M96" s="173" t="n">
        <v>224849</v>
      </c>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3"/>
      <c r="AY96" s="173"/>
      <c r="AZ96" s="173"/>
      <c r="BA96" s="173"/>
      <c r="BB96" s="173"/>
      <c r="BC96" s="173"/>
      <c r="BD96" s="173"/>
      <c r="BE96" s="173"/>
      <c r="BF96" s="173"/>
      <c r="BG96" s="173"/>
      <c r="BH96" s="173"/>
      <c r="BI96" s="173"/>
      <c r="BJ96" s="173"/>
      <c r="BK96" s="173"/>
      <c r="BL96" s="173"/>
      <c r="BM96" s="173"/>
      <c r="BN96" s="173"/>
      <c r="BO96" s="173"/>
      <c r="BP96" s="173"/>
      <c r="BQ96" s="173"/>
      <c r="BR96" s="173"/>
      <c r="BS96" s="173"/>
      <c r="BT96" s="173"/>
      <c r="BU96" s="173"/>
      <c r="BV96" s="173"/>
      <c r="BW96" s="173"/>
      <c r="BX96" s="173"/>
      <c r="BY96" s="173"/>
      <c r="BZ96" s="173"/>
      <c r="CA96" s="173"/>
      <c r="CB96" s="173"/>
      <c r="CC96" s="173"/>
    </row>
    <row r="97" customFormat="false" ht="12.75" hidden="false" customHeight="false" outlineLevel="0" collapsed="false">
      <c r="A97" s="171" t="s">
        <v>361</v>
      </c>
      <c r="B97" s="173" t="n">
        <v>300110</v>
      </c>
      <c r="C97" s="173" t="n">
        <v>7853</v>
      </c>
      <c r="D97" s="173" t="n">
        <v>183</v>
      </c>
      <c r="E97" s="173" t="n">
        <v>1642</v>
      </c>
      <c r="F97" s="173" t="n">
        <v>4214</v>
      </c>
      <c r="G97" s="173" t="n">
        <v>1814</v>
      </c>
      <c r="H97" s="173" t="n">
        <v>289880</v>
      </c>
      <c r="I97" s="173" t="n">
        <v>2527</v>
      </c>
      <c r="J97" s="173" t="n">
        <v>10207</v>
      </c>
      <c r="K97" s="173" t="n">
        <v>277146</v>
      </c>
      <c r="L97" s="173" t="n">
        <v>38778</v>
      </c>
      <c r="M97" s="173" t="n">
        <v>238368</v>
      </c>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3"/>
      <c r="AY97" s="173"/>
      <c r="AZ97" s="173"/>
      <c r="BA97" s="173"/>
      <c r="BB97" s="173"/>
      <c r="BC97" s="173"/>
      <c r="BD97" s="173"/>
      <c r="BE97" s="173"/>
      <c r="BF97" s="173"/>
      <c r="BG97" s="173"/>
      <c r="BH97" s="173"/>
      <c r="BI97" s="173"/>
      <c r="BJ97" s="173"/>
      <c r="BK97" s="173"/>
      <c r="BL97" s="173"/>
      <c r="BM97" s="173"/>
      <c r="BN97" s="173"/>
      <c r="BO97" s="173"/>
      <c r="BP97" s="173"/>
      <c r="BQ97" s="173"/>
      <c r="BR97" s="173"/>
      <c r="BS97" s="173"/>
      <c r="BT97" s="173"/>
      <c r="BU97" s="173"/>
      <c r="BV97" s="173"/>
      <c r="BW97" s="173"/>
      <c r="BX97" s="173"/>
      <c r="BY97" s="173"/>
      <c r="BZ97" s="173"/>
      <c r="CA97" s="173"/>
      <c r="CB97" s="173"/>
      <c r="CC97" s="173"/>
    </row>
    <row r="98" customFormat="false" ht="12.75" hidden="false" customHeight="false" outlineLevel="0" collapsed="false">
      <c r="A98" s="171" t="s">
        <v>362</v>
      </c>
      <c r="B98" s="173" t="n">
        <v>308544</v>
      </c>
      <c r="C98" s="173" t="n">
        <v>7797</v>
      </c>
      <c r="D98" s="173" t="n">
        <v>168</v>
      </c>
      <c r="E98" s="173" t="n">
        <v>1592</v>
      </c>
      <c r="F98" s="173" t="n">
        <v>4083</v>
      </c>
      <c r="G98" s="173" t="n">
        <v>1955</v>
      </c>
      <c r="H98" s="173" t="n">
        <v>299004</v>
      </c>
      <c r="I98" s="173" t="n">
        <v>2419</v>
      </c>
      <c r="J98" s="173" t="n">
        <v>9691</v>
      </c>
      <c r="K98" s="173" t="n">
        <v>286894</v>
      </c>
      <c r="L98" s="173" t="n">
        <v>40464</v>
      </c>
      <c r="M98" s="173" t="n">
        <v>246430</v>
      </c>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3"/>
      <c r="AY98" s="173"/>
      <c r="AZ98" s="173"/>
      <c r="BA98" s="173"/>
      <c r="BB98" s="173"/>
      <c r="BC98" s="173"/>
      <c r="BD98" s="173"/>
      <c r="BE98" s="173"/>
      <c r="BF98" s="173"/>
      <c r="BG98" s="173"/>
      <c r="BH98" s="173"/>
      <c r="BI98" s="173"/>
      <c r="BJ98" s="173"/>
      <c r="BK98" s="173"/>
      <c r="BL98" s="173"/>
      <c r="BM98" s="173"/>
      <c r="BN98" s="173"/>
      <c r="BO98" s="173"/>
      <c r="BP98" s="173"/>
      <c r="BQ98" s="173"/>
      <c r="BR98" s="173"/>
      <c r="BS98" s="173"/>
      <c r="BT98" s="173"/>
      <c r="BU98" s="173"/>
      <c r="BV98" s="173"/>
      <c r="BW98" s="173"/>
      <c r="BX98" s="173"/>
      <c r="BY98" s="173"/>
      <c r="BZ98" s="173"/>
      <c r="CA98" s="173"/>
      <c r="CB98" s="173"/>
      <c r="CC98" s="173"/>
    </row>
    <row r="99" customFormat="false" ht="12.75" hidden="false" customHeight="false" outlineLevel="0" collapsed="false">
      <c r="A99" s="171"/>
      <c r="B99" s="173"/>
      <c r="C99" s="173"/>
      <c r="D99" s="173"/>
      <c r="E99" s="173"/>
      <c r="F99" s="173"/>
      <c r="G99" s="173"/>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3"/>
      <c r="AY99" s="173"/>
      <c r="AZ99" s="173"/>
      <c r="BA99" s="173"/>
      <c r="BB99" s="173"/>
      <c r="BC99" s="173"/>
      <c r="BD99" s="173"/>
      <c r="BE99" s="173"/>
      <c r="BF99" s="173"/>
      <c r="BG99" s="173"/>
      <c r="BH99" s="173"/>
      <c r="BI99" s="173"/>
      <c r="BJ99" s="173"/>
      <c r="BK99" s="173"/>
      <c r="BL99" s="173"/>
      <c r="BM99" s="173"/>
      <c r="BN99" s="173"/>
      <c r="BO99" s="173"/>
      <c r="BP99" s="173"/>
      <c r="BQ99" s="173"/>
      <c r="BR99" s="173"/>
      <c r="BS99" s="173"/>
      <c r="BT99" s="173"/>
      <c r="BU99" s="173"/>
      <c r="BV99" s="173"/>
      <c r="BW99" s="173"/>
      <c r="BX99" s="173"/>
      <c r="BY99" s="173"/>
      <c r="BZ99" s="173"/>
      <c r="CA99" s="173"/>
      <c r="CB99" s="173"/>
      <c r="CC99" s="173"/>
    </row>
    <row r="100" customFormat="false" ht="12.75" hidden="true" customHeight="false" outlineLevel="0" collapsed="false">
      <c r="A100" s="171" t="s">
        <v>363</v>
      </c>
      <c r="B100" s="173" t="n">
        <v>21672</v>
      </c>
      <c r="C100" s="173" t="n">
        <v>635</v>
      </c>
      <c r="D100" s="173" t="n">
        <v>15</v>
      </c>
      <c r="E100" s="173" t="n">
        <v>126</v>
      </c>
      <c r="F100" s="173" t="n">
        <v>359</v>
      </c>
      <c r="G100" s="173" t="n">
        <v>135</v>
      </c>
      <c r="H100" s="173" t="n">
        <v>20914</v>
      </c>
      <c r="I100" s="173" t="n">
        <v>185</v>
      </c>
      <c r="J100" s="173" t="n">
        <v>758</v>
      </c>
      <c r="K100" s="173" t="n">
        <v>19970</v>
      </c>
      <c r="L100" s="173" t="n">
        <v>2978</v>
      </c>
      <c r="M100" s="173" t="n">
        <v>16992</v>
      </c>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3"/>
      <c r="AY100" s="173"/>
      <c r="AZ100" s="173"/>
      <c r="BA100" s="173"/>
      <c r="BB100" s="173"/>
      <c r="BC100" s="173"/>
      <c r="BD100" s="173"/>
      <c r="BE100" s="173"/>
      <c r="BF100" s="173"/>
      <c r="BG100" s="173"/>
      <c r="BH100" s="173"/>
      <c r="BI100" s="173"/>
      <c r="BJ100" s="173"/>
      <c r="BK100" s="173"/>
      <c r="BL100" s="173"/>
      <c r="BM100" s="173"/>
      <c r="BN100" s="173"/>
      <c r="BO100" s="173"/>
      <c r="BP100" s="173"/>
      <c r="BQ100" s="173"/>
      <c r="BR100" s="173"/>
      <c r="BS100" s="173"/>
      <c r="BT100" s="173"/>
      <c r="BU100" s="173"/>
      <c r="BV100" s="173"/>
      <c r="BW100" s="173"/>
      <c r="BX100" s="173"/>
      <c r="BY100" s="173"/>
      <c r="BZ100" s="173"/>
      <c r="CA100" s="173"/>
      <c r="CB100" s="173"/>
      <c r="CC100" s="173"/>
    </row>
    <row r="101" customFormat="false" ht="12.75" hidden="false" customHeight="false" outlineLevel="0" collapsed="false">
      <c r="A101" s="171" t="s">
        <v>364</v>
      </c>
      <c r="B101" s="173" t="n">
        <v>23457</v>
      </c>
      <c r="C101" s="173" t="n">
        <v>621</v>
      </c>
      <c r="D101" s="173" t="n">
        <v>11</v>
      </c>
      <c r="E101" s="173" t="n">
        <v>130</v>
      </c>
      <c r="F101" s="173" t="n">
        <v>340</v>
      </c>
      <c r="G101" s="173" t="n">
        <v>140</v>
      </c>
      <c r="H101" s="173" t="n">
        <v>22684</v>
      </c>
      <c r="I101" s="173" t="n">
        <v>200</v>
      </c>
      <c r="J101" s="173" t="n">
        <v>735</v>
      </c>
      <c r="K101" s="173" t="n">
        <v>21750</v>
      </c>
      <c r="L101" s="173" t="n">
        <v>3012</v>
      </c>
      <c r="M101" s="173" t="n">
        <v>18737</v>
      </c>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3"/>
      <c r="AY101" s="173"/>
      <c r="AZ101" s="173"/>
      <c r="BA101" s="173"/>
      <c r="BB101" s="173"/>
      <c r="BC101" s="173"/>
      <c r="BD101" s="173"/>
      <c r="BE101" s="173"/>
      <c r="BF101" s="173"/>
      <c r="BG101" s="173"/>
      <c r="BH101" s="173"/>
      <c r="BI101" s="173"/>
      <c r="BJ101" s="173"/>
      <c r="BK101" s="173"/>
      <c r="BL101" s="173"/>
      <c r="BM101" s="173"/>
      <c r="BN101" s="173"/>
      <c r="BO101" s="173"/>
      <c r="BP101" s="173"/>
      <c r="BQ101" s="173"/>
      <c r="BR101" s="173"/>
      <c r="BS101" s="173"/>
      <c r="BT101" s="173"/>
      <c r="BU101" s="173"/>
      <c r="BV101" s="173"/>
      <c r="BW101" s="173"/>
      <c r="BX101" s="173"/>
      <c r="BY101" s="173"/>
      <c r="BZ101" s="173"/>
      <c r="CA101" s="173"/>
      <c r="CB101" s="173"/>
      <c r="CC101" s="173"/>
    </row>
    <row r="102" customFormat="false" ht="12.75" hidden="false" customHeight="false" outlineLevel="0" collapsed="false">
      <c r="A102" s="171" t="s">
        <v>365</v>
      </c>
      <c r="B102" s="173" t="n">
        <v>25009</v>
      </c>
      <c r="C102" s="173" t="n">
        <v>654</v>
      </c>
      <c r="D102" s="173" t="n">
        <v>15</v>
      </c>
      <c r="E102" s="173" t="n">
        <v>137</v>
      </c>
      <c r="F102" s="173" t="n">
        <v>351</v>
      </c>
      <c r="G102" s="173" t="n">
        <v>151</v>
      </c>
      <c r="H102" s="173" t="n">
        <v>24157</v>
      </c>
      <c r="I102" s="173" t="n">
        <v>211</v>
      </c>
      <c r="J102" s="173" t="n">
        <v>851</v>
      </c>
      <c r="K102" s="173" t="n">
        <v>23096</v>
      </c>
      <c r="L102" s="173" t="n">
        <v>3231</v>
      </c>
      <c r="M102" s="173" t="n">
        <v>19864</v>
      </c>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c r="AY102" s="173"/>
      <c r="AZ102" s="173"/>
      <c r="BA102" s="173"/>
      <c r="BB102" s="173"/>
      <c r="BC102" s="173"/>
      <c r="BD102" s="173"/>
      <c r="BE102" s="173"/>
      <c r="BF102" s="173"/>
      <c r="BG102" s="173"/>
      <c r="BH102" s="173"/>
      <c r="BI102" s="173"/>
      <c r="BJ102" s="173"/>
      <c r="BK102" s="173"/>
      <c r="BL102" s="173"/>
      <c r="BM102" s="173"/>
      <c r="BN102" s="173"/>
      <c r="BO102" s="173"/>
      <c r="BP102" s="173"/>
      <c r="BQ102" s="173"/>
      <c r="BR102" s="173"/>
      <c r="BS102" s="173"/>
      <c r="BT102" s="173"/>
      <c r="BU102" s="173"/>
      <c r="BV102" s="173"/>
      <c r="BW102" s="173"/>
      <c r="BX102" s="173"/>
      <c r="BY102" s="173"/>
      <c r="BZ102" s="173"/>
      <c r="CA102" s="173"/>
      <c r="CB102" s="173"/>
      <c r="CC102" s="173"/>
    </row>
    <row r="103" customFormat="false" ht="12.75" hidden="false" customHeight="false" outlineLevel="0" collapsed="false">
      <c r="A103" s="171" t="s">
        <v>366</v>
      </c>
      <c r="B103" s="173" t="n">
        <v>25712</v>
      </c>
      <c r="C103" s="173" t="n">
        <v>650</v>
      </c>
      <c r="D103" s="173" t="n">
        <v>14</v>
      </c>
      <c r="E103" s="173" t="n">
        <v>133</v>
      </c>
      <c r="F103" s="173" t="n">
        <v>340</v>
      </c>
      <c r="G103" s="173" t="n">
        <v>163</v>
      </c>
      <c r="H103" s="173" t="n">
        <v>24917</v>
      </c>
      <c r="I103" s="173" t="n">
        <v>202</v>
      </c>
      <c r="J103" s="173" t="n">
        <v>808</v>
      </c>
      <c r="K103" s="173" t="n">
        <v>23908</v>
      </c>
      <c r="L103" s="173" t="n">
        <v>3372</v>
      </c>
      <c r="M103" s="173" t="n">
        <v>20536</v>
      </c>
      <c r="N103" s="173"/>
      <c r="O103" s="173"/>
      <c r="P103" s="173"/>
      <c r="Q103" s="173"/>
      <c r="R103" s="173"/>
      <c r="S103" s="173"/>
      <c r="T103" s="173"/>
      <c r="U103" s="173"/>
      <c r="V103" s="173"/>
      <c r="W103" s="173"/>
      <c r="X103" s="173"/>
      <c r="Y103" s="173"/>
      <c r="Z103" s="173"/>
      <c r="AA103" s="173"/>
      <c r="AB103" s="173"/>
      <c r="AC103" s="173"/>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3"/>
      <c r="AY103" s="173"/>
      <c r="AZ103" s="173"/>
      <c r="BA103" s="173"/>
      <c r="BB103" s="173"/>
      <c r="BC103" s="173"/>
      <c r="BD103" s="173"/>
      <c r="BE103" s="173"/>
      <c r="BF103" s="173"/>
      <c r="BG103" s="173"/>
      <c r="BH103" s="173"/>
      <c r="BI103" s="173"/>
      <c r="BJ103" s="173"/>
      <c r="BK103" s="173"/>
      <c r="BL103" s="173"/>
      <c r="BM103" s="173"/>
      <c r="BN103" s="173"/>
      <c r="BO103" s="173"/>
      <c r="BP103" s="173"/>
      <c r="BQ103" s="173"/>
      <c r="BR103" s="173"/>
      <c r="BS103" s="173"/>
      <c r="BT103" s="173"/>
      <c r="BU103" s="173"/>
      <c r="BV103" s="173"/>
      <c r="BW103" s="173"/>
      <c r="BX103" s="173"/>
      <c r="BY103" s="173"/>
      <c r="BZ103" s="173"/>
      <c r="CA103" s="173"/>
      <c r="CB103" s="173"/>
      <c r="CC103" s="173"/>
    </row>
    <row r="104" customFormat="false" ht="12.75" hidden="false" customHeight="false" outlineLevel="0" collapsed="false">
      <c r="A104" s="171"/>
      <c r="B104" s="173"/>
      <c r="C104" s="173"/>
      <c r="D104" s="173"/>
      <c r="E104" s="173"/>
      <c r="F104" s="173"/>
      <c r="G104" s="173"/>
      <c r="H104" s="173"/>
      <c r="I104" s="173"/>
      <c r="J104" s="173"/>
      <c r="K104" s="173"/>
      <c r="L104" s="173"/>
      <c r="M104" s="173"/>
      <c r="N104" s="173"/>
      <c r="O104" s="173"/>
      <c r="P104" s="173"/>
      <c r="Q104" s="173"/>
      <c r="R104" s="173"/>
      <c r="S104" s="173"/>
      <c r="T104" s="173"/>
      <c r="U104" s="173"/>
      <c r="V104" s="173"/>
      <c r="W104" s="173"/>
      <c r="X104" s="173"/>
      <c r="Y104" s="173"/>
      <c r="Z104" s="173"/>
      <c r="AA104" s="173"/>
      <c r="AB104" s="173"/>
      <c r="AC104" s="173"/>
      <c r="AD104" s="173"/>
      <c r="AE104" s="173"/>
      <c r="AF104" s="173"/>
      <c r="AG104" s="173"/>
      <c r="AH104" s="173"/>
      <c r="AI104" s="173"/>
      <c r="AJ104" s="173"/>
      <c r="AK104" s="173"/>
      <c r="AL104" s="173"/>
      <c r="AM104" s="173"/>
      <c r="AN104" s="173"/>
      <c r="AO104" s="173"/>
      <c r="AP104" s="173"/>
      <c r="AQ104" s="173"/>
      <c r="AR104" s="173"/>
      <c r="AS104" s="173"/>
      <c r="AT104" s="173"/>
      <c r="AU104" s="173"/>
      <c r="AV104" s="173"/>
      <c r="AW104" s="173"/>
      <c r="AX104" s="173"/>
      <c r="AY104" s="173"/>
      <c r="AZ104" s="173"/>
      <c r="BA104" s="173"/>
      <c r="BB104" s="173"/>
      <c r="BC104" s="173"/>
      <c r="BD104" s="173"/>
      <c r="BE104" s="173"/>
      <c r="BF104" s="173"/>
      <c r="BG104" s="173"/>
      <c r="BH104" s="173"/>
      <c r="BI104" s="173"/>
      <c r="BJ104" s="173"/>
      <c r="BK104" s="173"/>
      <c r="BL104" s="173"/>
      <c r="BM104" s="173"/>
      <c r="BN104" s="173"/>
      <c r="BO104" s="173"/>
      <c r="BP104" s="173"/>
      <c r="BQ104" s="173"/>
      <c r="BR104" s="173"/>
      <c r="BS104" s="173"/>
      <c r="BT104" s="173"/>
      <c r="BU104" s="173"/>
      <c r="BV104" s="173"/>
      <c r="BW104" s="173"/>
      <c r="BX104" s="173"/>
      <c r="BY104" s="173"/>
      <c r="BZ104" s="173"/>
      <c r="CA104" s="173"/>
      <c r="CB104" s="173"/>
      <c r="CC104" s="173"/>
    </row>
    <row r="105" customFormat="false" ht="12.75" hidden="false" customHeight="false" outlineLevel="0" collapsed="false">
      <c r="A105" s="184" t="n">
        <v>2002</v>
      </c>
      <c r="B105" s="173"/>
      <c r="C105" s="173"/>
      <c r="D105" s="173"/>
      <c r="E105" s="173"/>
      <c r="F105" s="173"/>
      <c r="G105" s="173"/>
      <c r="H105" s="173"/>
      <c r="I105" s="173"/>
      <c r="J105" s="173"/>
      <c r="K105" s="173"/>
      <c r="L105" s="173"/>
      <c r="M105" s="173"/>
      <c r="N105" s="173"/>
      <c r="O105" s="173"/>
      <c r="P105" s="173"/>
      <c r="Q105" s="173"/>
      <c r="R105" s="173"/>
      <c r="S105" s="173"/>
      <c r="T105" s="173"/>
      <c r="U105" s="173"/>
      <c r="V105" s="173"/>
      <c r="W105" s="173"/>
      <c r="X105" s="173"/>
      <c r="Y105" s="173"/>
      <c r="Z105" s="173"/>
      <c r="AA105" s="173"/>
      <c r="AB105" s="173"/>
      <c r="AC105" s="173"/>
      <c r="AD105" s="173"/>
      <c r="AE105" s="173"/>
      <c r="AF105" s="173"/>
      <c r="AG105" s="173"/>
      <c r="AH105" s="173"/>
      <c r="AI105" s="173"/>
      <c r="AJ105" s="173"/>
      <c r="AK105" s="173"/>
      <c r="AL105" s="173"/>
      <c r="AM105" s="173"/>
      <c r="AN105" s="173"/>
      <c r="AO105" s="173"/>
      <c r="AP105" s="173"/>
      <c r="AQ105" s="173"/>
      <c r="AR105" s="173"/>
      <c r="AS105" s="173"/>
      <c r="AT105" s="173"/>
      <c r="AU105" s="173"/>
      <c r="AV105" s="173"/>
      <c r="AW105" s="173"/>
      <c r="AX105" s="173"/>
      <c r="AY105" s="173"/>
      <c r="AZ105" s="173"/>
      <c r="BA105" s="173"/>
      <c r="BB105" s="173"/>
      <c r="BC105" s="173"/>
      <c r="BD105" s="173"/>
      <c r="BE105" s="173"/>
      <c r="BF105" s="173"/>
      <c r="BG105" s="173"/>
      <c r="BH105" s="173"/>
      <c r="BI105" s="173"/>
      <c r="BJ105" s="173"/>
      <c r="BK105" s="173"/>
      <c r="BL105" s="173"/>
      <c r="BM105" s="173"/>
      <c r="BN105" s="173"/>
      <c r="BO105" s="173"/>
      <c r="BP105" s="173"/>
      <c r="BQ105" s="173"/>
      <c r="BR105" s="173"/>
      <c r="BS105" s="173"/>
      <c r="BT105" s="173"/>
      <c r="BU105" s="173"/>
      <c r="BV105" s="173"/>
      <c r="BW105" s="173"/>
      <c r="BX105" s="173"/>
      <c r="BY105" s="173"/>
      <c r="BZ105" s="173"/>
      <c r="CA105" s="173"/>
      <c r="CB105" s="173"/>
      <c r="CC105" s="173"/>
    </row>
    <row r="106" customFormat="false" ht="12.75" hidden="true" customHeight="false" outlineLevel="0" collapsed="false">
      <c r="A106" s="171" t="s">
        <v>348</v>
      </c>
      <c r="B106" s="173" t="n">
        <v>21078</v>
      </c>
      <c r="C106" s="173" t="n">
        <v>581</v>
      </c>
      <c r="D106" s="173" t="n">
        <v>17</v>
      </c>
      <c r="E106" s="173" t="n">
        <v>129</v>
      </c>
      <c r="F106" s="173" t="n">
        <v>301</v>
      </c>
      <c r="G106" s="173" t="n">
        <v>134</v>
      </c>
      <c r="H106" s="173" t="n">
        <v>20354</v>
      </c>
      <c r="I106" s="173" t="n">
        <v>198</v>
      </c>
      <c r="J106" s="173" t="n">
        <v>717</v>
      </c>
      <c r="K106" s="173" t="n">
        <v>19438</v>
      </c>
      <c r="L106" s="173" t="n">
        <v>2771</v>
      </c>
      <c r="M106" s="173" t="n">
        <v>16667</v>
      </c>
      <c r="N106" s="173"/>
      <c r="O106" s="173"/>
      <c r="P106" s="173"/>
      <c r="Q106" s="173"/>
      <c r="R106" s="173"/>
      <c r="S106" s="173"/>
      <c r="T106" s="173"/>
      <c r="U106" s="173"/>
      <c r="V106" s="173"/>
      <c r="W106" s="173"/>
      <c r="X106" s="173"/>
      <c r="Y106" s="173"/>
      <c r="Z106" s="173"/>
      <c r="AA106" s="173"/>
      <c r="AB106" s="173"/>
      <c r="AC106" s="173"/>
      <c r="AD106" s="173"/>
      <c r="AE106" s="173"/>
      <c r="AF106" s="173"/>
      <c r="AG106" s="173"/>
      <c r="AH106" s="173"/>
      <c r="AI106" s="173"/>
      <c r="AJ106" s="173"/>
      <c r="AK106" s="173"/>
      <c r="AL106" s="173"/>
      <c r="AM106" s="173"/>
      <c r="AN106" s="173"/>
      <c r="AO106" s="173"/>
      <c r="AP106" s="173"/>
      <c r="AQ106" s="173"/>
      <c r="AR106" s="173"/>
      <c r="AS106" s="173"/>
      <c r="AT106" s="173"/>
      <c r="AU106" s="173"/>
      <c r="AV106" s="173"/>
      <c r="AW106" s="173"/>
      <c r="AX106" s="173"/>
      <c r="AY106" s="173"/>
      <c r="AZ106" s="173"/>
      <c r="BA106" s="173"/>
      <c r="BB106" s="173"/>
      <c r="BC106" s="173"/>
      <c r="BD106" s="173"/>
      <c r="BE106" s="173"/>
      <c r="BF106" s="173"/>
      <c r="BG106" s="173"/>
      <c r="BH106" s="173"/>
      <c r="BI106" s="173"/>
      <c r="BJ106" s="173"/>
      <c r="BK106" s="173"/>
      <c r="BL106" s="173"/>
      <c r="BM106" s="173"/>
      <c r="BN106" s="173"/>
      <c r="BO106" s="173"/>
      <c r="BP106" s="173"/>
      <c r="BQ106" s="173"/>
      <c r="BR106" s="173"/>
      <c r="BS106" s="173"/>
      <c r="BT106" s="173"/>
      <c r="BU106" s="173"/>
      <c r="BV106" s="173"/>
      <c r="BW106" s="173"/>
      <c r="BX106" s="173"/>
      <c r="BY106" s="173"/>
      <c r="BZ106" s="173"/>
      <c r="CA106" s="173"/>
      <c r="CB106" s="173"/>
      <c r="CC106" s="173"/>
    </row>
    <row r="107" customFormat="false" ht="12.75" hidden="true" customHeight="false" outlineLevel="0" collapsed="false">
      <c r="A107" s="171" t="s">
        <v>349</v>
      </c>
      <c r="B107" s="173" t="n">
        <v>22834</v>
      </c>
      <c r="C107" s="173" t="n">
        <v>644</v>
      </c>
      <c r="D107" s="173" t="n">
        <v>18</v>
      </c>
      <c r="E107" s="173" t="n">
        <v>129</v>
      </c>
      <c r="F107" s="173" t="n">
        <v>364</v>
      </c>
      <c r="G107" s="173" t="n">
        <v>134</v>
      </c>
      <c r="H107" s="173" t="n">
        <v>22035</v>
      </c>
      <c r="I107" s="173" t="n">
        <v>217</v>
      </c>
      <c r="J107" s="173" t="n">
        <v>685</v>
      </c>
      <c r="K107" s="173" t="n">
        <v>21132</v>
      </c>
      <c r="L107" s="173" t="n">
        <v>3042</v>
      </c>
      <c r="M107" s="173" t="n">
        <v>18090</v>
      </c>
      <c r="N107" s="173"/>
      <c r="O107" s="173"/>
      <c r="P107" s="173"/>
      <c r="Q107" s="173"/>
      <c r="R107" s="173"/>
      <c r="S107" s="173"/>
      <c r="T107" s="173"/>
      <c r="U107" s="173"/>
      <c r="V107" s="173"/>
      <c r="W107" s="173"/>
      <c r="X107" s="173"/>
      <c r="Y107" s="173"/>
      <c r="Z107" s="173"/>
      <c r="AA107" s="173"/>
      <c r="AB107" s="173"/>
      <c r="AC107" s="173"/>
      <c r="AD107" s="173"/>
      <c r="AE107" s="173"/>
      <c r="AF107" s="173"/>
      <c r="AG107" s="173"/>
      <c r="AH107" s="173"/>
      <c r="AI107" s="173"/>
      <c r="AJ107" s="173"/>
      <c r="AK107" s="173"/>
      <c r="AL107" s="173"/>
      <c r="AM107" s="173"/>
      <c r="AN107" s="173"/>
      <c r="AO107" s="173"/>
      <c r="AP107" s="173"/>
      <c r="AQ107" s="173"/>
      <c r="AR107" s="173"/>
      <c r="AS107" s="173"/>
      <c r="AT107" s="173"/>
      <c r="AU107" s="173"/>
      <c r="AV107" s="173"/>
      <c r="AW107" s="173"/>
      <c r="AX107" s="173"/>
      <c r="AY107" s="173"/>
      <c r="AZ107" s="173"/>
      <c r="BA107" s="173"/>
      <c r="BB107" s="173"/>
      <c r="BC107" s="173"/>
      <c r="BD107" s="173"/>
      <c r="BE107" s="173"/>
      <c r="BF107" s="173"/>
      <c r="BG107" s="173"/>
      <c r="BH107" s="173"/>
      <c r="BI107" s="173"/>
      <c r="BJ107" s="173"/>
      <c r="BK107" s="173"/>
      <c r="BL107" s="173"/>
      <c r="BM107" s="173"/>
      <c r="BN107" s="173"/>
      <c r="BO107" s="173"/>
      <c r="BP107" s="173"/>
      <c r="BQ107" s="173"/>
      <c r="BR107" s="173"/>
      <c r="BS107" s="173"/>
      <c r="BT107" s="173"/>
      <c r="BU107" s="173"/>
      <c r="BV107" s="173"/>
      <c r="BW107" s="173"/>
      <c r="BX107" s="173"/>
      <c r="BY107" s="173"/>
      <c r="BZ107" s="173"/>
      <c r="CA107" s="173"/>
      <c r="CB107" s="173"/>
      <c r="CC107" s="173"/>
    </row>
    <row r="108" customFormat="false" ht="12.75" hidden="true" customHeight="false" outlineLevel="0" collapsed="false">
      <c r="A108" s="171" t="s">
        <v>243</v>
      </c>
      <c r="B108" s="173" t="n">
        <v>24460</v>
      </c>
      <c r="C108" s="173" t="n">
        <v>635</v>
      </c>
      <c r="D108" s="173" t="n">
        <v>13</v>
      </c>
      <c r="E108" s="173" t="n">
        <v>117</v>
      </c>
      <c r="F108" s="173" t="n">
        <v>380</v>
      </c>
      <c r="G108" s="173" t="n">
        <v>125</v>
      </c>
      <c r="H108" s="173" t="n">
        <v>23661</v>
      </c>
      <c r="I108" s="173" t="n">
        <v>213</v>
      </c>
      <c r="J108" s="173" t="n">
        <v>845</v>
      </c>
      <c r="K108" s="173" t="n">
        <v>22604</v>
      </c>
      <c r="L108" s="173" t="n">
        <v>3209</v>
      </c>
      <c r="M108" s="173" t="n">
        <v>19395</v>
      </c>
      <c r="N108" s="173"/>
      <c r="O108" s="173"/>
      <c r="P108" s="173"/>
      <c r="Q108" s="173"/>
      <c r="R108" s="173"/>
      <c r="S108" s="173"/>
      <c r="T108" s="173"/>
      <c r="U108" s="173"/>
      <c r="V108" s="173"/>
      <c r="W108" s="173"/>
      <c r="X108" s="173"/>
      <c r="Y108" s="173"/>
      <c r="Z108" s="173"/>
      <c r="AA108" s="173"/>
      <c r="AB108" s="173"/>
      <c r="AC108" s="173"/>
      <c r="AD108" s="173"/>
      <c r="AE108" s="173"/>
      <c r="AF108" s="173"/>
      <c r="AG108" s="173"/>
      <c r="AH108" s="173"/>
      <c r="AI108" s="173"/>
      <c r="AJ108" s="173"/>
      <c r="AK108" s="173"/>
      <c r="AL108" s="173"/>
      <c r="AM108" s="173"/>
      <c r="AN108" s="173"/>
      <c r="AO108" s="173"/>
      <c r="AP108" s="173"/>
      <c r="AQ108" s="173"/>
      <c r="AR108" s="173"/>
      <c r="AS108" s="173"/>
      <c r="AT108" s="173"/>
      <c r="AU108" s="173"/>
      <c r="AV108" s="173"/>
      <c r="AW108" s="173"/>
      <c r="AX108" s="173"/>
      <c r="AY108" s="173"/>
      <c r="AZ108" s="173"/>
      <c r="BA108" s="173"/>
      <c r="BB108" s="173"/>
      <c r="BC108" s="173"/>
      <c r="BD108" s="173"/>
      <c r="BE108" s="173"/>
      <c r="BF108" s="173"/>
      <c r="BG108" s="173"/>
      <c r="BH108" s="173"/>
      <c r="BI108" s="173"/>
      <c r="BJ108" s="173"/>
      <c r="BK108" s="173"/>
      <c r="BL108" s="173"/>
      <c r="BM108" s="173"/>
      <c r="BN108" s="173"/>
      <c r="BO108" s="173"/>
      <c r="BP108" s="173"/>
      <c r="BQ108" s="173"/>
      <c r="BR108" s="173"/>
      <c r="BS108" s="173"/>
      <c r="BT108" s="173"/>
      <c r="BU108" s="173"/>
      <c r="BV108" s="173"/>
      <c r="BW108" s="173"/>
      <c r="BX108" s="173"/>
      <c r="BY108" s="173"/>
      <c r="BZ108" s="173"/>
      <c r="CA108" s="173"/>
      <c r="CB108" s="173"/>
      <c r="CC108" s="173"/>
    </row>
    <row r="109" customFormat="false" ht="12.75" hidden="true" customHeight="false" outlineLevel="0" collapsed="false">
      <c r="A109" s="171" t="s">
        <v>350</v>
      </c>
      <c r="B109" s="173" t="n">
        <v>25018</v>
      </c>
      <c r="C109" s="173" t="n">
        <v>664</v>
      </c>
      <c r="D109" s="173" t="n">
        <v>12</v>
      </c>
      <c r="E109" s="173" t="n">
        <v>128</v>
      </c>
      <c r="F109" s="173" t="n">
        <v>357</v>
      </c>
      <c r="G109" s="173" t="n">
        <v>166</v>
      </c>
      <c r="H109" s="173" t="n">
        <v>24145</v>
      </c>
      <c r="I109" s="173" t="n">
        <v>201</v>
      </c>
      <c r="J109" s="173" t="n">
        <v>839</v>
      </c>
      <c r="K109" s="173" t="n">
        <v>23104</v>
      </c>
      <c r="L109" s="173" t="n">
        <v>3268</v>
      </c>
      <c r="M109" s="173" t="n">
        <v>19836</v>
      </c>
      <c r="N109" s="173"/>
      <c r="O109" s="173"/>
      <c r="P109" s="173"/>
      <c r="Q109" s="173"/>
      <c r="R109" s="173"/>
      <c r="S109" s="173"/>
      <c r="T109" s="173"/>
      <c r="U109" s="173"/>
      <c r="V109" s="173"/>
      <c r="W109" s="173"/>
      <c r="X109" s="173"/>
      <c r="Y109" s="173"/>
      <c r="Z109" s="173"/>
      <c r="AA109" s="173"/>
      <c r="AB109" s="173"/>
      <c r="AC109" s="173"/>
      <c r="AD109" s="173"/>
      <c r="AE109" s="173"/>
      <c r="AF109" s="173"/>
      <c r="AG109" s="173"/>
      <c r="AH109" s="173"/>
      <c r="AI109" s="173"/>
      <c r="AJ109" s="173"/>
      <c r="AK109" s="173"/>
      <c r="AL109" s="173"/>
      <c r="AM109" s="173"/>
      <c r="AN109" s="173"/>
      <c r="AO109" s="173"/>
      <c r="AP109" s="173"/>
      <c r="AQ109" s="173"/>
      <c r="AR109" s="173"/>
      <c r="AS109" s="173"/>
      <c r="AT109" s="173"/>
      <c r="AU109" s="173"/>
      <c r="AV109" s="173"/>
      <c r="AW109" s="173"/>
      <c r="AX109" s="173"/>
      <c r="AY109" s="173"/>
      <c r="AZ109" s="173"/>
      <c r="BA109" s="173"/>
      <c r="BB109" s="173"/>
      <c r="BC109" s="173"/>
      <c r="BD109" s="173"/>
      <c r="BE109" s="173"/>
      <c r="BF109" s="173"/>
      <c r="BG109" s="173"/>
      <c r="BH109" s="173"/>
      <c r="BI109" s="173"/>
      <c r="BJ109" s="173"/>
      <c r="BK109" s="173"/>
      <c r="BL109" s="173"/>
      <c r="BM109" s="173"/>
      <c r="BN109" s="173"/>
      <c r="BO109" s="173"/>
      <c r="BP109" s="173"/>
      <c r="BQ109" s="173"/>
      <c r="BR109" s="173"/>
      <c r="BS109" s="173"/>
      <c r="BT109" s="173"/>
      <c r="BU109" s="173"/>
      <c r="BV109" s="173"/>
      <c r="BW109" s="173"/>
      <c r="BX109" s="173"/>
      <c r="BY109" s="173"/>
      <c r="BZ109" s="173"/>
      <c r="CA109" s="173"/>
      <c r="CB109" s="173"/>
      <c r="CC109" s="173"/>
    </row>
    <row r="110" customFormat="false" ht="12.75" hidden="true" customHeight="false" outlineLevel="0" collapsed="false">
      <c r="A110" s="171" t="s">
        <v>351</v>
      </c>
      <c r="B110" s="173" t="n">
        <v>23504</v>
      </c>
      <c r="C110" s="173" t="n">
        <v>634</v>
      </c>
      <c r="D110" s="173" t="n">
        <v>18</v>
      </c>
      <c r="E110" s="173" t="n">
        <v>135</v>
      </c>
      <c r="F110" s="173" t="n">
        <v>324</v>
      </c>
      <c r="G110" s="173" t="n">
        <v>157</v>
      </c>
      <c r="H110" s="173" t="n">
        <v>22655</v>
      </c>
      <c r="I110" s="173" t="n">
        <v>213</v>
      </c>
      <c r="J110" s="173" t="n">
        <v>823</v>
      </c>
      <c r="K110" s="173" t="n">
        <v>21618</v>
      </c>
      <c r="L110" s="173" t="n">
        <v>3171</v>
      </c>
      <c r="M110" s="173" t="n">
        <v>18447</v>
      </c>
      <c r="N110" s="173"/>
      <c r="O110" s="173"/>
      <c r="P110" s="173"/>
      <c r="Q110" s="173"/>
      <c r="R110" s="173"/>
      <c r="S110" s="173"/>
      <c r="T110" s="173"/>
      <c r="U110" s="173"/>
      <c r="V110" s="173"/>
      <c r="W110" s="173"/>
      <c r="X110" s="173"/>
      <c r="Y110" s="173"/>
      <c r="Z110" s="173"/>
      <c r="AA110" s="173"/>
      <c r="AB110" s="173"/>
      <c r="AC110" s="173"/>
      <c r="AD110" s="173"/>
      <c r="AE110" s="173"/>
      <c r="AF110" s="173"/>
      <c r="AG110" s="173"/>
      <c r="AH110" s="173"/>
      <c r="AI110" s="173"/>
      <c r="AJ110" s="173"/>
      <c r="AK110" s="173"/>
      <c r="AL110" s="173"/>
      <c r="AM110" s="173"/>
      <c r="AN110" s="173"/>
      <c r="AO110" s="173"/>
      <c r="AP110" s="173"/>
      <c r="AQ110" s="173"/>
      <c r="AR110" s="173"/>
      <c r="AS110" s="173"/>
      <c r="AT110" s="173"/>
      <c r="AU110" s="173"/>
      <c r="AV110" s="173"/>
      <c r="AW110" s="173"/>
      <c r="AX110" s="173"/>
      <c r="AY110" s="173"/>
      <c r="AZ110" s="173"/>
      <c r="BA110" s="173"/>
      <c r="BB110" s="173"/>
      <c r="BC110" s="173"/>
      <c r="BD110" s="173"/>
      <c r="BE110" s="173"/>
      <c r="BF110" s="173"/>
      <c r="BG110" s="173"/>
      <c r="BH110" s="173"/>
      <c r="BI110" s="173"/>
      <c r="BJ110" s="173"/>
      <c r="BK110" s="173"/>
      <c r="BL110" s="173"/>
      <c r="BM110" s="173"/>
      <c r="BN110" s="173"/>
      <c r="BO110" s="173"/>
      <c r="BP110" s="173"/>
      <c r="BQ110" s="173"/>
      <c r="BR110" s="173"/>
      <c r="BS110" s="173"/>
      <c r="BT110" s="173"/>
      <c r="BU110" s="173"/>
      <c r="BV110" s="173"/>
      <c r="BW110" s="173"/>
      <c r="BX110" s="173"/>
      <c r="BY110" s="173"/>
      <c r="BZ110" s="173"/>
      <c r="CA110" s="173"/>
      <c r="CB110" s="173"/>
      <c r="CC110" s="173"/>
    </row>
    <row r="111" customFormat="false" ht="12.75" hidden="true" customHeight="false" outlineLevel="0" collapsed="false">
      <c r="A111" s="171" t="s">
        <v>352</v>
      </c>
      <c r="B111" s="173" t="n">
        <v>25685</v>
      </c>
      <c r="C111" s="173" t="n">
        <v>658</v>
      </c>
      <c r="D111" s="173" t="n">
        <v>14</v>
      </c>
      <c r="E111" s="173" t="n">
        <v>136</v>
      </c>
      <c r="F111" s="173" t="n">
        <v>352</v>
      </c>
      <c r="G111" s="173" t="n">
        <v>155</v>
      </c>
      <c r="H111" s="173" t="n">
        <v>24851</v>
      </c>
      <c r="I111" s="173" t="n">
        <v>183</v>
      </c>
      <c r="J111" s="173" t="n">
        <v>773</v>
      </c>
      <c r="K111" s="173" t="n">
        <v>23894</v>
      </c>
      <c r="L111" s="173" t="n">
        <v>3502</v>
      </c>
      <c r="M111" s="173" t="n">
        <v>20393</v>
      </c>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c r="AY111" s="173"/>
      <c r="AZ111" s="173"/>
      <c r="BA111" s="173"/>
      <c r="BB111" s="173"/>
      <c r="BC111" s="173"/>
      <c r="BD111" s="173"/>
      <c r="BE111" s="173"/>
      <c r="BF111" s="173"/>
      <c r="BG111" s="173"/>
      <c r="BH111" s="173"/>
      <c r="BI111" s="173"/>
      <c r="BJ111" s="173"/>
      <c r="BK111" s="173"/>
      <c r="BL111" s="173"/>
      <c r="BM111" s="173"/>
      <c r="BN111" s="173"/>
      <c r="BO111" s="173"/>
      <c r="BP111" s="173"/>
      <c r="BQ111" s="173"/>
      <c r="BR111" s="173"/>
      <c r="BS111" s="173"/>
      <c r="BT111" s="173"/>
      <c r="BU111" s="173"/>
      <c r="BV111" s="173"/>
      <c r="BW111" s="173"/>
      <c r="BX111" s="173"/>
      <c r="BY111" s="173"/>
      <c r="BZ111" s="173"/>
      <c r="CA111" s="173"/>
      <c r="CB111" s="173"/>
      <c r="CC111" s="173"/>
    </row>
    <row r="112" customFormat="false" ht="12.75" hidden="true" customHeight="false" outlineLevel="0" collapsed="false">
      <c r="A112" s="171" t="s">
        <v>353</v>
      </c>
      <c r="B112" s="173" t="n">
        <v>26960</v>
      </c>
      <c r="C112" s="173" t="n">
        <v>640</v>
      </c>
      <c r="D112" s="173" t="n">
        <v>13</v>
      </c>
      <c r="E112" s="173" t="n">
        <v>136</v>
      </c>
      <c r="F112" s="173" t="n">
        <v>336</v>
      </c>
      <c r="G112" s="173" t="n">
        <v>157</v>
      </c>
      <c r="H112" s="173" t="n">
        <v>26169</v>
      </c>
      <c r="I112" s="173" t="n">
        <v>194</v>
      </c>
      <c r="J112" s="173" t="n">
        <v>793</v>
      </c>
      <c r="K112" s="173" t="n">
        <v>25181</v>
      </c>
      <c r="L112" s="173" t="n">
        <v>3376</v>
      </c>
      <c r="M112" s="173" t="n">
        <v>21805</v>
      </c>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c r="AY112" s="173"/>
      <c r="AZ112" s="173"/>
      <c r="BA112" s="173"/>
      <c r="BB112" s="173"/>
      <c r="BC112" s="173"/>
      <c r="BD112" s="173"/>
      <c r="BE112" s="173"/>
      <c r="BF112" s="173"/>
      <c r="BG112" s="173"/>
      <c r="BH112" s="173"/>
      <c r="BI112" s="173"/>
      <c r="BJ112" s="173"/>
      <c r="BK112" s="173"/>
      <c r="BL112" s="173"/>
      <c r="BM112" s="173"/>
      <c r="BN112" s="173"/>
      <c r="BO112" s="173"/>
      <c r="BP112" s="173"/>
      <c r="BQ112" s="173"/>
      <c r="BR112" s="173"/>
      <c r="BS112" s="173"/>
      <c r="BT112" s="173"/>
      <c r="BU112" s="173"/>
      <c r="BV112" s="173"/>
      <c r="BW112" s="173"/>
      <c r="BX112" s="173"/>
      <c r="BY112" s="173"/>
      <c r="BZ112" s="173"/>
      <c r="CA112" s="173"/>
      <c r="CB112" s="173"/>
      <c r="CC112" s="173"/>
    </row>
    <row r="113" customFormat="false" ht="12.75" hidden="true" customHeight="false" outlineLevel="0" collapsed="false">
      <c r="A113" s="171" t="s">
        <v>354</v>
      </c>
      <c r="B113" s="173" t="n">
        <v>25239</v>
      </c>
      <c r="C113" s="173" t="n">
        <v>637</v>
      </c>
      <c r="D113" s="173" t="n">
        <v>17</v>
      </c>
      <c r="E113" s="173" t="n">
        <v>128</v>
      </c>
      <c r="F113" s="173" t="n">
        <v>349</v>
      </c>
      <c r="G113" s="173" t="n">
        <v>143</v>
      </c>
      <c r="H113" s="173" t="n">
        <v>24414</v>
      </c>
      <c r="I113" s="173" t="n">
        <v>176</v>
      </c>
      <c r="J113" s="173" t="n">
        <v>860</v>
      </c>
      <c r="K113" s="173" t="n">
        <v>23378</v>
      </c>
      <c r="L113" s="173" t="n">
        <v>3345</v>
      </c>
      <c r="M113" s="173" t="n">
        <v>20033</v>
      </c>
      <c r="N113" s="173"/>
      <c r="O113" s="173"/>
      <c r="P113" s="173"/>
      <c r="Q113" s="173"/>
      <c r="R113" s="173"/>
      <c r="S113" s="173"/>
      <c r="T113" s="173"/>
      <c r="U113" s="173"/>
      <c r="V113" s="173"/>
      <c r="W113" s="173"/>
      <c r="X113" s="173"/>
      <c r="Y113" s="173"/>
      <c r="Z113" s="173"/>
      <c r="AA113" s="173"/>
      <c r="AB113" s="173"/>
      <c r="AC113" s="173"/>
      <c r="AD113" s="173"/>
      <c r="AE113" s="173"/>
      <c r="AF113" s="173"/>
      <c r="AG113" s="173"/>
      <c r="AH113" s="173"/>
      <c r="AI113" s="173"/>
      <c r="AJ113" s="173"/>
      <c r="AK113" s="173"/>
      <c r="AL113" s="173"/>
      <c r="AM113" s="173"/>
      <c r="AN113" s="173"/>
      <c r="AO113" s="173"/>
      <c r="AP113" s="173"/>
      <c r="AQ113" s="173"/>
      <c r="AR113" s="173"/>
      <c r="AS113" s="173"/>
      <c r="AT113" s="173"/>
      <c r="AU113" s="173"/>
      <c r="AV113" s="173"/>
      <c r="AW113" s="173"/>
      <c r="AX113" s="173"/>
      <c r="AY113" s="173"/>
      <c r="AZ113" s="173"/>
      <c r="BA113" s="173"/>
      <c r="BB113" s="173"/>
      <c r="BC113" s="173"/>
      <c r="BD113" s="173"/>
      <c r="BE113" s="173"/>
      <c r="BF113" s="173"/>
      <c r="BG113" s="173"/>
      <c r="BH113" s="173"/>
      <c r="BI113" s="173"/>
      <c r="BJ113" s="173"/>
      <c r="BK113" s="173"/>
      <c r="BL113" s="173"/>
      <c r="BM113" s="173"/>
      <c r="BN113" s="173"/>
      <c r="BO113" s="173"/>
      <c r="BP113" s="173"/>
      <c r="BQ113" s="173"/>
      <c r="BR113" s="173"/>
      <c r="BS113" s="173"/>
      <c r="BT113" s="173"/>
      <c r="BU113" s="173"/>
      <c r="BV113" s="173"/>
      <c r="BW113" s="173"/>
      <c r="BX113" s="173"/>
      <c r="BY113" s="173"/>
      <c r="BZ113" s="173"/>
      <c r="CA113" s="173"/>
      <c r="CB113" s="173"/>
      <c r="CC113" s="173"/>
    </row>
    <row r="114" customFormat="false" ht="12.75" hidden="true" customHeight="false" outlineLevel="0" collapsed="false">
      <c r="A114" s="171" t="s">
        <v>355</v>
      </c>
      <c r="B114" s="173" t="n">
        <v>26062</v>
      </c>
      <c r="C114" s="173" t="n">
        <v>698</v>
      </c>
      <c r="D114" s="173" t="n">
        <v>14</v>
      </c>
      <c r="E114" s="173" t="n">
        <v>159</v>
      </c>
      <c r="F114" s="173" t="n">
        <v>351</v>
      </c>
      <c r="G114" s="173" t="n">
        <v>173</v>
      </c>
      <c r="H114" s="173" t="n">
        <v>25149</v>
      </c>
      <c r="I114" s="173" t="n">
        <v>222</v>
      </c>
      <c r="J114" s="173" t="n">
        <v>1009</v>
      </c>
      <c r="K114" s="173" t="n">
        <v>23917</v>
      </c>
      <c r="L114" s="173" t="n">
        <v>3380</v>
      </c>
      <c r="M114" s="173" t="n">
        <v>20537</v>
      </c>
      <c r="N114" s="173"/>
      <c r="O114" s="173"/>
      <c r="P114" s="173"/>
      <c r="Q114" s="173"/>
      <c r="R114" s="173"/>
      <c r="S114" s="173"/>
      <c r="T114" s="173"/>
      <c r="U114" s="173"/>
      <c r="V114" s="173"/>
      <c r="W114" s="173"/>
      <c r="X114" s="173"/>
      <c r="Y114" s="173"/>
      <c r="Z114" s="173"/>
      <c r="AA114" s="173"/>
      <c r="AB114" s="173"/>
      <c r="AC114" s="173"/>
      <c r="AD114" s="173"/>
      <c r="AE114" s="173"/>
      <c r="AF114" s="173"/>
      <c r="AG114" s="173"/>
      <c r="AH114" s="173"/>
      <c r="AI114" s="173"/>
      <c r="AJ114" s="173"/>
      <c r="AK114" s="173"/>
      <c r="AL114" s="173"/>
      <c r="AM114" s="173"/>
      <c r="AN114" s="173"/>
      <c r="AO114" s="173"/>
      <c r="AP114" s="173"/>
      <c r="AQ114" s="173"/>
      <c r="AR114" s="173"/>
      <c r="AS114" s="173"/>
      <c r="AT114" s="173"/>
      <c r="AU114" s="173"/>
      <c r="AV114" s="173"/>
      <c r="AW114" s="173"/>
      <c r="AX114" s="173"/>
      <c r="AY114" s="173"/>
      <c r="AZ114" s="173"/>
      <c r="BA114" s="173"/>
      <c r="BB114" s="173"/>
      <c r="BC114" s="173"/>
      <c r="BD114" s="173"/>
      <c r="BE114" s="173"/>
      <c r="BF114" s="173"/>
      <c r="BG114" s="173"/>
      <c r="BH114" s="173"/>
      <c r="BI114" s="173"/>
      <c r="BJ114" s="173"/>
      <c r="BK114" s="173"/>
      <c r="BL114" s="173"/>
      <c r="BM114" s="173"/>
      <c r="BN114" s="173"/>
      <c r="BO114" s="173"/>
      <c r="BP114" s="173"/>
      <c r="BQ114" s="173"/>
      <c r="BR114" s="173"/>
      <c r="BS114" s="173"/>
      <c r="BT114" s="173"/>
      <c r="BU114" s="173"/>
      <c r="BV114" s="173"/>
      <c r="BW114" s="173"/>
      <c r="BX114" s="173"/>
      <c r="BY114" s="173"/>
      <c r="BZ114" s="173"/>
      <c r="CA114" s="173"/>
      <c r="CB114" s="173"/>
      <c r="CC114" s="173"/>
    </row>
    <row r="115" customFormat="false" ht="12.75" hidden="true" customHeight="false" outlineLevel="0" collapsed="false">
      <c r="A115" s="171" t="s">
        <v>356</v>
      </c>
      <c r="B115" s="173" t="n">
        <v>28420</v>
      </c>
      <c r="C115" s="173" t="n">
        <v>720</v>
      </c>
      <c r="D115" s="173" t="n">
        <v>21</v>
      </c>
      <c r="E115" s="173" t="n">
        <v>154</v>
      </c>
      <c r="F115" s="173" t="n">
        <v>378</v>
      </c>
      <c r="G115" s="173" t="n">
        <v>167</v>
      </c>
      <c r="H115" s="173" t="n">
        <v>27406</v>
      </c>
      <c r="I115" s="173" t="n">
        <v>228</v>
      </c>
      <c r="J115" s="173" t="n">
        <v>1024</v>
      </c>
      <c r="K115" s="173" t="n">
        <v>26154</v>
      </c>
      <c r="L115" s="173" t="n">
        <v>3414</v>
      </c>
      <c r="M115" s="173" t="n">
        <v>22740</v>
      </c>
      <c r="N115" s="173"/>
      <c r="O115" s="173"/>
      <c r="P115" s="173"/>
      <c r="Q115" s="173"/>
      <c r="R115" s="173"/>
      <c r="S115" s="173"/>
      <c r="T115" s="173"/>
      <c r="U115" s="173"/>
      <c r="V115" s="173"/>
      <c r="W115" s="173"/>
      <c r="X115" s="173"/>
      <c r="Y115" s="173"/>
      <c r="Z115" s="173"/>
      <c r="AA115" s="173"/>
      <c r="AB115" s="173"/>
      <c r="AC115" s="173"/>
      <c r="AD115" s="173"/>
      <c r="AE115" s="173"/>
      <c r="AF115" s="173"/>
      <c r="AG115" s="173"/>
      <c r="AH115" s="173"/>
      <c r="AI115" s="173"/>
      <c r="AJ115" s="173"/>
      <c r="AK115" s="173"/>
      <c r="AL115" s="173"/>
      <c r="AM115" s="173"/>
      <c r="AN115" s="173"/>
      <c r="AO115" s="173"/>
      <c r="AP115" s="173"/>
      <c r="AQ115" s="173"/>
      <c r="AR115" s="173"/>
      <c r="AS115" s="173"/>
      <c r="AT115" s="173"/>
      <c r="AU115" s="173"/>
      <c r="AV115" s="173"/>
      <c r="AW115" s="173"/>
      <c r="AX115" s="173"/>
      <c r="AY115" s="173"/>
      <c r="AZ115" s="173"/>
      <c r="BA115" s="173"/>
      <c r="BB115" s="173"/>
      <c r="BC115" s="173"/>
      <c r="BD115" s="173"/>
      <c r="BE115" s="173"/>
      <c r="BF115" s="173"/>
      <c r="BG115" s="173"/>
      <c r="BH115" s="173"/>
      <c r="BI115" s="173"/>
      <c r="BJ115" s="173"/>
      <c r="BK115" s="173"/>
      <c r="BL115" s="173"/>
      <c r="BM115" s="173"/>
      <c r="BN115" s="173"/>
      <c r="BO115" s="173"/>
      <c r="BP115" s="173"/>
      <c r="BQ115" s="173"/>
      <c r="BR115" s="173"/>
      <c r="BS115" s="173"/>
      <c r="BT115" s="173"/>
      <c r="BU115" s="173"/>
      <c r="BV115" s="173"/>
      <c r="BW115" s="173"/>
      <c r="BX115" s="173"/>
      <c r="BY115" s="173"/>
      <c r="BZ115" s="173"/>
      <c r="CA115" s="173"/>
      <c r="CB115" s="173"/>
      <c r="CC115" s="173"/>
    </row>
    <row r="116" customFormat="false" ht="12.75" hidden="true" customHeight="false" outlineLevel="0" collapsed="false">
      <c r="A116" s="171" t="s">
        <v>357</v>
      </c>
      <c r="B116" s="173" t="n">
        <v>27297</v>
      </c>
      <c r="C116" s="173" t="n">
        <v>686</v>
      </c>
      <c r="D116" s="173" t="n">
        <v>14</v>
      </c>
      <c r="E116" s="173" t="n">
        <v>145</v>
      </c>
      <c r="F116" s="173" t="n">
        <v>360</v>
      </c>
      <c r="G116" s="173" t="n">
        <v>166</v>
      </c>
      <c r="H116" s="173" t="n">
        <v>26377</v>
      </c>
      <c r="I116" s="173" t="n">
        <v>237</v>
      </c>
      <c r="J116" s="173" t="n">
        <v>955</v>
      </c>
      <c r="K116" s="173" t="n">
        <v>25186</v>
      </c>
      <c r="L116" s="173" t="n">
        <v>3397</v>
      </c>
      <c r="M116" s="173" t="n">
        <v>21788</v>
      </c>
      <c r="N116" s="173"/>
      <c r="O116" s="173"/>
      <c r="P116" s="173"/>
      <c r="Q116" s="173"/>
      <c r="R116" s="173"/>
      <c r="S116" s="173"/>
      <c r="T116" s="173"/>
      <c r="U116" s="173"/>
      <c r="V116" s="173"/>
      <c r="W116" s="173"/>
      <c r="X116" s="173"/>
      <c r="Y116" s="173"/>
      <c r="Z116" s="173"/>
      <c r="AA116" s="173"/>
      <c r="AB116" s="173"/>
      <c r="AC116" s="173"/>
      <c r="AD116" s="173"/>
      <c r="AE116" s="173"/>
      <c r="AF116" s="173"/>
      <c r="AG116" s="173"/>
      <c r="AH116" s="173"/>
      <c r="AI116" s="173"/>
      <c r="AJ116" s="173"/>
      <c r="AK116" s="173"/>
      <c r="AL116" s="173"/>
      <c r="AM116" s="173"/>
      <c r="AN116" s="173"/>
      <c r="AO116" s="173"/>
      <c r="AP116" s="173"/>
      <c r="AQ116" s="173"/>
      <c r="AR116" s="173"/>
      <c r="AS116" s="173"/>
      <c r="AT116" s="173"/>
      <c r="AU116" s="173"/>
      <c r="AV116" s="173"/>
      <c r="AW116" s="173"/>
      <c r="AX116" s="173"/>
      <c r="AY116" s="173"/>
      <c r="AZ116" s="173"/>
      <c r="BA116" s="173"/>
      <c r="BB116" s="173"/>
      <c r="BC116" s="173"/>
      <c r="BD116" s="173"/>
      <c r="BE116" s="173"/>
      <c r="BF116" s="173"/>
      <c r="BG116" s="173"/>
      <c r="BH116" s="173"/>
      <c r="BI116" s="173"/>
      <c r="BJ116" s="173"/>
      <c r="BK116" s="173"/>
      <c r="BL116" s="173"/>
      <c r="BM116" s="173"/>
      <c r="BN116" s="173"/>
      <c r="BO116" s="173"/>
      <c r="BP116" s="173"/>
      <c r="BQ116" s="173"/>
      <c r="BR116" s="173"/>
      <c r="BS116" s="173"/>
      <c r="BT116" s="173"/>
      <c r="BU116" s="173"/>
      <c r="BV116" s="173"/>
      <c r="BW116" s="173"/>
      <c r="BX116" s="173"/>
      <c r="BY116" s="173"/>
      <c r="BZ116" s="173"/>
      <c r="CA116" s="173"/>
      <c r="CB116" s="173"/>
      <c r="CC116" s="173"/>
    </row>
    <row r="117" customFormat="false" ht="12.75" hidden="false" customHeight="false" outlineLevel="0" collapsed="false">
      <c r="A117" s="171" t="s">
        <v>358</v>
      </c>
      <c r="B117" s="173" t="n">
        <v>23553</v>
      </c>
      <c r="C117" s="173" t="n">
        <v>654</v>
      </c>
      <c r="D117" s="173" t="n">
        <v>12</v>
      </c>
      <c r="E117" s="173" t="n">
        <v>146</v>
      </c>
      <c r="F117" s="173" t="n">
        <v>361</v>
      </c>
      <c r="G117" s="173" t="n">
        <v>136</v>
      </c>
      <c r="H117" s="173" t="n">
        <v>22665</v>
      </c>
      <c r="I117" s="173" t="n">
        <v>243</v>
      </c>
      <c r="J117" s="173" t="n">
        <v>883</v>
      </c>
      <c r="K117" s="173" t="n">
        <v>21539</v>
      </c>
      <c r="L117" s="173" t="n">
        <v>2903</v>
      </c>
      <c r="M117" s="173" t="n">
        <v>18636</v>
      </c>
      <c r="N117" s="173"/>
      <c r="O117" s="173"/>
      <c r="P117" s="173"/>
      <c r="Q117" s="173"/>
      <c r="R117" s="173"/>
      <c r="S117" s="173"/>
      <c r="T117" s="173"/>
      <c r="U117" s="173"/>
      <c r="V117" s="173"/>
      <c r="W117" s="173"/>
      <c r="X117" s="173"/>
      <c r="Y117" s="173"/>
      <c r="Z117" s="173"/>
      <c r="AA117" s="173"/>
      <c r="AB117" s="173"/>
      <c r="AC117" s="173"/>
      <c r="AD117" s="173"/>
      <c r="AE117" s="173"/>
      <c r="AF117" s="173"/>
      <c r="AG117" s="173"/>
      <c r="AH117" s="173"/>
      <c r="AI117" s="173"/>
      <c r="AJ117" s="173"/>
      <c r="AK117" s="173"/>
      <c r="AL117" s="173"/>
      <c r="AM117" s="173"/>
      <c r="AN117" s="173"/>
      <c r="AO117" s="173"/>
      <c r="AP117" s="173"/>
      <c r="AQ117" s="173"/>
      <c r="AR117" s="173"/>
      <c r="AS117" s="173"/>
      <c r="AT117" s="173"/>
      <c r="AU117" s="173"/>
      <c r="AV117" s="173"/>
      <c r="AW117" s="173"/>
      <c r="AX117" s="173"/>
      <c r="AY117" s="173"/>
      <c r="AZ117" s="173"/>
      <c r="BA117" s="173"/>
      <c r="BB117" s="173"/>
      <c r="BC117" s="173"/>
      <c r="BD117" s="173"/>
      <c r="BE117" s="173"/>
      <c r="BF117" s="173"/>
      <c r="BG117" s="173"/>
      <c r="BH117" s="173"/>
      <c r="BI117" s="173"/>
      <c r="BJ117" s="173"/>
      <c r="BK117" s="173"/>
      <c r="BL117" s="173"/>
      <c r="BM117" s="173"/>
      <c r="BN117" s="173"/>
      <c r="BO117" s="173"/>
      <c r="BP117" s="173"/>
      <c r="BQ117" s="173"/>
      <c r="BR117" s="173"/>
      <c r="BS117" s="173"/>
      <c r="BT117" s="173"/>
      <c r="BU117" s="173"/>
      <c r="BV117" s="173"/>
      <c r="BW117" s="173"/>
      <c r="BX117" s="173"/>
      <c r="BY117" s="173"/>
      <c r="BZ117" s="173"/>
      <c r="CA117" s="173"/>
      <c r="CB117" s="173"/>
      <c r="CC117" s="173"/>
    </row>
    <row r="118" customFormat="false" ht="12.75" hidden="false" customHeight="false" outlineLevel="0" collapsed="false">
      <c r="A118" s="171"/>
      <c r="B118" s="173"/>
      <c r="C118" s="173"/>
      <c r="D118" s="173"/>
      <c r="E118" s="173"/>
      <c r="F118" s="173"/>
      <c r="G118" s="173"/>
      <c r="H118" s="173"/>
      <c r="I118" s="173"/>
      <c r="J118" s="173"/>
      <c r="K118" s="173"/>
      <c r="L118" s="173"/>
      <c r="M118" s="173"/>
      <c r="N118" s="173"/>
      <c r="O118" s="173"/>
      <c r="P118" s="173"/>
      <c r="Q118" s="173"/>
      <c r="R118" s="173"/>
      <c r="S118" s="173"/>
      <c r="T118" s="173"/>
      <c r="U118" s="173"/>
      <c r="V118" s="173"/>
      <c r="W118" s="173"/>
      <c r="X118" s="173"/>
      <c r="Y118" s="173"/>
      <c r="Z118" s="173"/>
      <c r="AA118" s="173"/>
      <c r="AB118" s="173"/>
      <c r="AC118" s="173"/>
      <c r="AD118" s="173"/>
      <c r="AE118" s="173"/>
      <c r="AF118" s="173"/>
      <c r="AG118" s="173"/>
      <c r="AH118" s="173"/>
      <c r="AI118" s="173"/>
      <c r="AJ118" s="173"/>
      <c r="AK118" s="173"/>
      <c r="AL118" s="173"/>
      <c r="AM118" s="173"/>
      <c r="AN118" s="173"/>
      <c r="AO118" s="173"/>
      <c r="AP118" s="173"/>
      <c r="AQ118" s="173"/>
      <c r="AR118" s="173"/>
      <c r="AS118" s="173"/>
      <c r="AT118" s="173"/>
      <c r="AU118" s="173"/>
      <c r="AV118" s="173"/>
      <c r="AW118" s="173"/>
      <c r="AX118" s="173"/>
      <c r="AY118" s="173"/>
      <c r="AZ118" s="173"/>
      <c r="BA118" s="173"/>
      <c r="BB118" s="173"/>
      <c r="BC118" s="173"/>
      <c r="BD118" s="173"/>
      <c r="BE118" s="173"/>
      <c r="BF118" s="173"/>
      <c r="BG118" s="173"/>
      <c r="BH118" s="173"/>
      <c r="BI118" s="173"/>
      <c r="BJ118" s="173"/>
      <c r="BK118" s="173"/>
      <c r="BL118" s="173"/>
      <c r="BM118" s="173"/>
      <c r="BN118" s="173"/>
      <c r="BO118" s="173"/>
      <c r="BP118" s="173"/>
      <c r="BQ118" s="173"/>
      <c r="BR118" s="173"/>
      <c r="BS118" s="173"/>
      <c r="BT118" s="173"/>
      <c r="BU118" s="173"/>
      <c r="BV118" s="173"/>
      <c r="BW118" s="173"/>
      <c r="BX118" s="173"/>
      <c r="BY118" s="173"/>
      <c r="BZ118" s="173"/>
      <c r="CA118" s="173"/>
      <c r="CB118" s="173"/>
      <c r="CC118" s="173"/>
    </row>
    <row r="119" customFormat="false" ht="12.75" hidden="false" customHeight="false" outlineLevel="0" collapsed="false">
      <c r="A119" s="184" t="n">
        <v>2003</v>
      </c>
      <c r="B119" s="173"/>
      <c r="C119" s="173"/>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3"/>
      <c r="AE119" s="173"/>
      <c r="AF119" s="173"/>
      <c r="AG119" s="173"/>
      <c r="AH119" s="173"/>
      <c r="AI119" s="173"/>
      <c r="AJ119" s="173"/>
      <c r="AK119" s="173"/>
      <c r="AL119" s="173"/>
      <c r="AM119" s="173"/>
      <c r="AN119" s="173"/>
      <c r="AO119" s="173"/>
      <c r="AP119" s="173"/>
      <c r="AQ119" s="173"/>
      <c r="AR119" s="173"/>
      <c r="AS119" s="173"/>
      <c r="AT119" s="173"/>
      <c r="AU119" s="173"/>
      <c r="AV119" s="173"/>
      <c r="AW119" s="173"/>
      <c r="AX119" s="173"/>
      <c r="AY119" s="173"/>
      <c r="AZ119" s="173"/>
      <c r="BA119" s="173"/>
      <c r="BB119" s="173"/>
      <c r="BC119" s="173"/>
      <c r="BD119" s="173"/>
      <c r="BE119" s="173"/>
      <c r="BF119" s="173"/>
      <c r="BG119" s="173"/>
      <c r="BH119" s="173"/>
      <c r="BI119" s="173"/>
      <c r="BJ119" s="173"/>
      <c r="BK119" s="173"/>
      <c r="BL119" s="173"/>
      <c r="BM119" s="173"/>
      <c r="BN119" s="173"/>
      <c r="BO119" s="173"/>
      <c r="BP119" s="173"/>
      <c r="BQ119" s="173"/>
      <c r="BR119" s="173"/>
      <c r="BS119" s="173"/>
      <c r="BT119" s="173"/>
      <c r="BU119" s="173"/>
      <c r="BV119" s="173"/>
      <c r="BW119" s="173"/>
      <c r="BX119" s="173"/>
      <c r="BY119" s="173"/>
      <c r="BZ119" s="173"/>
      <c r="CA119" s="173"/>
      <c r="CB119" s="173"/>
      <c r="CC119" s="173"/>
    </row>
    <row r="120" customFormat="false" ht="12.75" hidden="false" customHeight="false" outlineLevel="0" collapsed="false">
      <c r="A120" s="171" t="s">
        <v>348</v>
      </c>
      <c r="B120" s="173" t="n">
        <v>24726</v>
      </c>
      <c r="C120" s="173" t="n">
        <v>630</v>
      </c>
      <c r="D120" s="173" t="n">
        <v>19</v>
      </c>
      <c r="E120" s="173" t="n">
        <v>144</v>
      </c>
      <c r="F120" s="173" t="n">
        <v>315</v>
      </c>
      <c r="G120" s="173" t="n">
        <v>153</v>
      </c>
      <c r="H120" s="173" t="n">
        <v>23968</v>
      </c>
      <c r="I120" s="173" t="n">
        <v>242</v>
      </c>
      <c r="J120" s="173" t="n">
        <v>802</v>
      </c>
      <c r="K120" s="173" t="n">
        <v>22923</v>
      </c>
      <c r="L120" s="173" t="n">
        <v>3448</v>
      </c>
      <c r="M120" s="173" t="n">
        <v>19475</v>
      </c>
      <c r="N120" s="173"/>
      <c r="O120" s="173"/>
      <c r="P120" s="173"/>
      <c r="Q120" s="173"/>
      <c r="R120" s="173"/>
      <c r="S120" s="173"/>
      <c r="T120" s="173"/>
      <c r="U120" s="173"/>
      <c r="V120" s="173"/>
      <c r="W120" s="173"/>
      <c r="X120" s="173"/>
      <c r="Y120" s="173"/>
      <c r="Z120" s="173"/>
      <c r="AA120" s="173"/>
      <c r="AB120" s="173"/>
      <c r="AC120" s="173"/>
      <c r="AD120" s="173"/>
      <c r="AE120" s="173"/>
      <c r="AF120" s="173"/>
      <c r="AG120" s="173"/>
      <c r="AH120" s="173"/>
      <c r="AI120" s="173"/>
      <c r="AJ120" s="173"/>
      <c r="AK120" s="173"/>
      <c r="AL120" s="173"/>
      <c r="AM120" s="173"/>
      <c r="AN120" s="173"/>
      <c r="AO120" s="173"/>
      <c r="AP120" s="173"/>
      <c r="AQ120" s="173"/>
      <c r="AR120" s="173"/>
      <c r="AS120" s="173"/>
      <c r="AT120" s="173"/>
      <c r="AU120" s="173"/>
      <c r="AV120" s="173"/>
      <c r="AW120" s="173"/>
      <c r="AX120" s="173"/>
      <c r="AY120" s="173"/>
      <c r="AZ120" s="173"/>
      <c r="BA120" s="173"/>
      <c r="BB120" s="173"/>
      <c r="BC120" s="173"/>
      <c r="BD120" s="173"/>
      <c r="BE120" s="173"/>
      <c r="BF120" s="173"/>
      <c r="BG120" s="173"/>
      <c r="BH120" s="173"/>
      <c r="BI120" s="173"/>
      <c r="BJ120" s="173"/>
      <c r="BK120" s="173"/>
      <c r="BL120" s="173"/>
      <c r="BM120" s="173"/>
      <c r="BN120" s="173"/>
      <c r="BO120" s="173"/>
      <c r="BP120" s="173"/>
      <c r="BQ120" s="173"/>
      <c r="BR120" s="173"/>
      <c r="BS120" s="173"/>
      <c r="BT120" s="173"/>
      <c r="BU120" s="173"/>
      <c r="BV120" s="173"/>
      <c r="BW120" s="173"/>
      <c r="BX120" s="173"/>
      <c r="BY120" s="173"/>
      <c r="BZ120" s="173"/>
      <c r="CA120" s="173"/>
      <c r="CB120" s="173"/>
      <c r="CC120" s="173"/>
    </row>
    <row r="121" customFormat="false" ht="12.75" hidden="false" customHeight="false" outlineLevel="0" collapsed="false">
      <c r="A121" s="171" t="s">
        <v>349</v>
      </c>
      <c r="B121" s="173" t="n">
        <v>24274</v>
      </c>
      <c r="C121" s="173" t="n">
        <v>652</v>
      </c>
      <c r="D121" s="173" t="n">
        <v>13</v>
      </c>
      <c r="E121" s="173" t="n">
        <v>134</v>
      </c>
      <c r="F121" s="173" t="n">
        <v>342</v>
      </c>
      <c r="G121" s="173" t="n">
        <v>164</v>
      </c>
      <c r="H121" s="173" t="n">
        <v>23484</v>
      </c>
      <c r="I121" s="173" t="n">
        <v>220</v>
      </c>
      <c r="J121" s="173" t="n">
        <v>818</v>
      </c>
      <c r="K121" s="173" t="n">
        <v>22446</v>
      </c>
      <c r="L121" s="173" t="n">
        <v>3251</v>
      </c>
      <c r="M121" s="173" t="n">
        <v>19194</v>
      </c>
      <c r="N121" s="173"/>
      <c r="O121" s="173"/>
      <c r="P121" s="173"/>
      <c r="Q121" s="173"/>
      <c r="R121" s="173"/>
      <c r="S121" s="173"/>
      <c r="T121" s="173"/>
      <c r="U121" s="173"/>
      <c r="V121" s="173"/>
      <c r="W121" s="173"/>
      <c r="X121" s="173"/>
      <c r="Y121" s="173"/>
      <c r="Z121" s="173"/>
      <c r="AA121" s="173"/>
      <c r="AB121" s="173"/>
      <c r="AC121" s="173"/>
      <c r="AD121" s="173"/>
      <c r="AE121" s="173"/>
      <c r="AF121" s="173"/>
      <c r="AG121" s="173"/>
      <c r="AH121" s="173"/>
      <c r="AI121" s="173"/>
      <c r="AJ121" s="173"/>
      <c r="AK121" s="173"/>
      <c r="AL121" s="173"/>
      <c r="AM121" s="173"/>
      <c r="AN121" s="173"/>
      <c r="AO121" s="173"/>
      <c r="AP121" s="173"/>
      <c r="AQ121" s="173"/>
      <c r="AR121" s="173"/>
      <c r="AS121" s="173"/>
      <c r="AT121" s="173"/>
      <c r="AU121" s="173"/>
      <c r="AV121" s="173"/>
      <c r="AW121" s="173"/>
      <c r="AX121" s="173"/>
      <c r="AY121" s="173"/>
      <c r="AZ121" s="173"/>
      <c r="BA121" s="173"/>
      <c r="BB121" s="173"/>
      <c r="BC121" s="173"/>
      <c r="BD121" s="173"/>
      <c r="BE121" s="173"/>
      <c r="BF121" s="173"/>
      <c r="BG121" s="173"/>
      <c r="BH121" s="173"/>
      <c r="BI121" s="173"/>
      <c r="BJ121" s="173"/>
      <c r="BK121" s="173"/>
      <c r="BL121" s="173"/>
      <c r="BM121" s="173"/>
      <c r="BN121" s="173"/>
      <c r="BO121" s="173"/>
      <c r="BP121" s="173"/>
      <c r="BQ121" s="173"/>
      <c r="BR121" s="173"/>
      <c r="BS121" s="173"/>
      <c r="BT121" s="173"/>
      <c r="BU121" s="173"/>
      <c r="BV121" s="173"/>
      <c r="BW121" s="173"/>
      <c r="BX121" s="173"/>
      <c r="BY121" s="173"/>
      <c r="BZ121" s="173"/>
      <c r="CA121" s="173"/>
      <c r="CB121" s="173"/>
      <c r="CC121" s="173"/>
    </row>
    <row r="122" customFormat="false" ht="12.75" hidden="false" customHeight="false" outlineLevel="0" collapsed="false">
      <c r="A122" s="171" t="s">
        <v>243</v>
      </c>
      <c r="B122" s="173" t="n">
        <v>23468</v>
      </c>
      <c r="C122" s="173" t="n">
        <v>602</v>
      </c>
      <c r="D122" s="173" t="n">
        <v>9</v>
      </c>
      <c r="E122" s="173" t="n">
        <v>120</v>
      </c>
      <c r="F122" s="173" t="n">
        <v>333</v>
      </c>
      <c r="G122" s="173" t="n">
        <v>140</v>
      </c>
      <c r="H122" s="173" t="n">
        <v>22741</v>
      </c>
      <c r="I122" s="173" t="n">
        <v>202</v>
      </c>
      <c r="J122" s="173" t="n">
        <v>688</v>
      </c>
      <c r="K122" s="173" t="n">
        <v>21851</v>
      </c>
      <c r="L122" s="173" t="n">
        <v>3100</v>
      </c>
      <c r="M122" s="173" t="n">
        <v>18751</v>
      </c>
      <c r="N122" s="173"/>
      <c r="O122" s="173"/>
      <c r="P122" s="173"/>
      <c r="Q122" s="173"/>
      <c r="R122" s="173"/>
      <c r="S122" s="173"/>
      <c r="T122" s="173"/>
      <c r="U122" s="173"/>
      <c r="V122" s="173"/>
      <c r="W122" s="173"/>
      <c r="X122" s="173"/>
      <c r="Y122" s="173"/>
      <c r="Z122" s="173"/>
      <c r="AA122" s="173"/>
      <c r="AB122" s="173"/>
      <c r="AC122" s="173"/>
      <c r="AD122" s="173"/>
      <c r="AE122" s="173"/>
      <c r="AF122" s="173"/>
      <c r="AG122" s="173"/>
      <c r="AH122" s="173"/>
      <c r="AI122" s="173"/>
      <c r="AJ122" s="173"/>
      <c r="AK122" s="173"/>
      <c r="AL122" s="173"/>
      <c r="AM122" s="173"/>
      <c r="AN122" s="173"/>
      <c r="AO122" s="173"/>
      <c r="AP122" s="173"/>
      <c r="AQ122" s="173"/>
      <c r="AR122" s="173"/>
      <c r="AS122" s="173"/>
      <c r="AT122" s="173"/>
      <c r="AU122" s="173"/>
      <c r="AV122" s="173"/>
      <c r="AW122" s="173"/>
      <c r="AX122" s="173"/>
      <c r="AY122" s="173"/>
      <c r="AZ122" s="173"/>
      <c r="BA122" s="173"/>
      <c r="BB122" s="173"/>
      <c r="BC122" s="173"/>
      <c r="BD122" s="173"/>
      <c r="BE122" s="173"/>
      <c r="BF122" s="173"/>
      <c r="BG122" s="173"/>
      <c r="BH122" s="173"/>
      <c r="BI122" s="173"/>
      <c r="BJ122" s="173"/>
      <c r="BK122" s="173"/>
      <c r="BL122" s="173"/>
      <c r="BM122" s="173"/>
      <c r="BN122" s="173"/>
      <c r="BO122" s="173"/>
      <c r="BP122" s="173"/>
      <c r="BQ122" s="173"/>
      <c r="BR122" s="173"/>
      <c r="BS122" s="173"/>
      <c r="BT122" s="173"/>
      <c r="BU122" s="173"/>
      <c r="BV122" s="173"/>
      <c r="BW122" s="173"/>
      <c r="BX122" s="173"/>
      <c r="BY122" s="173"/>
      <c r="BZ122" s="173"/>
      <c r="CA122" s="173"/>
      <c r="CB122" s="173"/>
      <c r="CC122" s="173"/>
    </row>
    <row r="123" customFormat="false" ht="12.75" hidden="false" customHeight="false" outlineLevel="0" collapsed="false">
      <c r="A123" s="171" t="s">
        <v>350</v>
      </c>
      <c r="B123" s="173" t="n">
        <v>24519</v>
      </c>
      <c r="C123" s="173" t="n">
        <v>630</v>
      </c>
      <c r="D123" s="173" t="n">
        <v>12</v>
      </c>
      <c r="E123" s="173" t="n">
        <v>135</v>
      </c>
      <c r="F123" s="173" t="n">
        <v>335</v>
      </c>
      <c r="G123" s="173" t="n">
        <v>149</v>
      </c>
      <c r="H123" s="173" t="n">
        <v>23728</v>
      </c>
      <c r="I123" s="173" t="n">
        <v>203</v>
      </c>
      <c r="J123" s="173" t="n">
        <v>820</v>
      </c>
      <c r="K123" s="173" t="n">
        <v>22704</v>
      </c>
      <c r="L123" s="173" t="n">
        <v>3288</v>
      </c>
      <c r="M123" s="173" t="n">
        <v>19416</v>
      </c>
      <c r="N123" s="173"/>
      <c r="O123" s="173"/>
      <c r="P123" s="173"/>
      <c r="Q123" s="173"/>
      <c r="R123" s="173"/>
      <c r="S123" s="173"/>
      <c r="T123" s="173"/>
      <c r="U123" s="173"/>
      <c r="V123" s="173"/>
      <c r="W123" s="173"/>
      <c r="X123" s="173"/>
      <c r="Y123" s="173"/>
      <c r="Z123" s="173"/>
      <c r="AA123" s="173"/>
      <c r="AB123" s="173"/>
      <c r="AC123" s="173"/>
      <c r="AD123" s="173"/>
      <c r="AE123" s="173"/>
      <c r="AF123" s="173"/>
      <c r="AG123" s="173"/>
      <c r="AH123" s="173"/>
      <c r="AI123" s="173"/>
      <c r="AJ123" s="173"/>
      <c r="AK123" s="173"/>
      <c r="AL123" s="173"/>
      <c r="AM123" s="173"/>
      <c r="AN123" s="173"/>
      <c r="AO123" s="173"/>
      <c r="AP123" s="173"/>
      <c r="AQ123" s="173"/>
      <c r="AR123" s="173"/>
      <c r="AS123" s="173"/>
      <c r="AT123" s="173"/>
      <c r="AU123" s="173"/>
      <c r="AV123" s="173"/>
      <c r="AW123" s="173"/>
      <c r="AX123" s="173"/>
      <c r="AY123" s="173"/>
      <c r="AZ123" s="173"/>
      <c r="BA123" s="173"/>
      <c r="BB123" s="173"/>
      <c r="BC123" s="173"/>
      <c r="BD123" s="173"/>
      <c r="BE123" s="173"/>
      <c r="BF123" s="173"/>
      <c r="BG123" s="173"/>
      <c r="BH123" s="173"/>
      <c r="BI123" s="173"/>
      <c r="BJ123" s="173"/>
      <c r="BK123" s="173"/>
      <c r="BL123" s="173"/>
      <c r="BM123" s="173"/>
      <c r="BN123" s="173"/>
      <c r="BO123" s="173"/>
      <c r="BP123" s="173"/>
      <c r="BQ123" s="173"/>
      <c r="BR123" s="173"/>
      <c r="BS123" s="173"/>
      <c r="BT123" s="173"/>
      <c r="BU123" s="173"/>
      <c r="BV123" s="173"/>
      <c r="BW123" s="173"/>
      <c r="BX123" s="173"/>
      <c r="BY123" s="173"/>
      <c r="BZ123" s="173"/>
      <c r="CA123" s="173"/>
      <c r="CB123" s="173"/>
      <c r="CC123" s="173"/>
    </row>
    <row r="124" customFormat="false" ht="12.75" hidden="false" customHeight="false" outlineLevel="0" collapsed="false">
      <c r="A124" s="171" t="s">
        <v>351</v>
      </c>
      <c r="B124" s="173" t="n">
        <v>26240</v>
      </c>
      <c r="C124" s="173" t="n">
        <v>653</v>
      </c>
      <c r="D124" s="173" t="n">
        <v>12</v>
      </c>
      <c r="E124" s="173" t="n">
        <v>134</v>
      </c>
      <c r="F124" s="173" t="n">
        <v>352</v>
      </c>
      <c r="G124" s="173" t="n">
        <v>156</v>
      </c>
      <c r="H124" s="173" t="n">
        <v>25421</v>
      </c>
      <c r="I124" s="173" t="n">
        <v>206</v>
      </c>
      <c r="J124" s="173" t="n">
        <v>835</v>
      </c>
      <c r="K124" s="173" t="n">
        <v>24380</v>
      </c>
      <c r="L124" s="173" t="n">
        <v>3491</v>
      </c>
      <c r="M124" s="173" t="n">
        <v>20889</v>
      </c>
      <c r="N124" s="173"/>
      <c r="O124" s="173"/>
      <c r="P124" s="173"/>
      <c r="Q124" s="173"/>
      <c r="R124" s="173"/>
      <c r="S124" s="173"/>
      <c r="T124" s="173"/>
      <c r="U124" s="173"/>
      <c r="V124" s="173"/>
      <c r="W124" s="173"/>
      <c r="X124" s="173"/>
      <c r="Y124" s="173"/>
      <c r="Z124" s="173"/>
      <c r="AA124" s="173"/>
      <c r="AB124" s="173"/>
      <c r="AC124" s="173"/>
      <c r="AD124" s="173"/>
      <c r="AE124" s="173"/>
      <c r="AF124" s="173"/>
      <c r="AG124" s="173"/>
      <c r="AH124" s="173"/>
      <c r="AI124" s="173"/>
      <c r="AJ124" s="173"/>
      <c r="AK124" s="173"/>
      <c r="AL124" s="173"/>
      <c r="AM124" s="173"/>
      <c r="AN124" s="173"/>
      <c r="AO124" s="173"/>
      <c r="AP124" s="173"/>
      <c r="AQ124" s="173"/>
      <c r="AR124" s="173"/>
      <c r="AS124" s="173"/>
      <c r="AT124" s="173"/>
      <c r="AU124" s="173"/>
      <c r="AV124" s="173"/>
      <c r="AW124" s="173"/>
      <c r="AX124" s="173"/>
      <c r="AY124" s="173"/>
      <c r="AZ124" s="173"/>
      <c r="BA124" s="173"/>
      <c r="BB124" s="173"/>
      <c r="BC124" s="173"/>
      <c r="BD124" s="173"/>
      <c r="BE124" s="173"/>
      <c r="BF124" s="173"/>
      <c r="BG124" s="173"/>
      <c r="BH124" s="173"/>
      <c r="BI124" s="173"/>
      <c r="BJ124" s="173"/>
      <c r="BK124" s="173"/>
      <c r="BL124" s="173"/>
      <c r="BM124" s="173"/>
      <c r="BN124" s="173"/>
      <c r="BO124" s="173"/>
      <c r="BP124" s="173"/>
      <c r="BQ124" s="173"/>
      <c r="BR124" s="173"/>
      <c r="BS124" s="173"/>
      <c r="BT124" s="173"/>
      <c r="BU124" s="173"/>
      <c r="BV124" s="173"/>
      <c r="BW124" s="173"/>
      <c r="BX124" s="173"/>
      <c r="BY124" s="173"/>
      <c r="BZ124" s="173"/>
      <c r="CA124" s="173"/>
      <c r="CB124" s="173"/>
      <c r="CC124" s="173"/>
    </row>
    <row r="125" customFormat="false" ht="12.75" hidden="false" customHeight="false" outlineLevel="0" collapsed="false">
      <c r="A125" s="171" t="s">
        <v>352</v>
      </c>
      <c r="B125" s="173" t="n">
        <v>26250</v>
      </c>
      <c r="C125" s="173" t="n">
        <v>648</v>
      </c>
      <c r="D125" s="173" t="n">
        <v>13</v>
      </c>
      <c r="E125" s="173" t="n">
        <v>131</v>
      </c>
      <c r="F125" s="173" t="n">
        <v>336</v>
      </c>
      <c r="G125" s="173" t="n">
        <v>168</v>
      </c>
      <c r="H125" s="173" t="n">
        <v>25467</v>
      </c>
      <c r="I125" s="173" t="n">
        <v>174</v>
      </c>
      <c r="J125" s="173" t="n">
        <v>843</v>
      </c>
      <c r="K125" s="173" t="n">
        <v>24450</v>
      </c>
      <c r="L125" s="173" t="n">
        <v>3563</v>
      </c>
      <c r="M125" s="173" t="n">
        <v>20887</v>
      </c>
      <c r="N125" s="173"/>
      <c r="O125" s="173"/>
      <c r="P125" s="173"/>
      <c r="Q125" s="173"/>
      <c r="R125" s="173"/>
      <c r="S125" s="173"/>
      <c r="T125" s="173"/>
      <c r="U125" s="173"/>
      <c r="V125" s="173"/>
      <c r="W125" s="173"/>
      <c r="X125" s="173"/>
      <c r="Y125" s="173"/>
      <c r="Z125" s="173"/>
      <c r="AA125" s="173"/>
      <c r="AB125" s="173"/>
      <c r="AC125" s="173"/>
      <c r="AD125" s="173"/>
      <c r="AE125" s="173"/>
      <c r="AF125" s="173"/>
      <c r="AG125" s="173"/>
      <c r="AH125" s="173"/>
      <c r="AI125" s="173"/>
      <c r="AJ125" s="173"/>
      <c r="AK125" s="173"/>
      <c r="AL125" s="173"/>
      <c r="AM125" s="173"/>
      <c r="AN125" s="173"/>
      <c r="AO125" s="173"/>
      <c r="AP125" s="173"/>
      <c r="AQ125" s="173"/>
      <c r="AR125" s="173"/>
      <c r="AS125" s="173"/>
      <c r="AT125" s="173"/>
      <c r="AU125" s="173"/>
      <c r="AV125" s="173"/>
      <c r="AW125" s="173"/>
      <c r="AX125" s="173"/>
      <c r="AY125" s="173"/>
      <c r="AZ125" s="173"/>
      <c r="BA125" s="173"/>
      <c r="BB125" s="173"/>
      <c r="BC125" s="173"/>
      <c r="BD125" s="173"/>
      <c r="BE125" s="173"/>
      <c r="BF125" s="173"/>
      <c r="BG125" s="173"/>
      <c r="BH125" s="173"/>
      <c r="BI125" s="173"/>
      <c r="BJ125" s="173"/>
      <c r="BK125" s="173"/>
      <c r="BL125" s="173"/>
      <c r="BM125" s="173"/>
      <c r="BN125" s="173"/>
      <c r="BO125" s="173"/>
      <c r="BP125" s="173"/>
      <c r="BQ125" s="173"/>
      <c r="BR125" s="173"/>
      <c r="BS125" s="173"/>
      <c r="BT125" s="173"/>
      <c r="BU125" s="173"/>
      <c r="BV125" s="173"/>
      <c r="BW125" s="173"/>
      <c r="BX125" s="173"/>
      <c r="BY125" s="173"/>
      <c r="BZ125" s="173"/>
      <c r="CA125" s="173"/>
      <c r="CB125" s="173"/>
      <c r="CC125" s="173"/>
    </row>
    <row r="126" customFormat="false" ht="12.75" hidden="false" customHeight="false" outlineLevel="0" collapsed="false">
      <c r="A126" s="171" t="s">
        <v>353</v>
      </c>
      <c r="B126" s="173" t="n">
        <v>28478</v>
      </c>
      <c r="C126" s="173" t="n">
        <v>651</v>
      </c>
      <c r="D126" s="173" t="n">
        <v>13</v>
      </c>
      <c r="E126" s="173" t="n">
        <v>138</v>
      </c>
      <c r="F126" s="173" t="n">
        <v>327</v>
      </c>
      <c r="G126" s="173" t="n">
        <v>174</v>
      </c>
      <c r="H126" s="173" t="n">
        <v>27654</v>
      </c>
      <c r="I126" s="173" t="n">
        <v>187</v>
      </c>
      <c r="J126" s="173" t="n">
        <v>836</v>
      </c>
      <c r="K126" s="173" t="n">
        <v>26632</v>
      </c>
      <c r="L126" s="173" t="n">
        <v>3530</v>
      </c>
      <c r="M126" s="173" t="n">
        <v>23101</v>
      </c>
      <c r="N126" s="173"/>
      <c r="O126" s="173"/>
      <c r="P126" s="173"/>
      <c r="Q126" s="173"/>
      <c r="R126" s="173"/>
      <c r="S126" s="173"/>
      <c r="T126" s="173"/>
      <c r="U126" s="173"/>
      <c r="V126" s="173"/>
      <c r="W126" s="173"/>
      <c r="X126" s="173"/>
      <c r="Y126" s="173"/>
      <c r="Z126" s="173"/>
      <c r="AA126" s="173"/>
      <c r="AB126" s="173"/>
      <c r="AC126" s="173"/>
      <c r="AD126" s="173"/>
      <c r="AE126" s="173"/>
      <c r="AF126" s="173"/>
      <c r="AG126" s="173"/>
      <c r="AH126" s="173"/>
      <c r="AI126" s="173"/>
      <c r="AJ126" s="173"/>
      <c r="AK126" s="173"/>
      <c r="AL126" s="173"/>
      <c r="AM126" s="173"/>
      <c r="AN126" s="173"/>
      <c r="AO126" s="173"/>
      <c r="AP126" s="173"/>
      <c r="AQ126" s="173"/>
      <c r="AR126" s="173"/>
      <c r="AS126" s="173"/>
      <c r="AT126" s="173"/>
      <c r="AU126" s="173"/>
      <c r="AV126" s="173"/>
      <c r="AW126" s="173"/>
      <c r="AX126" s="173"/>
      <c r="AY126" s="173"/>
      <c r="AZ126" s="173"/>
      <c r="BA126" s="173"/>
      <c r="BB126" s="173"/>
      <c r="BC126" s="173"/>
      <c r="BD126" s="173"/>
      <c r="BE126" s="173"/>
      <c r="BF126" s="173"/>
      <c r="BG126" s="173"/>
      <c r="BH126" s="173"/>
      <c r="BI126" s="173"/>
      <c r="BJ126" s="173"/>
      <c r="BK126" s="173"/>
      <c r="BL126" s="173"/>
      <c r="BM126" s="173"/>
      <c r="BN126" s="173"/>
      <c r="BO126" s="173"/>
      <c r="BP126" s="173"/>
      <c r="BQ126" s="173"/>
      <c r="BR126" s="173"/>
      <c r="BS126" s="173"/>
      <c r="BT126" s="173"/>
      <c r="BU126" s="173"/>
      <c r="BV126" s="173"/>
      <c r="BW126" s="173"/>
      <c r="BX126" s="173"/>
      <c r="BY126" s="173"/>
      <c r="BZ126" s="173"/>
      <c r="CA126" s="173"/>
      <c r="CB126" s="173"/>
      <c r="CC126" s="173"/>
    </row>
    <row r="127" customFormat="false" ht="12.75" hidden="false" customHeight="false" outlineLevel="0" collapsed="false">
      <c r="A127" s="171" t="s">
        <v>354</v>
      </c>
      <c r="B127" s="173" t="n">
        <v>24622</v>
      </c>
      <c r="C127" s="173" t="n">
        <v>723</v>
      </c>
      <c r="D127" s="173" t="n">
        <v>17</v>
      </c>
      <c r="E127" s="173" t="n">
        <v>120</v>
      </c>
      <c r="F127" s="173" t="n">
        <v>409</v>
      </c>
      <c r="G127" s="173" t="n">
        <v>178</v>
      </c>
      <c r="H127" s="173" t="n">
        <v>23763</v>
      </c>
      <c r="I127" s="173" t="n">
        <v>179</v>
      </c>
      <c r="J127" s="173" t="n">
        <v>725</v>
      </c>
      <c r="K127" s="173" t="n">
        <v>22859</v>
      </c>
      <c r="L127" s="173" t="n">
        <v>3430</v>
      </c>
      <c r="M127" s="173" t="n">
        <v>19429</v>
      </c>
      <c r="N127" s="173"/>
      <c r="O127" s="173"/>
      <c r="P127" s="173"/>
      <c r="Q127" s="173"/>
      <c r="R127" s="173"/>
      <c r="S127" s="173"/>
      <c r="T127" s="173"/>
      <c r="U127" s="173"/>
      <c r="V127" s="173"/>
      <c r="W127" s="173"/>
      <c r="X127" s="173"/>
      <c r="Y127" s="173"/>
      <c r="Z127" s="173"/>
      <c r="AA127" s="173"/>
      <c r="AB127" s="173"/>
      <c r="AC127" s="173"/>
      <c r="AD127" s="173"/>
      <c r="AE127" s="173"/>
      <c r="AF127" s="173"/>
      <c r="AG127" s="173"/>
      <c r="AH127" s="173"/>
      <c r="AI127" s="173"/>
      <c r="AJ127" s="173"/>
      <c r="AK127" s="173"/>
      <c r="AL127" s="173"/>
      <c r="AM127" s="173"/>
      <c r="AN127" s="173"/>
      <c r="AO127" s="173"/>
      <c r="AP127" s="173"/>
      <c r="AQ127" s="173"/>
      <c r="AR127" s="173"/>
      <c r="AS127" s="173"/>
      <c r="AT127" s="173"/>
      <c r="AU127" s="173"/>
      <c r="AV127" s="173"/>
      <c r="AW127" s="173"/>
      <c r="AX127" s="173"/>
      <c r="AY127" s="173"/>
      <c r="AZ127" s="173"/>
      <c r="BA127" s="173"/>
      <c r="BB127" s="173"/>
      <c r="BC127" s="173"/>
      <c r="BD127" s="173"/>
      <c r="BE127" s="173"/>
      <c r="BF127" s="173"/>
      <c r="BG127" s="173"/>
      <c r="BH127" s="173"/>
      <c r="BI127" s="173"/>
      <c r="BJ127" s="173"/>
      <c r="BK127" s="173"/>
      <c r="BL127" s="173"/>
      <c r="BM127" s="173"/>
      <c r="BN127" s="173"/>
      <c r="BO127" s="173"/>
      <c r="BP127" s="173"/>
      <c r="BQ127" s="173"/>
      <c r="BR127" s="173"/>
      <c r="BS127" s="173"/>
      <c r="BT127" s="173"/>
      <c r="BU127" s="173"/>
      <c r="BV127" s="173"/>
      <c r="BW127" s="173"/>
      <c r="BX127" s="173"/>
      <c r="BY127" s="173"/>
      <c r="BZ127" s="173"/>
      <c r="CA127" s="173"/>
      <c r="CB127" s="173"/>
      <c r="CC127" s="173"/>
    </row>
    <row r="128" customFormat="false" ht="12.75" hidden="false" customHeight="false" outlineLevel="0" collapsed="false">
      <c r="A128" s="171" t="s">
        <v>355</v>
      </c>
      <c r="B128" s="173" t="n">
        <v>27359</v>
      </c>
      <c r="C128" s="173" t="n">
        <v>730</v>
      </c>
      <c r="D128" s="173" t="n">
        <v>13</v>
      </c>
      <c r="E128" s="173" t="n">
        <v>143</v>
      </c>
      <c r="F128" s="173" t="n">
        <v>380</v>
      </c>
      <c r="G128" s="173" t="n">
        <v>192</v>
      </c>
      <c r="H128" s="173" t="n">
        <v>26492</v>
      </c>
      <c r="I128" s="173" t="n">
        <v>204</v>
      </c>
      <c r="J128" s="173" t="n">
        <v>912</v>
      </c>
      <c r="K128" s="173" t="n">
        <v>25376</v>
      </c>
      <c r="L128" s="173" t="n">
        <v>3531</v>
      </c>
      <c r="M128" s="173" t="n">
        <v>21844</v>
      </c>
      <c r="N128" s="173"/>
      <c r="O128" s="173"/>
      <c r="P128" s="173"/>
      <c r="Q128" s="173"/>
      <c r="R128" s="173"/>
      <c r="S128" s="173"/>
      <c r="T128" s="173"/>
      <c r="U128" s="173"/>
      <c r="V128" s="173"/>
      <c r="W128" s="173"/>
      <c r="X128" s="173"/>
      <c r="Y128" s="173"/>
      <c r="Z128" s="173"/>
      <c r="AA128" s="173"/>
      <c r="AB128" s="173"/>
      <c r="AC128" s="173"/>
      <c r="AD128" s="173"/>
      <c r="AE128" s="173"/>
      <c r="AF128" s="173"/>
      <c r="AG128" s="173"/>
      <c r="AH128" s="173"/>
      <c r="AI128" s="173"/>
      <c r="AJ128" s="173"/>
      <c r="AK128" s="173"/>
      <c r="AL128" s="173"/>
      <c r="AM128" s="173"/>
      <c r="AN128" s="173"/>
      <c r="AO128" s="173"/>
      <c r="AP128" s="173"/>
      <c r="AQ128" s="173"/>
      <c r="AR128" s="173"/>
      <c r="AS128" s="173"/>
      <c r="AT128" s="173"/>
      <c r="AU128" s="173"/>
      <c r="AV128" s="173"/>
      <c r="AW128" s="173"/>
      <c r="AX128" s="173"/>
      <c r="AY128" s="173"/>
      <c r="AZ128" s="173"/>
      <c r="BA128" s="173"/>
      <c r="BB128" s="173"/>
      <c r="BC128" s="173"/>
      <c r="BD128" s="173"/>
      <c r="BE128" s="173"/>
      <c r="BF128" s="173"/>
      <c r="BG128" s="173"/>
      <c r="BH128" s="173"/>
      <c r="BI128" s="173"/>
      <c r="BJ128" s="173"/>
      <c r="BK128" s="173"/>
      <c r="BL128" s="173"/>
      <c r="BM128" s="173"/>
      <c r="BN128" s="173"/>
      <c r="BO128" s="173"/>
      <c r="BP128" s="173"/>
      <c r="BQ128" s="173"/>
      <c r="BR128" s="173"/>
      <c r="BS128" s="173"/>
      <c r="BT128" s="173"/>
      <c r="BU128" s="173"/>
      <c r="BV128" s="173"/>
      <c r="BW128" s="173"/>
      <c r="BX128" s="173"/>
      <c r="BY128" s="173"/>
      <c r="BZ128" s="173"/>
      <c r="CA128" s="173"/>
      <c r="CB128" s="173"/>
      <c r="CC128" s="173"/>
    </row>
    <row r="129" customFormat="false" ht="12.75" hidden="false" customHeight="false" outlineLevel="0" collapsed="false">
      <c r="A129" s="171" t="s">
        <v>356</v>
      </c>
      <c r="B129" s="173" t="n">
        <v>26348</v>
      </c>
      <c r="C129" s="173" t="n">
        <v>588</v>
      </c>
      <c r="D129" s="173" t="n">
        <v>15</v>
      </c>
      <c r="E129" s="173" t="n">
        <v>121</v>
      </c>
      <c r="F129" s="173" t="n">
        <v>305</v>
      </c>
      <c r="G129" s="173" t="n">
        <v>147</v>
      </c>
      <c r="H129" s="173" t="n">
        <v>25608</v>
      </c>
      <c r="I129" s="173" t="n">
        <v>214</v>
      </c>
      <c r="J129" s="173" t="n">
        <v>770</v>
      </c>
      <c r="K129" s="173" t="n">
        <v>24623</v>
      </c>
      <c r="L129" s="173" t="n">
        <v>3218</v>
      </c>
      <c r="M129" s="173" t="n">
        <v>21406</v>
      </c>
      <c r="N129" s="173"/>
      <c r="O129" s="173"/>
      <c r="P129" s="173"/>
      <c r="Q129" s="173"/>
      <c r="R129" s="173"/>
      <c r="S129" s="173"/>
      <c r="T129" s="173"/>
      <c r="U129" s="173"/>
      <c r="V129" s="173"/>
      <c r="W129" s="173"/>
      <c r="X129" s="173"/>
      <c r="Y129" s="173"/>
      <c r="Z129" s="173"/>
      <c r="AA129" s="173"/>
      <c r="AB129" s="173"/>
      <c r="AC129" s="173"/>
      <c r="AD129" s="173"/>
      <c r="AE129" s="173"/>
      <c r="AF129" s="173"/>
      <c r="AG129" s="173"/>
      <c r="AH129" s="173"/>
      <c r="AI129" s="173"/>
      <c r="AJ129" s="173"/>
      <c r="AK129" s="173"/>
      <c r="AL129" s="173"/>
      <c r="AM129" s="173"/>
      <c r="AN129" s="173"/>
      <c r="AO129" s="173"/>
      <c r="AP129" s="173"/>
      <c r="AQ129" s="173"/>
      <c r="AR129" s="173"/>
      <c r="AS129" s="173"/>
      <c r="AT129" s="173"/>
      <c r="AU129" s="173"/>
      <c r="AV129" s="173"/>
      <c r="AW129" s="173"/>
      <c r="AX129" s="173"/>
      <c r="AY129" s="173"/>
      <c r="AZ129" s="173"/>
      <c r="BA129" s="173"/>
      <c r="BB129" s="173"/>
      <c r="BC129" s="173"/>
      <c r="BD129" s="173"/>
      <c r="BE129" s="173"/>
      <c r="BF129" s="173"/>
      <c r="BG129" s="173"/>
      <c r="BH129" s="173"/>
      <c r="BI129" s="173"/>
      <c r="BJ129" s="173"/>
      <c r="BK129" s="173"/>
      <c r="BL129" s="173"/>
      <c r="BM129" s="173"/>
      <c r="BN129" s="173"/>
      <c r="BO129" s="173"/>
      <c r="BP129" s="173"/>
      <c r="BQ129" s="173"/>
      <c r="BR129" s="173"/>
      <c r="BS129" s="173"/>
      <c r="BT129" s="173"/>
      <c r="BU129" s="173"/>
      <c r="BV129" s="173"/>
      <c r="BW129" s="173"/>
      <c r="BX129" s="173"/>
      <c r="BY129" s="173"/>
      <c r="BZ129" s="173"/>
      <c r="CA129" s="173"/>
      <c r="CB129" s="173"/>
      <c r="CC129" s="173"/>
    </row>
    <row r="130" customFormat="false" ht="12.75" hidden="false" customHeight="false" outlineLevel="0" collapsed="false">
      <c r="A130" s="171" t="s">
        <v>357</v>
      </c>
      <c r="B130" s="173" t="n">
        <v>26283</v>
      </c>
      <c r="C130" s="173" t="n">
        <v>646</v>
      </c>
      <c r="D130" s="173" t="n">
        <v>17</v>
      </c>
      <c r="E130" s="173" t="n">
        <v>138</v>
      </c>
      <c r="F130" s="173" t="n">
        <v>333</v>
      </c>
      <c r="G130" s="173" t="n">
        <v>159</v>
      </c>
      <c r="H130" s="173" t="n">
        <v>25489</v>
      </c>
      <c r="I130" s="173" t="n">
        <v>181</v>
      </c>
      <c r="J130" s="173" t="n">
        <v>754</v>
      </c>
      <c r="K130" s="173" t="n">
        <v>24554</v>
      </c>
      <c r="L130" s="173" t="n">
        <v>3334</v>
      </c>
      <c r="M130" s="173" t="n">
        <v>21220</v>
      </c>
      <c r="N130" s="173"/>
      <c r="O130" s="173"/>
      <c r="P130" s="173"/>
      <c r="Q130" s="173"/>
      <c r="R130" s="173"/>
      <c r="S130" s="173"/>
      <c r="T130" s="173"/>
      <c r="U130" s="173"/>
      <c r="V130" s="173"/>
      <c r="W130" s="173"/>
      <c r="X130" s="173"/>
      <c r="Y130" s="173"/>
      <c r="Z130" s="173"/>
      <c r="AA130" s="173"/>
      <c r="AB130" s="173"/>
      <c r="AC130" s="173"/>
      <c r="AD130" s="173"/>
      <c r="AE130" s="173"/>
      <c r="AF130" s="173"/>
      <c r="AG130" s="173"/>
      <c r="AH130" s="173"/>
      <c r="AI130" s="173"/>
      <c r="AJ130" s="173"/>
      <c r="AK130" s="173"/>
      <c r="AL130" s="173"/>
      <c r="AM130" s="173"/>
      <c r="AN130" s="173"/>
      <c r="AO130" s="173"/>
      <c r="AP130" s="173"/>
      <c r="AQ130" s="173"/>
      <c r="AR130" s="173"/>
      <c r="AS130" s="173"/>
      <c r="AT130" s="173"/>
      <c r="AU130" s="173"/>
      <c r="AV130" s="173"/>
      <c r="AW130" s="173"/>
      <c r="AX130" s="173"/>
      <c r="AY130" s="173"/>
      <c r="AZ130" s="173"/>
      <c r="BA130" s="173"/>
      <c r="BB130" s="173"/>
      <c r="BC130" s="173"/>
      <c r="BD130" s="173"/>
      <c r="BE130" s="173"/>
      <c r="BF130" s="173"/>
      <c r="BG130" s="173"/>
      <c r="BH130" s="173"/>
      <c r="BI130" s="173"/>
      <c r="BJ130" s="173"/>
      <c r="BK130" s="173"/>
      <c r="BL130" s="173"/>
      <c r="BM130" s="173"/>
      <c r="BN130" s="173"/>
      <c r="BO130" s="173"/>
      <c r="BP130" s="173"/>
      <c r="BQ130" s="173"/>
      <c r="BR130" s="173"/>
      <c r="BS130" s="173"/>
      <c r="BT130" s="173"/>
      <c r="BU130" s="173"/>
      <c r="BV130" s="173"/>
      <c r="BW130" s="173"/>
      <c r="BX130" s="173"/>
      <c r="BY130" s="173"/>
      <c r="BZ130" s="173"/>
      <c r="CA130" s="173"/>
      <c r="CB130" s="173"/>
      <c r="CC130" s="173"/>
    </row>
    <row r="131" customFormat="false" ht="12.75" hidden="false" customHeight="false" outlineLevel="0" collapsed="false">
      <c r="A131" s="171" t="s">
        <v>358</v>
      </c>
      <c r="B131" s="173" t="n">
        <v>25975</v>
      </c>
      <c r="C131" s="173" t="n">
        <v>643</v>
      </c>
      <c r="D131" s="173" t="n">
        <v>15</v>
      </c>
      <c r="E131" s="173" t="n">
        <v>135</v>
      </c>
      <c r="F131" s="173" t="n">
        <v>317</v>
      </c>
      <c r="G131" s="173" t="n">
        <v>176</v>
      </c>
      <c r="H131" s="173" t="n">
        <v>25190</v>
      </c>
      <c r="I131" s="173" t="n">
        <v>206</v>
      </c>
      <c r="J131" s="173" t="n">
        <v>888</v>
      </c>
      <c r="K131" s="173" t="n">
        <v>24096</v>
      </c>
      <c r="L131" s="173" t="n">
        <v>3279</v>
      </c>
      <c r="M131" s="173" t="n">
        <v>20817</v>
      </c>
      <c r="N131" s="173"/>
      <c r="O131" s="173"/>
      <c r="P131" s="173"/>
      <c r="Q131" s="173"/>
      <c r="R131" s="173"/>
      <c r="S131" s="173"/>
      <c r="T131" s="173"/>
      <c r="U131" s="173"/>
      <c r="V131" s="173"/>
      <c r="W131" s="173"/>
      <c r="X131" s="173"/>
      <c r="Y131" s="173"/>
      <c r="Z131" s="173"/>
      <c r="AA131" s="173"/>
      <c r="AB131" s="173"/>
      <c r="AC131" s="173"/>
      <c r="AD131" s="173"/>
      <c r="AE131" s="173"/>
      <c r="AF131" s="173"/>
      <c r="AG131" s="173"/>
      <c r="AH131" s="173"/>
      <c r="AI131" s="173"/>
      <c r="AJ131" s="173"/>
      <c r="AK131" s="173"/>
      <c r="AL131" s="173"/>
      <c r="AM131" s="173"/>
      <c r="AN131" s="173"/>
      <c r="AO131" s="173"/>
      <c r="AP131" s="173"/>
      <c r="AQ131" s="173"/>
      <c r="AR131" s="173"/>
      <c r="AS131" s="173"/>
      <c r="AT131" s="173"/>
      <c r="AU131" s="173"/>
      <c r="AV131" s="173"/>
      <c r="AW131" s="173"/>
      <c r="AX131" s="173"/>
      <c r="AY131" s="173"/>
      <c r="AZ131" s="173"/>
      <c r="BA131" s="173"/>
      <c r="BB131" s="173"/>
      <c r="BC131" s="173"/>
      <c r="BD131" s="173"/>
      <c r="BE131" s="173"/>
      <c r="BF131" s="173"/>
      <c r="BG131" s="173"/>
      <c r="BH131" s="173"/>
      <c r="BI131" s="173"/>
      <c r="BJ131" s="173"/>
      <c r="BK131" s="173"/>
      <c r="BL131" s="173"/>
      <c r="BM131" s="173"/>
      <c r="BN131" s="173"/>
      <c r="BO131" s="173"/>
      <c r="BP131" s="173"/>
      <c r="BQ131" s="173"/>
      <c r="BR131" s="173"/>
      <c r="BS131" s="173"/>
      <c r="BT131" s="173"/>
      <c r="BU131" s="173"/>
      <c r="BV131" s="173"/>
      <c r="BW131" s="173"/>
      <c r="BX131" s="173"/>
      <c r="BY131" s="173"/>
      <c r="BZ131" s="173"/>
      <c r="CA131" s="173"/>
      <c r="CB131" s="173"/>
      <c r="CC131" s="173"/>
    </row>
    <row r="132" customFormat="false" ht="12.75" hidden="false" customHeight="false" outlineLevel="0" collapsed="false">
      <c r="A132" s="6"/>
    </row>
    <row r="133" customFormat="false" ht="12.75" hidden="false" customHeight="false" outlineLevel="0" collapsed="false">
      <c r="A133" s="4" t="s">
        <v>290</v>
      </c>
    </row>
    <row r="134" customFormat="false" ht="12.75" hidden="false" customHeight="false" outlineLevel="0" collapsed="false">
      <c r="A134" s="3" t="s">
        <v>335</v>
      </c>
    </row>
    <row r="135" customFormat="false" ht="12.75" hidden="false" customHeight="false" outlineLevel="0" collapsed="false">
      <c r="A135" s="3" t="s">
        <v>330</v>
      </c>
    </row>
    <row r="136" customFormat="false" ht="12.75" hidden="false" customHeight="false" outlineLevel="0" collapsed="false">
      <c r="A136" s="4" t="s">
        <v>331</v>
      </c>
      <c r="B136" s="4"/>
      <c r="C136" s="4"/>
      <c r="D136" s="4"/>
      <c r="E136" s="4"/>
      <c r="F136" s="4"/>
      <c r="G136" s="4"/>
      <c r="H136" s="4"/>
      <c r="I136" s="4"/>
      <c r="J136" s="4"/>
      <c r="K136" s="4"/>
      <c r="L136" s="4"/>
      <c r="M136" s="4"/>
    </row>
  </sheetData>
  <mergeCells count="24">
    <mergeCell ref="A1:M1"/>
    <mergeCell ref="A2:M2"/>
    <mergeCell ref="A3:M3"/>
    <mergeCell ref="A4:M4"/>
    <mergeCell ref="A5:M5"/>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53:M53"/>
    <mergeCell ref="A93:M93"/>
    <mergeCell ref="A136:M136"/>
  </mergeCells>
  <printOptions headings="false" gridLines="false" gridLinesSet="true" horizontalCentered="false" verticalCentered="false"/>
  <pageMargins left="0.747916666666667" right="0.747916666666667" top="0.984027777777778"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11.56"/>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2.42"/>
    <col collapsed="false" customWidth="true" hidden="false" outlineLevel="0" max="8" min="8" style="3" width="15.13"/>
    <col collapsed="false" customWidth="true" hidden="false" outlineLevel="0" max="9" min="9" style="3" width="10.56"/>
    <col collapsed="false" customWidth="true" hidden="false" outlineLevel="0" max="11" min="10" style="3" width="11.13"/>
    <col collapsed="false" customWidth="false" hidden="false" outlineLevel="0" max="257" min="12" style="3" width="11.42"/>
  </cols>
  <sheetData>
    <row r="1" s="136" customFormat="true" ht="23.25" hidden="false" customHeight="false" outlineLevel="0" collapsed="false">
      <c r="A1" s="185" t="s">
        <v>19</v>
      </c>
      <c r="B1" s="185"/>
      <c r="C1" s="185"/>
      <c r="D1" s="185"/>
      <c r="E1" s="185"/>
      <c r="F1" s="185"/>
      <c r="G1" s="185"/>
      <c r="H1" s="185"/>
      <c r="I1" s="185"/>
      <c r="J1" s="185"/>
      <c r="K1" s="185"/>
    </row>
    <row r="2" s="136" customFormat="true" ht="23.25" hidden="false" customHeight="false" outlineLevel="0" collapsed="false">
      <c r="A2" s="185" t="s">
        <v>367</v>
      </c>
      <c r="B2" s="185"/>
      <c r="C2" s="185"/>
      <c r="D2" s="185"/>
      <c r="E2" s="185"/>
      <c r="F2" s="185"/>
      <c r="G2" s="185"/>
      <c r="H2" s="185"/>
      <c r="I2" s="185"/>
      <c r="J2" s="185"/>
      <c r="K2" s="185"/>
    </row>
    <row r="3" s="136" customFormat="true" ht="23.25" hidden="false" customHeight="false" outlineLevel="0" collapsed="false">
      <c r="A3" s="185" t="s">
        <v>368</v>
      </c>
      <c r="B3" s="185"/>
      <c r="C3" s="185"/>
      <c r="D3" s="185"/>
      <c r="E3" s="185"/>
      <c r="F3" s="185"/>
      <c r="G3" s="185"/>
      <c r="H3" s="185"/>
      <c r="I3" s="185"/>
      <c r="J3" s="185"/>
      <c r="K3" s="185"/>
    </row>
    <row r="4" customFormat="false" ht="14.1" hidden="false" customHeight="true" outlineLevel="0" collapsed="false"/>
    <row r="5" customFormat="false" ht="14.1" hidden="false" customHeight="true" outlineLevel="0" collapsed="false">
      <c r="A5" s="180" t="s">
        <v>369</v>
      </c>
      <c r="B5" s="49" t="s">
        <v>370</v>
      </c>
      <c r="C5" s="186" t="s">
        <v>42</v>
      </c>
      <c r="D5" s="186"/>
      <c r="E5" s="186"/>
      <c r="F5" s="186"/>
      <c r="G5" s="186"/>
      <c r="H5" s="186"/>
      <c r="I5" s="186"/>
      <c r="J5" s="186"/>
      <c r="K5" s="186"/>
    </row>
    <row r="6" customFormat="false" ht="14.1" hidden="false" customHeight="true" outlineLevel="0" collapsed="false">
      <c r="A6" s="167" t="s">
        <v>371</v>
      </c>
      <c r="B6" s="49"/>
      <c r="C6" s="139" t="n">
        <v>2003</v>
      </c>
      <c r="D6" s="139"/>
      <c r="E6" s="139" t="n">
        <v>2002</v>
      </c>
      <c r="F6" s="139" t="n">
        <v>2003</v>
      </c>
      <c r="G6" s="139"/>
      <c r="H6" s="139" t="n">
        <v>2002</v>
      </c>
      <c r="I6" s="139" t="n">
        <v>2003</v>
      </c>
      <c r="J6" s="139"/>
      <c r="K6" s="186" t="n">
        <v>2002</v>
      </c>
    </row>
    <row r="7" customFormat="false" ht="14.1" hidden="false" customHeight="true" outlineLevel="0" collapsed="false">
      <c r="A7" s="167" t="s">
        <v>372</v>
      </c>
      <c r="B7" s="49"/>
      <c r="C7" s="139" t="s">
        <v>261</v>
      </c>
      <c r="D7" s="139" t="s">
        <v>269</v>
      </c>
      <c r="E7" s="139"/>
      <c r="F7" s="139" t="s">
        <v>261</v>
      </c>
      <c r="G7" s="139" t="s">
        <v>269</v>
      </c>
      <c r="H7" s="139"/>
      <c r="I7" s="139" t="s">
        <v>261</v>
      </c>
      <c r="J7" s="187" t="s">
        <v>269</v>
      </c>
      <c r="K7" s="187"/>
    </row>
    <row r="8" customFormat="false" ht="14.1" hidden="false" customHeight="true" outlineLevel="0" collapsed="false">
      <c r="A8" s="181" t="s">
        <v>373</v>
      </c>
      <c r="B8" s="49"/>
      <c r="C8" s="139" t="s">
        <v>374</v>
      </c>
      <c r="D8" s="139"/>
      <c r="E8" s="139"/>
      <c r="F8" s="139" t="s">
        <v>375</v>
      </c>
      <c r="G8" s="139"/>
      <c r="H8" s="139"/>
      <c r="I8" s="142" t="s">
        <v>376</v>
      </c>
      <c r="J8" s="142"/>
      <c r="K8" s="142"/>
    </row>
    <row r="9" customFormat="false" ht="14.1" hidden="false" customHeight="true" outlineLevel="0" collapsed="false">
      <c r="B9" s="188"/>
    </row>
    <row r="10" customFormat="false" ht="14.1" hidden="false" customHeight="true" outlineLevel="0" collapsed="false">
      <c r="A10" s="189"/>
      <c r="B10" s="175"/>
    </row>
    <row r="11" s="44" customFormat="true" ht="14.1" hidden="false" customHeight="true" outlineLevel="0" collapsed="false">
      <c r="A11" s="190" t="s">
        <v>377</v>
      </c>
      <c r="B11" s="191" t="s">
        <v>271</v>
      </c>
      <c r="C11" s="192" t="n">
        <v>4145393</v>
      </c>
      <c r="D11" s="192" t="n">
        <v>47512929</v>
      </c>
      <c r="E11" s="192" t="n">
        <v>49446046</v>
      </c>
      <c r="F11" s="192" t="n">
        <v>3522484</v>
      </c>
      <c r="G11" s="192" t="n">
        <v>41720622</v>
      </c>
      <c r="H11" s="192" t="n">
        <v>43809505</v>
      </c>
      <c r="I11" s="192" t="n">
        <v>4327452</v>
      </c>
      <c r="J11" s="192" t="n">
        <v>47202525</v>
      </c>
      <c r="K11" s="192" t="n">
        <v>41443496</v>
      </c>
    </row>
    <row r="12" customFormat="false" ht="14.1" hidden="false" customHeight="true" outlineLevel="0" collapsed="false">
      <c r="B12" s="171" t="s">
        <v>378</v>
      </c>
      <c r="C12" s="145"/>
      <c r="D12" s="145"/>
      <c r="E12" s="145"/>
      <c r="F12" s="145"/>
      <c r="G12" s="145"/>
      <c r="H12" s="145"/>
      <c r="I12" s="145"/>
      <c r="J12" s="145"/>
      <c r="K12" s="145"/>
    </row>
    <row r="13" customFormat="false" ht="14.1" hidden="false" customHeight="true" outlineLevel="0" collapsed="false">
      <c r="B13" s="144"/>
      <c r="C13" s="145"/>
      <c r="D13" s="145"/>
      <c r="E13" s="145"/>
      <c r="F13" s="145"/>
      <c r="G13" s="145"/>
      <c r="H13" s="145"/>
      <c r="I13" s="145"/>
      <c r="J13" s="145"/>
      <c r="K13" s="145"/>
    </row>
    <row r="14" s="44" customFormat="true" ht="14.1" hidden="false" customHeight="true" outlineLevel="0" collapsed="false">
      <c r="A14" s="193" t="n">
        <v>1</v>
      </c>
      <c r="B14" s="191" t="s">
        <v>379</v>
      </c>
      <c r="C14" s="192" t="n">
        <v>26269</v>
      </c>
      <c r="D14" s="192" t="n">
        <v>318297</v>
      </c>
      <c r="E14" s="192" t="n">
        <v>308258</v>
      </c>
      <c r="F14" s="192" t="n">
        <v>36157</v>
      </c>
      <c r="G14" s="192" t="n">
        <v>457721</v>
      </c>
      <c r="H14" s="192" t="n">
        <v>490104</v>
      </c>
      <c r="I14" s="192" t="n">
        <v>44415</v>
      </c>
      <c r="J14" s="192" t="n">
        <v>517029</v>
      </c>
      <c r="K14" s="192" t="n">
        <v>464353</v>
      </c>
    </row>
    <row r="15" customFormat="false" ht="14.1" hidden="false" customHeight="true" outlineLevel="0" collapsed="false">
      <c r="A15" s="194" t="n">
        <v>101</v>
      </c>
      <c r="B15" s="144" t="s">
        <v>380</v>
      </c>
      <c r="C15" s="173" t="n">
        <v>105</v>
      </c>
      <c r="D15" s="173" t="n">
        <v>1513</v>
      </c>
      <c r="E15" s="173" t="n">
        <v>1636</v>
      </c>
      <c r="F15" s="173" t="n">
        <v>530</v>
      </c>
      <c r="G15" s="173" t="n">
        <v>9941</v>
      </c>
      <c r="H15" s="173" t="n">
        <v>11634</v>
      </c>
      <c r="I15" s="173" t="n">
        <v>651</v>
      </c>
      <c r="J15" s="173" t="n">
        <v>11140</v>
      </c>
      <c r="K15" s="173" t="n">
        <v>10985</v>
      </c>
    </row>
    <row r="16" customFormat="false" ht="14.1" hidden="false" customHeight="true" outlineLevel="0" collapsed="false">
      <c r="A16" s="194" t="n">
        <v>102</v>
      </c>
      <c r="B16" s="144" t="s">
        <v>381</v>
      </c>
      <c r="C16" s="173" t="n">
        <v>1749</v>
      </c>
      <c r="D16" s="173" t="n">
        <v>28034</v>
      </c>
      <c r="E16" s="173" t="n">
        <v>22175</v>
      </c>
      <c r="F16" s="173" t="n">
        <v>3108</v>
      </c>
      <c r="G16" s="173" t="n">
        <v>52059</v>
      </c>
      <c r="H16" s="173" t="n">
        <v>43344</v>
      </c>
      <c r="I16" s="173" t="n">
        <v>3812</v>
      </c>
      <c r="J16" s="173" t="n">
        <v>58738</v>
      </c>
      <c r="K16" s="173" t="n">
        <v>40775</v>
      </c>
    </row>
    <row r="17" customFormat="false" ht="14.1" hidden="false" customHeight="true" outlineLevel="0" collapsed="false">
      <c r="A17" s="194" t="n">
        <v>103</v>
      </c>
      <c r="B17" s="144" t="s">
        <v>382</v>
      </c>
      <c r="C17" s="173" t="n">
        <v>23367</v>
      </c>
      <c r="D17" s="173" t="n">
        <v>262699</v>
      </c>
      <c r="E17" s="173" t="n">
        <v>245355</v>
      </c>
      <c r="F17" s="173" t="n">
        <v>26659</v>
      </c>
      <c r="G17" s="173" t="n">
        <v>327872</v>
      </c>
      <c r="H17" s="173" t="n">
        <v>340086</v>
      </c>
      <c r="I17" s="173" t="n">
        <v>32753</v>
      </c>
      <c r="J17" s="173" t="n">
        <v>370495</v>
      </c>
      <c r="K17" s="173" t="n">
        <v>322522</v>
      </c>
    </row>
    <row r="18" customFormat="false" ht="14.1" hidden="false" customHeight="true" outlineLevel="0" collapsed="false">
      <c r="A18" s="194" t="n">
        <v>105</v>
      </c>
      <c r="B18" s="144" t="s">
        <v>383</v>
      </c>
      <c r="C18" s="173" t="n">
        <v>273</v>
      </c>
      <c r="D18" s="173" t="n">
        <v>3869</v>
      </c>
      <c r="E18" s="173" t="n">
        <v>3212</v>
      </c>
      <c r="F18" s="173" t="n">
        <v>448</v>
      </c>
      <c r="G18" s="173" t="n">
        <v>6828</v>
      </c>
      <c r="H18" s="173" t="n">
        <v>5770</v>
      </c>
      <c r="I18" s="173" t="n">
        <v>549</v>
      </c>
      <c r="J18" s="173" t="n">
        <v>7689</v>
      </c>
      <c r="K18" s="173" t="n">
        <v>5383</v>
      </c>
    </row>
    <row r="19" customFormat="false" ht="14.1" hidden="false" customHeight="true" outlineLevel="0" collapsed="false">
      <c r="A19" s="194" t="n">
        <v>107</v>
      </c>
      <c r="B19" s="144" t="s">
        <v>384</v>
      </c>
      <c r="C19" s="173" t="n">
        <v>669</v>
      </c>
      <c r="D19" s="173" t="n">
        <v>20697</v>
      </c>
      <c r="E19" s="173" t="n">
        <v>34375</v>
      </c>
      <c r="F19" s="173" t="n">
        <v>3690</v>
      </c>
      <c r="G19" s="173" t="n">
        <v>41956</v>
      </c>
      <c r="H19" s="173" t="n">
        <v>68944</v>
      </c>
      <c r="I19" s="173" t="n">
        <v>4532</v>
      </c>
      <c r="J19" s="173" t="n">
        <v>47359</v>
      </c>
      <c r="K19" s="173" t="n">
        <v>65523</v>
      </c>
    </row>
    <row r="20" customFormat="false" ht="14.1" hidden="false" customHeight="true" outlineLevel="0" collapsed="false">
      <c r="A20" s="194" t="n">
        <v>109</v>
      </c>
      <c r="B20" s="144" t="s">
        <v>385</v>
      </c>
      <c r="C20" s="173" t="n">
        <v>106</v>
      </c>
      <c r="D20" s="173" t="n">
        <v>1484</v>
      </c>
      <c r="E20" s="173" t="n">
        <v>1506</v>
      </c>
      <c r="F20" s="173" t="n">
        <v>1722</v>
      </c>
      <c r="G20" s="173" t="n">
        <v>19065</v>
      </c>
      <c r="H20" s="173" t="n">
        <v>20326</v>
      </c>
      <c r="I20" s="173" t="n">
        <v>2118</v>
      </c>
      <c r="J20" s="173" t="n">
        <v>21608</v>
      </c>
      <c r="K20" s="173" t="n">
        <v>19165</v>
      </c>
    </row>
    <row r="21" customFormat="false" ht="14.1" hidden="false" customHeight="true" outlineLevel="0" collapsed="false">
      <c r="B21" s="144"/>
      <c r="C21" s="145"/>
      <c r="D21" s="145"/>
      <c r="E21" s="145"/>
      <c r="F21" s="145"/>
      <c r="G21" s="145"/>
      <c r="H21" s="145"/>
      <c r="I21" s="145"/>
      <c r="J21" s="145"/>
      <c r="K21" s="145"/>
    </row>
    <row r="22" s="44" customFormat="true" ht="14.1" hidden="false" customHeight="true" outlineLevel="0" collapsed="false">
      <c r="A22" s="193" t="n">
        <v>2</v>
      </c>
      <c r="B22" s="191" t="s">
        <v>386</v>
      </c>
      <c r="C22" s="192" t="n">
        <v>486196</v>
      </c>
      <c r="D22" s="192" t="n">
        <v>6311247</v>
      </c>
      <c r="E22" s="192" t="n">
        <v>6149834</v>
      </c>
      <c r="F22" s="192" t="n">
        <v>960670</v>
      </c>
      <c r="G22" s="192" t="n">
        <v>11015225</v>
      </c>
      <c r="H22" s="192" t="n">
        <v>11694079</v>
      </c>
      <c r="I22" s="192" t="n">
        <v>1180238</v>
      </c>
      <c r="J22" s="192" t="n">
        <v>12470147</v>
      </c>
      <c r="K22" s="192" t="n">
        <v>11088955</v>
      </c>
    </row>
    <row r="23" customFormat="false" ht="14.1" hidden="false" customHeight="true" outlineLevel="0" collapsed="false">
      <c r="A23" s="194" t="n">
        <v>201</v>
      </c>
      <c r="B23" s="144" t="s">
        <v>387</v>
      </c>
      <c r="C23" s="173" t="n">
        <v>152708</v>
      </c>
      <c r="D23" s="173" t="n">
        <v>2128102</v>
      </c>
      <c r="E23" s="173" t="n">
        <v>1685901</v>
      </c>
      <c r="F23" s="173" t="n">
        <v>98960</v>
      </c>
      <c r="G23" s="173" t="n">
        <v>1389192</v>
      </c>
      <c r="H23" s="173" t="n">
        <v>1276248</v>
      </c>
      <c r="I23" s="173" t="n">
        <v>121579</v>
      </c>
      <c r="J23" s="173" t="n">
        <v>1569623</v>
      </c>
      <c r="K23" s="173" t="n">
        <v>1215092</v>
      </c>
    </row>
    <row r="24" customFormat="false" ht="14.1" hidden="false" customHeight="true" outlineLevel="0" collapsed="false">
      <c r="A24" s="194" t="n">
        <v>202</v>
      </c>
      <c r="B24" s="144" t="s">
        <v>388</v>
      </c>
      <c r="C24" s="173" t="n">
        <v>13229</v>
      </c>
      <c r="D24" s="173" t="n">
        <v>153850</v>
      </c>
      <c r="E24" s="173" t="n">
        <v>162789</v>
      </c>
      <c r="F24" s="173" t="n">
        <v>45158</v>
      </c>
      <c r="G24" s="173" t="n">
        <v>490910</v>
      </c>
      <c r="H24" s="173" t="n">
        <v>512575</v>
      </c>
      <c r="I24" s="173" t="n">
        <v>55484</v>
      </c>
      <c r="J24" s="173" t="n">
        <v>558413</v>
      </c>
      <c r="K24" s="173" t="n">
        <v>493695</v>
      </c>
    </row>
    <row r="25" customFormat="false" ht="14.1" hidden="false" customHeight="true" outlineLevel="0" collapsed="false">
      <c r="A25" s="194" t="n">
        <v>203</v>
      </c>
      <c r="B25" s="144" t="s">
        <v>389</v>
      </c>
      <c r="C25" s="173" t="n">
        <v>51563</v>
      </c>
      <c r="D25" s="173" t="n">
        <v>498346</v>
      </c>
      <c r="E25" s="173" t="n">
        <v>499493</v>
      </c>
      <c r="F25" s="173" t="n">
        <v>210511</v>
      </c>
      <c r="G25" s="173" t="n">
        <v>1978478</v>
      </c>
      <c r="H25" s="173" t="n">
        <v>2035004</v>
      </c>
      <c r="I25" s="173" t="n">
        <v>258638</v>
      </c>
      <c r="J25" s="173" t="n">
        <v>2245679</v>
      </c>
      <c r="K25" s="173" t="n">
        <v>1930432</v>
      </c>
    </row>
    <row r="26" customFormat="false" ht="14.1" hidden="false" customHeight="true" outlineLevel="0" collapsed="false">
      <c r="A26" s="194" t="n">
        <v>204</v>
      </c>
      <c r="B26" s="144" t="s">
        <v>390</v>
      </c>
      <c r="C26" s="173" t="n">
        <v>133324</v>
      </c>
      <c r="D26" s="173" t="n">
        <v>1775896</v>
      </c>
      <c r="E26" s="173" t="n">
        <v>1903012</v>
      </c>
      <c r="F26" s="173" t="n">
        <v>314599</v>
      </c>
      <c r="G26" s="173" t="n">
        <v>3860039</v>
      </c>
      <c r="H26" s="173" t="n">
        <v>4318733</v>
      </c>
      <c r="I26" s="173" t="n">
        <v>386510</v>
      </c>
      <c r="J26" s="173" t="n">
        <v>4367656</v>
      </c>
      <c r="K26" s="173" t="n">
        <v>4093985</v>
      </c>
    </row>
    <row r="27" customFormat="false" ht="14.1" hidden="true" customHeight="true" outlineLevel="0" collapsed="false">
      <c r="A27" s="194" t="n">
        <v>205</v>
      </c>
      <c r="B27" s="144" t="s">
        <v>391</v>
      </c>
      <c r="C27" s="173"/>
      <c r="D27" s="173"/>
      <c r="E27" s="173"/>
      <c r="F27" s="173"/>
      <c r="G27" s="173"/>
      <c r="H27" s="173"/>
      <c r="I27" s="173"/>
      <c r="J27" s="173"/>
      <c r="K27" s="173"/>
    </row>
    <row r="28" customFormat="false" ht="14.1" hidden="false" customHeight="true" outlineLevel="0" collapsed="false">
      <c r="A28" s="194" t="n">
        <v>206</v>
      </c>
      <c r="B28" s="171" t="s">
        <v>392</v>
      </c>
      <c r="C28" s="145"/>
      <c r="D28" s="145"/>
      <c r="E28" s="145"/>
      <c r="F28" s="145"/>
      <c r="G28" s="145"/>
      <c r="H28" s="145"/>
      <c r="I28" s="145"/>
      <c r="J28" s="145"/>
      <c r="K28" s="145"/>
    </row>
    <row r="29" customFormat="false" ht="14.1" hidden="false" customHeight="true" outlineLevel="0" collapsed="false">
      <c r="A29" s="194"/>
      <c r="B29" s="144" t="s">
        <v>393</v>
      </c>
      <c r="C29" s="173" t="n">
        <v>68796</v>
      </c>
      <c r="D29" s="173" t="n">
        <v>784816</v>
      </c>
      <c r="E29" s="173" t="n">
        <v>808078</v>
      </c>
      <c r="F29" s="173" t="n">
        <v>204742</v>
      </c>
      <c r="G29" s="173" t="n">
        <v>2211756</v>
      </c>
      <c r="H29" s="173" t="n">
        <v>2478020</v>
      </c>
      <c r="I29" s="173" t="n">
        <v>251508</v>
      </c>
      <c r="J29" s="173" t="n">
        <v>2502584</v>
      </c>
      <c r="K29" s="173" t="n">
        <v>2341236</v>
      </c>
    </row>
    <row r="30" customFormat="false" ht="14.1" hidden="false" customHeight="true" outlineLevel="0" collapsed="false">
      <c r="A30" s="194" t="n">
        <v>208</v>
      </c>
      <c r="B30" s="144" t="s">
        <v>394</v>
      </c>
      <c r="C30" s="173" t="n">
        <v>6728</v>
      </c>
      <c r="D30" s="173" t="n">
        <v>102572</v>
      </c>
      <c r="E30" s="173" t="n">
        <v>135843</v>
      </c>
      <c r="F30" s="173" t="n">
        <v>2702</v>
      </c>
      <c r="G30" s="173" t="n">
        <v>35741</v>
      </c>
      <c r="H30" s="173" t="n">
        <v>42309</v>
      </c>
      <c r="I30" s="173" t="n">
        <v>3323</v>
      </c>
      <c r="J30" s="173" t="n">
        <v>40334</v>
      </c>
      <c r="K30" s="173" t="n">
        <v>40040</v>
      </c>
    </row>
    <row r="31" customFormat="false" ht="14.1" hidden="false" customHeight="true" outlineLevel="0" collapsed="false">
      <c r="A31" s="194" t="n">
        <v>209</v>
      </c>
      <c r="B31" s="144" t="s">
        <v>395</v>
      </c>
      <c r="C31" s="173" t="n">
        <v>20048</v>
      </c>
      <c r="D31" s="173" t="n">
        <v>296949</v>
      </c>
      <c r="E31" s="173" t="n">
        <v>330635</v>
      </c>
      <c r="F31" s="173" t="n">
        <v>29742</v>
      </c>
      <c r="G31" s="173" t="n">
        <v>357392</v>
      </c>
      <c r="H31" s="173" t="n">
        <v>351729</v>
      </c>
      <c r="I31" s="173" t="n">
        <v>36543</v>
      </c>
      <c r="J31" s="173" t="n">
        <v>404367</v>
      </c>
      <c r="K31" s="173" t="n">
        <v>331369</v>
      </c>
    </row>
    <row r="32" customFormat="false" ht="14.1" hidden="false" customHeight="true" outlineLevel="0" collapsed="false">
      <c r="A32" s="194" t="n">
        <v>211</v>
      </c>
      <c r="B32" s="144" t="s">
        <v>396</v>
      </c>
      <c r="C32" s="173" t="n">
        <v>5506</v>
      </c>
      <c r="D32" s="173" t="n">
        <v>236771</v>
      </c>
      <c r="E32" s="173" t="n">
        <v>263230</v>
      </c>
      <c r="F32" s="173" t="n">
        <v>1789</v>
      </c>
      <c r="G32" s="173" t="n">
        <v>112481</v>
      </c>
      <c r="H32" s="173" t="n">
        <v>138852</v>
      </c>
      <c r="I32" s="173" t="n">
        <v>2197</v>
      </c>
      <c r="J32" s="173" t="n">
        <v>125227</v>
      </c>
      <c r="K32" s="173" t="n">
        <v>130806</v>
      </c>
    </row>
    <row r="33" customFormat="false" ht="14.1" hidden="false" customHeight="true" outlineLevel="0" collapsed="false">
      <c r="A33" s="194" t="n">
        <v>219</v>
      </c>
      <c r="B33" s="144" t="s">
        <v>397</v>
      </c>
      <c r="C33" s="173" t="n">
        <v>34295</v>
      </c>
      <c r="D33" s="173" t="n">
        <v>333946</v>
      </c>
      <c r="E33" s="173" t="n">
        <v>360853</v>
      </c>
      <c r="F33" s="173" t="n">
        <v>52467</v>
      </c>
      <c r="G33" s="173" t="n">
        <v>579236</v>
      </c>
      <c r="H33" s="173" t="n">
        <v>540609</v>
      </c>
      <c r="I33" s="173" t="n">
        <v>64456</v>
      </c>
      <c r="J33" s="173" t="n">
        <v>656264</v>
      </c>
      <c r="K33" s="173" t="n">
        <v>512300</v>
      </c>
    </row>
    <row r="34" customFormat="false" ht="14.1" hidden="false" customHeight="true" outlineLevel="0" collapsed="false">
      <c r="B34" s="144"/>
      <c r="C34" s="145"/>
      <c r="D34" s="145"/>
      <c r="E34" s="145"/>
      <c r="F34" s="145"/>
      <c r="G34" s="145"/>
      <c r="H34" s="145"/>
      <c r="I34" s="145"/>
      <c r="J34" s="145"/>
      <c r="K34" s="145"/>
    </row>
    <row r="35" s="44" customFormat="true" ht="14.1" hidden="false" customHeight="true" outlineLevel="0" collapsed="false">
      <c r="A35" s="193" t="n">
        <v>3</v>
      </c>
      <c r="B35" s="191" t="s">
        <v>398</v>
      </c>
      <c r="C35" s="192" t="n">
        <v>3380140</v>
      </c>
      <c r="D35" s="192" t="n">
        <v>37687765</v>
      </c>
      <c r="E35" s="192" t="n">
        <v>39655363</v>
      </c>
      <c r="F35" s="192" t="n">
        <v>2024811</v>
      </c>
      <c r="G35" s="192" t="n">
        <v>24610414</v>
      </c>
      <c r="H35" s="192" t="n">
        <v>25521856</v>
      </c>
      <c r="I35" s="192" t="n">
        <v>2487502</v>
      </c>
      <c r="J35" s="192" t="n">
        <v>27837472</v>
      </c>
      <c r="K35" s="192" t="n">
        <v>24110713</v>
      </c>
    </row>
    <row r="36" customFormat="false" ht="14.1" hidden="false" customHeight="true" outlineLevel="0" collapsed="false">
      <c r="A36" s="194" t="n">
        <v>301</v>
      </c>
      <c r="B36" s="144" t="s">
        <v>399</v>
      </c>
      <c r="C36" s="173" t="n">
        <v>122956</v>
      </c>
      <c r="D36" s="173" t="n">
        <v>1540799</v>
      </c>
      <c r="E36" s="173" t="n">
        <v>1696142</v>
      </c>
      <c r="F36" s="173" t="n">
        <v>20998</v>
      </c>
      <c r="G36" s="173" t="n">
        <v>216725</v>
      </c>
      <c r="H36" s="173" t="n">
        <v>236774</v>
      </c>
      <c r="I36" s="173" t="n">
        <v>25799</v>
      </c>
      <c r="J36" s="173" t="n">
        <v>244107</v>
      </c>
      <c r="K36" s="173" t="n">
        <v>226919</v>
      </c>
    </row>
    <row r="37" customFormat="false" ht="14.1" hidden="false" customHeight="true" outlineLevel="0" collapsed="false">
      <c r="A37" s="194" t="n">
        <v>302</v>
      </c>
      <c r="B37" s="144" t="s">
        <v>400</v>
      </c>
      <c r="C37" s="173" t="n">
        <v>792</v>
      </c>
      <c r="D37" s="173" t="n">
        <v>79123</v>
      </c>
      <c r="E37" s="173" t="n">
        <v>17786</v>
      </c>
      <c r="F37" s="173" t="n">
        <v>345</v>
      </c>
      <c r="G37" s="173" t="n">
        <v>8823</v>
      </c>
      <c r="H37" s="173" t="n">
        <v>5248</v>
      </c>
      <c r="I37" s="173" t="n">
        <v>424</v>
      </c>
      <c r="J37" s="173" t="n">
        <v>9985</v>
      </c>
      <c r="K37" s="173" t="n">
        <v>5149</v>
      </c>
    </row>
    <row r="38" customFormat="false" ht="14.1" hidden="false" customHeight="true" outlineLevel="0" collapsed="false">
      <c r="A38" s="194" t="n">
        <v>303</v>
      </c>
      <c r="B38" s="144" t="s">
        <v>401</v>
      </c>
      <c r="C38" s="173" t="n">
        <v>60812</v>
      </c>
      <c r="D38" s="173" t="n">
        <v>783866</v>
      </c>
      <c r="E38" s="173" t="n">
        <v>831460</v>
      </c>
      <c r="F38" s="173" t="n">
        <v>8998</v>
      </c>
      <c r="G38" s="173" t="n">
        <v>117997</v>
      </c>
      <c r="H38" s="173" t="n">
        <v>125916</v>
      </c>
      <c r="I38" s="173" t="n">
        <v>11055</v>
      </c>
      <c r="J38" s="173" t="n">
        <v>133506</v>
      </c>
      <c r="K38" s="173" t="n">
        <v>118153</v>
      </c>
    </row>
    <row r="39" customFormat="false" ht="14.1" hidden="false" customHeight="true" outlineLevel="0" collapsed="false">
      <c r="A39" s="194" t="n">
        <v>304</v>
      </c>
      <c r="B39" s="144" t="s">
        <v>402</v>
      </c>
      <c r="C39" s="173" t="n">
        <v>3216</v>
      </c>
      <c r="D39" s="173" t="n">
        <v>101055</v>
      </c>
      <c r="E39" s="173" t="n">
        <v>106369</v>
      </c>
      <c r="F39" s="173" t="n">
        <v>422</v>
      </c>
      <c r="G39" s="173" t="n">
        <v>13351</v>
      </c>
      <c r="H39" s="173" t="n">
        <v>15405</v>
      </c>
      <c r="I39" s="173" t="n">
        <v>518</v>
      </c>
      <c r="J39" s="173" t="n">
        <v>15079</v>
      </c>
      <c r="K39" s="173" t="n">
        <v>14372</v>
      </c>
    </row>
    <row r="40" customFormat="false" ht="14.1" hidden="false" customHeight="true" outlineLevel="0" collapsed="false">
      <c r="A40" s="194" t="n">
        <v>305</v>
      </c>
      <c r="B40" s="144" t="s">
        <v>403</v>
      </c>
      <c r="C40" s="173" t="n">
        <v>138063</v>
      </c>
      <c r="D40" s="173" t="n">
        <v>1059682</v>
      </c>
      <c r="E40" s="173" t="n">
        <v>960615</v>
      </c>
      <c r="F40" s="173" t="n">
        <v>25250</v>
      </c>
      <c r="G40" s="173" t="n">
        <v>225853</v>
      </c>
      <c r="H40" s="173" t="n">
        <v>233312</v>
      </c>
      <c r="I40" s="173" t="n">
        <v>31022</v>
      </c>
      <c r="J40" s="173" t="n">
        <v>253872</v>
      </c>
      <c r="K40" s="173" t="n">
        <v>219265</v>
      </c>
    </row>
    <row r="41" customFormat="false" ht="14.1" hidden="false" customHeight="true" outlineLevel="0" collapsed="false">
      <c r="A41" s="194" t="n">
        <v>308</v>
      </c>
      <c r="B41" s="144" t="s">
        <v>404</v>
      </c>
      <c r="C41" s="173" t="n">
        <v>3043</v>
      </c>
      <c r="D41" s="173" t="n">
        <v>41625</v>
      </c>
      <c r="E41" s="173" t="n">
        <v>34649</v>
      </c>
      <c r="F41" s="173" t="n">
        <v>1331</v>
      </c>
      <c r="G41" s="173" t="n">
        <v>13738</v>
      </c>
      <c r="H41" s="173" t="n">
        <v>13268</v>
      </c>
      <c r="I41" s="173" t="n">
        <v>1637</v>
      </c>
      <c r="J41" s="173" t="n">
        <v>15606</v>
      </c>
      <c r="K41" s="173" t="n">
        <v>12575</v>
      </c>
    </row>
    <row r="42" customFormat="false" ht="14.1" hidden="false" customHeight="true" outlineLevel="0" collapsed="false">
      <c r="A42" s="194" t="n">
        <v>309</v>
      </c>
      <c r="B42" s="144" t="s">
        <v>405</v>
      </c>
      <c r="C42" s="173" t="n">
        <v>23760</v>
      </c>
      <c r="D42" s="173" t="n">
        <v>287296</v>
      </c>
      <c r="E42" s="173" t="n">
        <v>310399</v>
      </c>
      <c r="F42" s="173" t="n">
        <v>14005</v>
      </c>
      <c r="G42" s="173" t="n">
        <v>149362</v>
      </c>
      <c r="H42" s="173" t="n">
        <v>161897</v>
      </c>
      <c r="I42" s="173" t="n">
        <v>17206</v>
      </c>
      <c r="J42" s="173" t="n">
        <v>169153</v>
      </c>
      <c r="K42" s="173" t="n">
        <v>152665</v>
      </c>
    </row>
    <row r="43" customFormat="false" ht="14.1" hidden="false" customHeight="true" outlineLevel="0" collapsed="false">
      <c r="A43" s="194" t="n">
        <v>310</v>
      </c>
      <c r="B43" s="144" t="s">
        <v>406</v>
      </c>
      <c r="C43" s="173" t="n">
        <v>33376</v>
      </c>
      <c r="D43" s="173" t="n">
        <v>361295</v>
      </c>
      <c r="E43" s="173" t="n">
        <v>389028</v>
      </c>
      <c r="F43" s="173" t="n">
        <v>10771</v>
      </c>
      <c r="G43" s="173" t="n">
        <v>115335</v>
      </c>
      <c r="H43" s="173" t="n">
        <v>125195</v>
      </c>
      <c r="I43" s="173" t="n">
        <v>13230</v>
      </c>
      <c r="J43" s="173" t="n">
        <v>130597</v>
      </c>
      <c r="K43" s="173" t="n">
        <v>118593</v>
      </c>
    </row>
    <row r="44" customFormat="false" ht="14.1" hidden="false" customHeight="true" outlineLevel="0" collapsed="false">
      <c r="A44" s="194" t="n">
        <v>315</v>
      </c>
      <c r="B44" s="144" t="s">
        <v>407</v>
      </c>
      <c r="C44" s="173" t="n">
        <v>86235</v>
      </c>
      <c r="D44" s="173" t="n">
        <v>1040633</v>
      </c>
      <c r="E44" s="173" t="n">
        <v>1087838</v>
      </c>
      <c r="F44" s="173" t="n">
        <v>124802</v>
      </c>
      <c r="G44" s="173" t="n">
        <v>1633543</v>
      </c>
      <c r="H44" s="173" t="n">
        <v>1709509</v>
      </c>
      <c r="I44" s="173" t="n">
        <v>153330</v>
      </c>
      <c r="J44" s="173" t="n">
        <v>1847595</v>
      </c>
      <c r="K44" s="173" t="n">
        <v>1621317</v>
      </c>
    </row>
    <row r="45" customFormat="false" ht="14.1" hidden="false" customHeight="true" outlineLevel="0" collapsed="false">
      <c r="A45" s="194" t="n">
        <v>316</v>
      </c>
      <c r="B45" s="144" t="s">
        <v>408</v>
      </c>
      <c r="C45" s="173" t="n">
        <v>29845</v>
      </c>
      <c r="D45" s="173" t="n">
        <v>247279</v>
      </c>
      <c r="E45" s="173" t="n">
        <v>327939</v>
      </c>
      <c r="F45" s="173" t="n">
        <v>8630</v>
      </c>
      <c r="G45" s="173" t="n">
        <v>71641</v>
      </c>
      <c r="H45" s="173" t="n">
        <v>92224</v>
      </c>
      <c r="I45" s="173" t="n">
        <v>10601</v>
      </c>
      <c r="J45" s="173" t="n">
        <v>81110</v>
      </c>
      <c r="K45" s="173" t="n">
        <v>87270</v>
      </c>
    </row>
    <row r="46" customFormat="false" ht="14.1" hidden="false" customHeight="true" outlineLevel="0" collapsed="false">
      <c r="A46" s="194" t="n">
        <v>320</v>
      </c>
      <c r="B46" s="171" t="s">
        <v>409</v>
      </c>
      <c r="C46" s="145"/>
      <c r="D46" s="145"/>
      <c r="F46" s="145"/>
      <c r="G46" s="145"/>
      <c r="H46" s="145"/>
      <c r="I46" s="145"/>
      <c r="J46" s="145"/>
      <c r="K46" s="145"/>
    </row>
    <row r="47" customFormat="false" ht="14.1" hidden="false" customHeight="true" outlineLevel="0" collapsed="false">
      <c r="A47" s="194"/>
      <c r="B47" s="144" t="s">
        <v>410</v>
      </c>
      <c r="C47" s="173" t="n">
        <v>9484</v>
      </c>
      <c r="D47" s="173" t="n">
        <v>67765</v>
      </c>
      <c r="E47" s="173" t="n">
        <v>81187</v>
      </c>
      <c r="F47" s="173" t="n">
        <v>21785</v>
      </c>
      <c r="G47" s="173" t="n">
        <v>150366</v>
      </c>
      <c r="H47" s="173" t="n">
        <v>157449</v>
      </c>
      <c r="I47" s="173" t="n">
        <v>26762</v>
      </c>
      <c r="J47" s="173" t="n">
        <v>170556</v>
      </c>
      <c r="K47" s="173" t="n">
        <v>147215</v>
      </c>
    </row>
    <row r="48" customFormat="false" ht="14.1" hidden="false" customHeight="true" outlineLevel="0" collapsed="false">
      <c r="A48" s="194" t="n">
        <v>325</v>
      </c>
      <c r="B48" s="144" t="s">
        <v>411</v>
      </c>
      <c r="C48" s="173" t="n">
        <v>7187</v>
      </c>
      <c r="D48" s="173" t="n">
        <v>81238</v>
      </c>
      <c r="E48" s="173" t="n">
        <v>83174</v>
      </c>
      <c r="F48" s="173" t="n">
        <v>3026</v>
      </c>
      <c r="G48" s="173" t="n">
        <v>36342</v>
      </c>
      <c r="H48" s="173" t="n">
        <v>38734</v>
      </c>
      <c r="I48" s="173" t="n">
        <v>3719</v>
      </c>
      <c r="J48" s="173" t="n">
        <v>40895</v>
      </c>
      <c r="K48" s="173" t="n">
        <v>36463</v>
      </c>
    </row>
    <row r="49" customFormat="false" ht="14.1" hidden="false" customHeight="true" outlineLevel="0" collapsed="false">
      <c r="A49" s="194" t="n">
        <v>335</v>
      </c>
      <c r="B49" s="144" t="s">
        <v>412</v>
      </c>
      <c r="C49" s="173" t="n">
        <v>10926</v>
      </c>
      <c r="D49" s="173" t="n">
        <v>91640</v>
      </c>
      <c r="E49" s="173" t="n">
        <v>109424</v>
      </c>
      <c r="F49" s="173" t="n">
        <v>2163</v>
      </c>
      <c r="G49" s="173" t="n">
        <v>14855</v>
      </c>
      <c r="H49" s="173" t="n">
        <v>16512</v>
      </c>
      <c r="I49" s="173" t="n">
        <v>2655</v>
      </c>
      <c r="J49" s="173" t="n">
        <v>16861</v>
      </c>
      <c r="K49" s="173" t="n">
        <v>15601</v>
      </c>
    </row>
    <row r="50" customFormat="false" ht="14.1" hidden="false" customHeight="true" outlineLevel="0" collapsed="false">
      <c r="A50" s="194" t="n">
        <v>340</v>
      </c>
      <c r="B50" s="144" t="s">
        <v>413</v>
      </c>
      <c r="C50" s="173" t="n">
        <v>72648</v>
      </c>
      <c r="D50" s="173" t="n">
        <v>966365</v>
      </c>
      <c r="E50" s="173" t="n">
        <v>974966</v>
      </c>
      <c r="F50" s="173" t="n">
        <v>39018</v>
      </c>
      <c r="G50" s="173" t="n">
        <v>394923</v>
      </c>
      <c r="H50" s="173" t="n">
        <v>423369</v>
      </c>
      <c r="I50" s="173" t="n">
        <v>47939</v>
      </c>
      <c r="J50" s="173" t="n">
        <v>447922</v>
      </c>
      <c r="K50" s="173" t="n">
        <v>398846</v>
      </c>
    </row>
    <row r="51" customFormat="false" ht="14.1" hidden="false" customHeight="true" outlineLevel="0" collapsed="false">
      <c r="A51" s="194" t="n">
        <v>345</v>
      </c>
      <c r="B51" s="144" t="s">
        <v>414</v>
      </c>
      <c r="C51" s="173" t="n">
        <v>174743</v>
      </c>
      <c r="D51" s="173" t="n">
        <v>2585752</v>
      </c>
      <c r="E51" s="173" t="n">
        <v>2884965</v>
      </c>
      <c r="F51" s="173" t="n">
        <v>173177</v>
      </c>
      <c r="G51" s="173" t="n">
        <v>2592439</v>
      </c>
      <c r="H51" s="173" t="n">
        <v>2819615</v>
      </c>
      <c r="I51" s="173" t="n">
        <v>212748</v>
      </c>
      <c r="J51" s="173" t="n">
        <v>2919737</v>
      </c>
      <c r="K51" s="173" t="n">
        <v>2634010</v>
      </c>
    </row>
    <row r="52" customFormat="false" ht="14.1" hidden="false" customHeight="true" outlineLevel="0" collapsed="false">
      <c r="A52" s="194" t="n">
        <v>350</v>
      </c>
      <c r="B52" s="144" t="s">
        <v>415</v>
      </c>
      <c r="C52" s="173" t="n">
        <v>112698</v>
      </c>
      <c r="D52" s="173" t="n">
        <v>2193859</v>
      </c>
      <c r="E52" s="173" t="n">
        <v>2235749</v>
      </c>
      <c r="F52" s="173" t="n">
        <v>83372</v>
      </c>
      <c r="G52" s="173" t="n">
        <v>1863047</v>
      </c>
      <c r="H52" s="173" t="n">
        <v>1803319</v>
      </c>
      <c r="I52" s="173" t="n">
        <v>102397</v>
      </c>
      <c r="J52" s="173" t="n">
        <v>2110242</v>
      </c>
      <c r="K52" s="173" t="n">
        <v>1718259</v>
      </c>
    </row>
    <row r="53" customFormat="false" ht="14.1" hidden="false" customHeight="true" outlineLevel="0" collapsed="false">
      <c r="A53" s="194" t="n">
        <v>355</v>
      </c>
      <c r="B53" s="144" t="s">
        <v>416</v>
      </c>
      <c r="C53" s="173" t="n">
        <v>227313</v>
      </c>
      <c r="D53" s="173" t="n">
        <v>2534742</v>
      </c>
      <c r="E53" s="173" t="n">
        <v>2633926</v>
      </c>
      <c r="F53" s="173" t="n">
        <v>145634</v>
      </c>
      <c r="G53" s="173" t="n">
        <v>1702115</v>
      </c>
      <c r="H53" s="173" t="n">
        <v>1789933</v>
      </c>
      <c r="I53" s="173" t="n">
        <v>178915</v>
      </c>
      <c r="J53" s="173" t="n">
        <v>1915066</v>
      </c>
      <c r="K53" s="173" t="n">
        <v>1674823</v>
      </c>
    </row>
    <row r="54" customFormat="false" ht="14.1" hidden="false" customHeight="true" outlineLevel="0" collapsed="false">
      <c r="A54" s="194" t="n">
        <v>360</v>
      </c>
      <c r="B54" s="144" t="s">
        <v>417</v>
      </c>
      <c r="C54" s="173" t="n">
        <v>43032</v>
      </c>
      <c r="D54" s="173" t="n">
        <v>427569</v>
      </c>
      <c r="E54" s="173" t="n">
        <v>444819</v>
      </c>
      <c r="F54" s="173" t="n">
        <v>104417</v>
      </c>
      <c r="G54" s="173" t="n">
        <v>973773</v>
      </c>
      <c r="H54" s="173" t="n">
        <v>1044393</v>
      </c>
      <c r="I54" s="173" t="n">
        <v>128281</v>
      </c>
      <c r="J54" s="173" t="n">
        <v>1105407</v>
      </c>
      <c r="K54" s="173" t="n">
        <v>992781</v>
      </c>
    </row>
    <row r="55" customFormat="false" ht="14.1" hidden="false" customHeight="true" outlineLevel="0" collapsed="false">
      <c r="A55" s="194" t="n">
        <v>370</v>
      </c>
      <c r="B55" s="144" t="s">
        <v>418</v>
      </c>
      <c r="C55" s="173" t="n">
        <v>155189</v>
      </c>
      <c r="D55" s="173" t="n">
        <v>1675577</v>
      </c>
      <c r="E55" s="173" t="n">
        <v>1780235</v>
      </c>
      <c r="F55" s="173" t="n">
        <v>130062</v>
      </c>
      <c r="G55" s="173" t="n">
        <v>1450895</v>
      </c>
      <c r="H55" s="173" t="n">
        <v>1569148</v>
      </c>
      <c r="I55" s="173" t="n">
        <v>159782</v>
      </c>
      <c r="J55" s="173" t="n">
        <v>1639743</v>
      </c>
      <c r="K55" s="173" t="n">
        <v>1480372</v>
      </c>
    </row>
    <row r="56" customFormat="false" ht="14.1" hidden="false" customHeight="true" outlineLevel="0" collapsed="false">
      <c r="A56" s="194" t="n">
        <v>372</v>
      </c>
      <c r="B56" s="144" t="s">
        <v>419</v>
      </c>
      <c r="C56" s="173" t="n">
        <v>67016</v>
      </c>
      <c r="D56" s="173" t="n">
        <v>990776</v>
      </c>
      <c r="E56" s="173" t="n">
        <v>980313</v>
      </c>
      <c r="F56" s="173" t="n">
        <v>65169</v>
      </c>
      <c r="G56" s="173" t="n">
        <v>975784</v>
      </c>
      <c r="H56" s="173" t="n">
        <v>917126</v>
      </c>
      <c r="I56" s="173" t="n">
        <v>80051</v>
      </c>
      <c r="J56" s="173" t="n">
        <v>1104485</v>
      </c>
      <c r="K56" s="173" t="n">
        <v>870478</v>
      </c>
    </row>
    <row r="57" customFormat="false" ht="14.1" hidden="false" customHeight="true" outlineLevel="0" collapsed="false">
      <c r="A57" s="194" t="n">
        <v>375</v>
      </c>
      <c r="B57" s="144" t="s">
        <v>420</v>
      </c>
      <c r="C57" s="173" t="n">
        <v>109821</v>
      </c>
      <c r="D57" s="173" t="n">
        <v>1230731</v>
      </c>
      <c r="E57" s="173" t="n">
        <v>1145213</v>
      </c>
      <c r="F57" s="173" t="n">
        <v>81960</v>
      </c>
      <c r="G57" s="173" t="n">
        <v>933904</v>
      </c>
      <c r="H57" s="173" t="n">
        <v>893836</v>
      </c>
      <c r="I57" s="173" t="n">
        <v>100684</v>
      </c>
      <c r="J57" s="173" t="n">
        <v>1059736</v>
      </c>
      <c r="K57" s="173" t="n">
        <v>846449</v>
      </c>
    </row>
    <row r="58" customFormat="false" ht="14.1" hidden="false" customHeight="true" outlineLevel="0" collapsed="false">
      <c r="A58" s="194" t="n">
        <v>377</v>
      </c>
      <c r="B58" s="144" t="s">
        <v>421</v>
      </c>
      <c r="C58" s="173" t="n">
        <v>49382</v>
      </c>
      <c r="D58" s="173" t="n">
        <v>628895</v>
      </c>
      <c r="E58" s="173" t="n">
        <v>642076</v>
      </c>
      <c r="F58" s="173" t="n">
        <v>133000</v>
      </c>
      <c r="G58" s="173" t="n">
        <v>1700375</v>
      </c>
      <c r="H58" s="173" t="n">
        <v>1602457</v>
      </c>
      <c r="I58" s="173" t="n">
        <v>163392</v>
      </c>
      <c r="J58" s="173" t="n">
        <v>1923245</v>
      </c>
      <c r="K58" s="173" t="n">
        <v>1524932</v>
      </c>
    </row>
    <row r="59" customFormat="false" ht="14.1" hidden="false" customHeight="true" outlineLevel="0" collapsed="false">
      <c r="A59" s="194" t="n">
        <v>379</v>
      </c>
      <c r="B59" s="144" t="s">
        <v>422</v>
      </c>
      <c r="C59" s="173" t="n">
        <v>5569</v>
      </c>
      <c r="D59" s="173" t="n">
        <v>70350</v>
      </c>
      <c r="E59" s="173" t="n">
        <v>68133</v>
      </c>
      <c r="F59" s="173" t="n">
        <v>13465</v>
      </c>
      <c r="G59" s="173" t="n">
        <v>171080</v>
      </c>
      <c r="H59" s="173" t="n">
        <v>180680</v>
      </c>
      <c r="I59" s="173" t="n">
        <v>16533</v>
      </c>
      <c r="J59" s="173" t="n">
        <v>192779</v>
      </c>
      <c r="K59" s="173" t="n">
        <v>170257</v>
      </c>
    </row>
    <row r="60" customFormat="false" ht="14.1" hidden="false" customHeight="true" outlineLevel="0" collapsed="false">
      <c r="A60" s="194" t="n">
        <v>381</v>
      </c>
      <c r="B60" s="144" t="s">
        <v>423</v>
      </c>
      <c r="C60" s="173" t="n">
        <v>104544</v>
      </c>
      <c r="D60" s="173" t="n">
        <v>1262400</v>
      </c>
      <c r="E60" s="173" t="n">
        <v>1129873</v>
      </c>
      <c r="F60" s="173" t="n">
        <v>75806</v>
      </c>
      <c r="G60" s="173" t="n">
        <v>943098</v>
      </c>
      <c r="H60" s="173" t="n">
        <v>846209</v>
      </c>
      <c r="I60" s="173" t="n">
        <v>93130</v>
      </c>
      <c r="J60" s="173" t="n">
        <v>1067573</v>
      </c>
      <c r="K60" s="173" t="n">
        <v>802636</v>
      </c>
    </row>
    <row r="61" customFormat="false" ht="14.1" hidden="false" customHeight="true" outlineLevel="0" collapsed="false">
      <c r="A61" s="194" t="n">
        <v>383</v>
      </c>
      <c r="B61" s="144" t="s">
        <v>424</v>
      </c>
      <c r="C61" s="173" t="n">
        <v>743549</v>
      </c>
      <c r="D61" s="173" t="n">
        <v>6376861</v>
      </c>
      <c r="E61" s="173" t="n">
        <v>6224255</v>
      </c>
      <c r="F61" s="173" t="n">
        <v>204511</v>
      </c>
      <c r="G61" s="173" t="n">
        <v>1647288</v>
      </c>
      <c r="H61" s="173" t="n">
        <v>1585175</v>
      </c>
      <c r="I61" s="173" t="n">
        <v>251271</v>
      </c>
      <c r="J61" s="173" t="n">
        <v>1872629</v>
      </c>
      <c r="K61" s="173" t="n">
        <v>1498304</v>
      </c>
    </row>
    <row r="62" customFormat="false" ht="14.1" hidden="false" customHeight="true" outlineLevel="0" collapsed="false">
      <c r="A62" s="194" t="n">
        <v>385</v>
      </c>
      <c r="B62" s="144" t="s">
        <v>425</v>
      </c>
      <c r="C62" s="173" t="n">
        <v>154332</v>
      </c>
      <c r="D62" s="173" t="n">
        <v>1988538</v>
      </c>
      <c r="E62" s="173" t="n">
        <v>2004421</v>
      </c>
      <c r="F62" s="173" t="n">
        <v>88052</v>
      </c>
      <c r="G62" s="173" t="n">
        <v>1168444</v>
      </c>
      <c r="H62" s="173" t="n">
        <v>1141237</v>
      </c>
      <c r="I62" s="173" t="n">
        <v>108178</v>
      </c>
      <c r="J62" s="173" t="n">
        <v>1322504</v>
      </c>
      <c r="K62" s="173" t="n">
        <v>1081916</v>
      </c>
    </row>
    <row r="63" customFormat="false" ht="14.1" hidden="false" customHeight="true" outlineLevel="0" collapsed="false">
      <c r="A63" s="194" t="n">
        <v>389</v>
      </c>
      <c r="B63" s="144" t="s">
        <v>426</v>
      </c>
      <c r="C63" s="173" t="n">
        <v>393198</v>
      </c>
      <c r="D63" s="173" t="n">
        <v>3539960</v>
      </c>
      <c r="E63" s="173" t="n">
        <v>3523050</v>
      </c>
      <c r="F63" s="173" t="n">
        <v>63822</v>
      </c>
      <c r="G63" s="173" t="n">
        <v>564179</v>
      </c>
      <c r="H63" s="173" t="n">
        <v>622957</v>
      </c>
      <c r="I63" s="173" t="n">
        <v>78411</v>
      </c>
      <c r="J63" s="173" t="n">
        <v>639929</v>
      </c>
      <c r="K63" s="173" t="n">
        <v>588919</v>
      </c>
    </row>
    <row r="64" customFormat="false" ht="14.1" hidden="false" customHeight="true" outlineLevel="0" collapsed="false">
      <c r="A64" s="194" t="n">
        <v>393</v>
      </c>
      <c r="B64" s="144" t="s">
        <v>427</v>
      </c>
      <c r="C64" s="173" t="n">
        <v>216068</v>
      </c>
      <c r="D64" s="173" t="n">
        <v>2606442</v>
      </c>
      <c r="E64" s="173" t="n">
        <v>3231381</v>
      </c>
      <c r="F64" s="173" t="n">
        <v>75292</v>
      </c>
      <c r="G64" s="173" t="n">
        <v>955699</v>
      </c>
      <c r="H64" s="173" t="n">
        <v>1117879</v>
      </c>
      <c r="I64" s="173" t="n">
        <v>92482</v>
      </c>
      <c r="J64" s="173" t="n">
        <v>1081955</v>
      </c>
      <c r="K64" s="173" t="n">
        <v>1055546</v>
      </c>
    </row>
    <row r="65" customFormat="false" ht="14.1" hidden="false" customHeight="true" outlineLevel="0" collapsed="false">
      <c r="A65" s="194" t="n">
        <v>395</v>
      </c>
      <c r="B65" s="144" t="s">
        <v>428</v>
      </c>
      <c r="C65" s="173" t="n">
        <v>175124</v>
      </c>
      <c r="D65" s="173" t="n">
        <v>2075169</v>
      </c>
      <c r="E65" s="173" t="n">
        <v>2957200</v>
      </c>
      <c r="F65" s="173" t="n">
        <v>187690</v>
      </c>
      <c r="G65" s="173" t="n">
        <v>2027949</v>
      </c>
      <c r="H65" s="173" t="n">
        <v>2276988</v>
      </c>
      <c r="I65" s="173" t="n">
        <v>230575</v>
      </c>
      <c r="J65" s="173" t="n">
        <v>2296797</v>
      </c>
      <c r="K65" s="173" t="n">
        <v>2156174</v>
      </c>
    </row>
    <row r="66" customFormat="false" ht="14.1" hidden="false" customHeight="true" outlineLevel="0" collapsed="false">
      <c r="A66" s="194" t="n">
        <v>396</v>
      </c>
      <c r="B66" s="144" t="s">
        <v>429</v>
      </c>
      <c r="C66" s="173" t="n">
        <v>46217</v>
      </c>
      <c r="D66" s="173" t="n">
        <v>750486</v>
      </c>
      <c r="E66" s="173" t="n">
        <v>758780</v>
      </c>
      <c r="F66" s="173" t="n">
        <v>117838</v>
      </c>
      <c r="G66" s="173" t="n">
        <v>1777491</v>
      </c>
      <c r="H66" s="173" t="n">
        <v>1956092</v>
      </c>
      <c r="I66" s="173" t="n">
        <v>144775</v>
      </c>
      <c r="J66" s="173" t="n">
        <v>2008801</v>
      </c>
      <c r="K66" s="173" t="n">
        <v>1840454</v>
      </c>
    </row>
    <row r="67" customFormat="false" ht="14.1" hidden="false" customHeight="true" outlineLevel="0" collapsed="false">
      <c r="B67" s="144"/>
      <c r="C67" s="145"/>
      <c r="D67" s="145"/>
      <c r="E67" s="145"/>
      <c r="F67" s="145"/>
      <c r="G67" s="145"/>
      <c r="H67" s="145"/>
      <c r="I67" s="145"/>
      <c r="J67" s="145"/>
      <c r="K67" s="145"/>
    </row>
    <row r="68" s="44" customFormat="true" ht="14.1" hidden="false" customHeight="true" outlineLevel="0" collapsed="false">
      <c r="A68" s="193" t="n">
        <v>4</v>
      </c>
      <c r="B68" s="191" t="s">
        <v>299</v>
      </c>
      <c r="C68" s="192" t="n">
        <v>252789</v>
      </c>
      <c r="D68" s="192" t="n">
        <v>3195620</v>
      </c>
      <c r="E68" s="192" t="n">
        <v>3332591</v>
      </c>
      <c r="F68" s="192" t="n">
        <v>500846</v>
      </c>
      <c r="G68" s="192" t="n">
        <v>5637262</v>
      </c>
      <c r="H68" s="192" t="n">
        <v>6103466</v>
      </c>
      <c r="I68" s="192" t="n">
        <v>615297</v>
      </c>
      <c r="J68" s="192" t="n">
        <v>6377877</v>
      </c>
      <c r="K68" s="192" t="n">
        <v>5779475</v>
      </c>
    </row>
    <row r="69" customFormat="false" ht="14.1" hidden="false" customHeight="true" outlineLevel="0" collapsed="false">
      <c r="A69" s="194" t="n">
        <v>401</v>
      </c>
      <c r="B69" s="144" t="s">
        <v>430</v>
      </c>
      <c r="C69" s="173" t="n">
        <v>445</v>
      </c>
      <c r="D69" s="173" t="n">
        <v>4095</v>
      </c>
      <c r="E69" s="173" t="n">
        <v>5788</v>
      </c>
      <c r="F69" s="173" t="n">
        <v>2064</v>
      </c>
      <c r="G69" s="173" t="n">
        <v>16193</v>
      </c>
      <c r="H69" s="173" t="n">
        <v>24186</v>
      </c>
      <c r="I69" s="173" t="n">
        <v>2537</v>
      </c>
      <c r="J69" s="173" t="n">
        <v>18559</v>
      </c>
      <c r="K69" s="173" t="n">
        <v>22764</v>
      </c>
    </row>
    <row r="70" customFormat="false" ht="14.1" hidden="false" customHeight="true" outlineLevel="0" collapsed="false">
      <c r="A70" s="194" t="n">
        <v>402</v>
      </c>
      <c r="B70" s="144" t="s">
        <v>431</v>
      </c>
      <c r="C70" s="173" t="n">
        <v>39726</v>
      </c>
      <c r="D70" s="173" t="n">
        <v>927311</v>
      </c>
      <c r="E70" s="173" t="n">
        <v>919368</v>
      </c>
      <c r="F70" s="173" t="n">
        <v>52351</v>
      </c>
      <c r="G70" s="173" t="n">
        <v>1124468</v>
      </c>
      <c r="H70" s="173" t="n">
        <v>1221486</v>
      </c>
      <c r="I70" s="173" t="n">
        <v>64306</v>
      </c>
      <c r="J70" s="173" t="n">
        <v>1267072</v>
      </c>
      <c r="K70" s="173" t="n">
        <v>1154683</v>
      </c>
    </row>
    <row r="71" customFormat="false" ht="14.1" hidden="false" customHeight="true" outlineLevel="0" collapsed="false">
      <c r="A71" s="194" t="n">
        <v>403</v>
      </c>
      <c r="B71" s="144" t="s">
        <v>432</v>
      </c>
      <c r="C71" s="173" t="n">
        <v>5691</v>
      </c>
      <c r="D71" s="173" t="n">
        <v>91301</v>
      </c>
      <c r="E71" s="173" t="n">
        <v>64725</v>
      </c>
      <c r="F71" s="173" t="n">
        <v>11816</v>
      </c>
      <c r="G71" s="173" t="n">
        <v>136334</v>
      </c>
      <c r="H71" s="173" t="n">
        <v>123953</v>
      </c>
      <c r="I71" s="173" t="n">
        <v>14508</v>
      </c>
      <c r="J71" s="173" t="n">
        <v>154123</v>
      </c>
      <c r="K71" s="173" t="n">
        <v>117888</v>
      </c>
    </row>
    <row r="72" customFormat="false" ht="14.1" hidden="false" customHeight="true" outlineLevel="0" collapsed="false">
      <c r="A72" s="194" t="n">
        <v>411</v>
      </c>
      <c r="B72" s="144" t="s">
        <v>433</v>
      </c>
      <c r="C72" s="173" t="n">
        <v>23660</v>
      </c>
      <c r="D72" s="173" t="n">
        <v>269856</v>
      </c>
      <c r="E72" s="173" t="n">
        <v>261477</v>
      </c>
      <c r="F72" s="173" t="n">
        <v>149503</v>
      </c>
      <c r="G72" s="173" t="n">
        <v>1487816</v>
      </c>
      <c r="H72" s="173" t="n">
        <v>1583101</v>
      </c>
      <c r="I72" s="173" t="n">
        <v>183672</v>
      </c>
      <c r="J72" s="173" t="n">
        <v>1683567</v>
      </c>
      <c r="K72" s="173" t="n">
        <v>1492532</v>
      </c>
    </row>
    <row r="73" customFormat="false" ht="14.1" hidden="false" customHeight="true" outlineLevel="0" collapsed="false">
      <c r="A73" s="194" t="n">
        <v>421</v>
      </c>
      <c r="B73" s="144" t="s">
        <v>434</v>
      </c>
      <c r="C73" s="173" t="n">
        <v>26627</v>
      </c>
      <c r="D73" s="173" t="n">
        <v>274805</v>
      </c>
      <c r="E73" s="173" t="n">
        <v>366133</v>
      </c>
      <c r="F73" s="173" t="n">
        <v>12710</v>
      </c>
      <c r="G73" s="173" t="n">
        <v>141491</v>
      </c>
      <c r="H73" s="173" t="n">
        <v>190358</v>
      </c>
      <c r="I73" s="173" t="n">
        <v>15620</v>
      </c>
      <c r="J73" s="173" t="n">
        <v>160746</v>
      </c>
      <c r="K73" s="173" t="n">
        <v>181509</v>
      </c>
    </row>
    <row r="74" customFormat="false" ht="14.1" hidden="false" customHeight="true" outlineLevel="0" collapsed="false">
      <c r="A74" s="194" t="n">
        <v>423</v>
      </c>
      <c r="B74" s="144" t="s">
        <v>435</v>
      </c>
      <c r="C74" s="173" t="n">
        <v>30364</v>
      </c>
      <c r="D74" s="173" t="n">
        <v>351811</v>
      </c>
      <c r="E74" s="173" t="n">
        <v>367699</v>
      </c>
      <c r="F74" s="173" t="n">
        <v>78151</v>
      </c>
      <c r="G74" s="173" t="n">
        <v>884464</v>
      </c>
      <c r="H74" s="173" t="n">
        <v>986943</v>
      </c>
      <c r="I74" s="173" t="n">
        <v>96001</v>
      </c>
      <c r="J74" s="173" t="n">
        <v>999797</v>
      </c>
      <c r="K74" s="173" t="n">
        <v>939425</v>
      </c>
    </row>
    <row r="75" customFormat="false" ht="14.1" hidden="false" customHeight="true" outlineLevel="0" collapsed="false">
      <c r="A75" s="194" t="n">
        <v>425</v>
      </c>
      <c r="B75" s="144" t="s">
        <v>436</v>
      </c>
      <c r="C75" s="173" t="n">
        <v>126276</v>
      </c>
      <c r="D75" s="173" t="n">
        <v>1276442</v>
      </c>
      <c r="E75" s="173" t="n">
        <v>1347402</v>
      </c>
      <c r="F75" s="173" t="n">
        <v>194251</v>
      </c>
      <c r="G75" s="173" t="n">
        <v>1846496</v>
      </c>
      <c r="H75" s="173" t="n">
        <v>1973439</v>
      </c>
      <c r="I75" s="173" t="n">
        <v>238653</v>
      </c>
      <c r="J75" s="173" t="n">
        <v>2094013</v>
      </c>
      <c r="K75" s="173" t="n">
        <v>1870674</v>
      </c>
    </row>
    <row r="76" customFormat="false" ht="14.1" hidden="false" customHeight="true" outlineLevel="0" collapsed="false">
      <c r="B76" s="144"/>
      <c r="C76" s="145"/>
      <c r="D76" s="145"/>
      <c r="E76" s="145"/>
      <c r="F76" s="145"/>
      <c r="G76" s="145"/>
      <c r="H76" s="145"/>
      <c r="I76" s="145"/>
      <c r="J76" s="145"/>
      <c r="K76" s="145"/>
    </row>
    <row r="77" s="44" customFormat="true" ht="14.1" hidden="false" customHeight="true" outlineLevel="0" collapsed="false">
      <c r="A77" s="193" t="s">
        <v>437</v>
      </c>
      <c r="B77" s="191" t="s">
        <v>276</v>
      </c>
      <c r="C77" s="192" t="n">
        <v>40243674</v>
      </c>
      <c r="D77" s="192" t="n">
        <v>454469774</v>
      </c>
      <c r="E77" s="192" t="n">
        <v>463027373</v>
      </c>
      <c r="F77" s="192" t="n">
        <v>37085362</v>
      </c>
      <c r="G77" s="192" t="n">
        <v>448206925</v>
      </c>
      <c r="H77" s="192" t="n">
        <v>460519488</v>
      </c>
      <c r="I77" s="192" t="n">
        <v>45560101</v>
      </c>
      <c r="J77" s="192" t="n">
        <v>507060707</v>
      </c>
      <c r="K77" s="192" t="n">
        <v>435610376</v>
      </c>
    </row>
    <row r="78" customFormat="false" ht="14.1" hidden="false" customHeight="true" outlineLevel="0" collapsed="false">
      <c r="B78" s="144"/>
      <c r="C78" s="145"/>
      <c r="D78" s="145"/>
      <c r="E78" s="145"/>
      <c r="F78" s="145"/>
      <c r="G78" s="145"/>
      <c r="H78" s="145"/>
      <c r="I78" s="145"/>
      <c r="J78" s="145"/>
      <c r="K78" s="145"/>
    </row>
    <row r="79" s="44" customFormat="true" ht="14.1" hidden="false" customHeight="true" outlineLevel="0" collapsed="false">
      <c r="A79" s="193" t="n">
        <v>5</v>
      </c>
      <c r="B79" s="191" t="s">
        <v>300</v>
      </c>
      <c r="C79" s="192" t="n">
        <v>27172061</v>
      </c>
      <c r="D79" s="192" t="n">
        <v>287295244</v>
      </c>
      <c r="E79" s="192" t="n">
        <v>293062511</v>
      </c>
      <c r="F79" s="192" t="n">
        <v>3967077</v>
      </c>
      <c r="G79" s="192" t="n">
        <v>42249486</v>
      </c>
      <c r="H79" s="192" t="n">
        <v>40243743</v>
      </c>
      <c r="I79" s="192" t="n">
        <v>4873908</v>
      </c>
      <c r="J79" s="192" t="n">
        <v>47760228</v>
      </c>
      <c r="K79" s="192" t="n">
        <v>38067859</v>
      </c>
    </row>
    <row r="80" customFormat="false" ht="14.1" hidden="false" customHeight="true" outlineLevel="0" collapsed="false">
      <c r="B80" s="144"/>
      <c r="C80" s="145"/>
      <c r="D80" s="145"/>
      <c r="E80" s="145"/>
      <c r="F80" s="145"/>
      <c r="G80" s="145"/>
      <c r="H80" s="145"/>
      <c r="I80" s="145"/>
      <c r="J80" s="145"/>
      <c r="K80" s="145"/>
    </row>
    <row r="81" customFormat="false" ht="14.1" hidden="false" customHeight="true" outlineLevel="0" collapsed="false">
      <c r="A81" s="194" t="n">
        <v>502</v>
      </c>
      <c r="B81" s="171" t="s">
        <v>438</v>
      </c>
      <c r="C81" s="145"/>
      <c r="D81" s="145"/>
      <c r="E81" s="145"/>
      <c r="F81" s="145"/>
      <c r="G81" s="145"/>
      <c r="H81" s="145"/>
      <c r="I81" s="145"/>
      <c r="J81" s="145"/>
      <c r="K81" s="145"/>
    </row>
    <row r="82" customFormat="false" ht="14.1" hidden="false" customHeight="true" outlineLevel="0" collapsed="false">
      <c r="A82" s="194"/>
      <c r="B82" s="144" t="s">
        <v>439</v>
      </c>
      <c r="C82" s="173" t="n">
        <v>20893</v>
      </c>
      <c r="D82" s="173" t="n">
        <v>286088</v>
      </c>
      <c r="E82" s="173" t="n">
        <v>300550</v>
      </c>
      <c r="F82" s="173" t="n">
        <v>31446</v>
      </c>
      <c r="G82" s="173" t="n">
        <v>457141</v>
      </c>
      <c r="H82" s="173" t="n">
        <v>491433</v>
      </c>
      <c r="I82" s="173" t="n">
        <v>38629</v>
      </c>
      <c r="J82" s="173" t="n">
        <v>515363</v>
      </c>
      <c r="K82" s="173" t="n">
        <v>464447</v>
      </c>
    </row>
    <row r="83" customFormat="false" ht="14.1" hidden="false" customHeight="true" outlineLevel="0" collapsed="false">
      <c r="A83" s="194" t="n">
        <v>503</v>
      </c>
      <c r="B83" s="144" t="s">
        <v>440</v>
      </c>
      <c r="C83" s="173" t="n">
        <v>4539</v>
      </c>
      <c r="D83" s="173" t="n">
        <v>69029</v>
      </c>
      <c r="E83" s="173" t="n">
        <v>75276</v>
      </c>
      <c r="F83" s="173" t="n">
        <v>19932</v>
      </c>
      <c r="G83" s="173" t="n">
        <v>324783</v>
      </c>
      <c r="H83" s="173" t="n">
        <v>336061</v>
      </c>
      <c r="I83" s="173" t="n">
        <v>24486</v>
      </c>
      <c r="J83" s="173" t="n">
        <v>363859</v>
      </c>
      <c r="K83" s="173" t="n">
        <v>316164</v>
      </c>
    </row>
    <row r="84" customFormat="false" ht="14.1" hidden="false" customHeight="true" outlineLevel="0" collapsed="false">
      <c r="A84" s="194" t="n">
        <v>504</v>
      </c>
      <c r="B84" s="144" t="s">
        <v>441</v>
      </c>
      <c r="C84" s="173" t="n">
        <v>14770</v>
      </c>
      <c r="D84" s="173" t="n">
        <v>197743</v>
      </c>
      <c r="E84" s="173" t="n">
        <v>239884</v>
      </c>
      <c r="F84" s="173" t="n">
        <v>11437</v>
      </c>
      <c r="G84" s="173" t="n">
        <v>157093</v>
      </c>
      <c r="H84" s="173" t="n">
        <v>192708</v>
      </c>
      <c r="I84" s="173" t="n">
        <v>14056</v>
      </c>
      <c r="J84" s="173" t="n">
        <v>177306</v>
      </c>
      <c r="K84" s="173" t="n">
        <v>180260</v>
      </c>
    </row>
    <row r="85" customFormat="false" ht="14.1" hidden="false" customHeight="true" outlineLevel="0" collapsed="false">
      <c r="A85" s="194" t="n">
        <v>505</v>
      </c>
      <c r="B85" s="144" t="s">
        <v>442</v>
      </c>
      <c r="C85" s="173" t="n">
        <v>2061</v>
      </c>
      <c r="D85" s="173" t="n">
        <v>22639</v>
      </c>
      <c r="E85" s="173" t="n">
        <v>25340</v>
      </c>
      <c r="F85" s="173" t="n">
        <v>1619</v>
      </c>
      <c r="G85" s="173" t="n">
        <v>15685</v>
      </c>
      <c r="H85" s="173" t="n">
        <v>19489</v>
      </c>
      <c r="I85" s="173" t="n">
        <v>1985</v>
      </c>
      <c r="J85" s="173" t="n">
        <v>17718</v>
      </c>
      <c r="K85" s="173" t="n">
        <v>18483</v>
      </c>
    </row>
    <row r="86" customFormat="false" ht="14.1" hidden="false" customHeight="true" outlineLevel="0" collapsed="false">
      <c r="A86" s="194" t="n">
        <v>506</v>
      </c>
      <c r="B86" s="144" t="s">
        <v>443</v>
      </c>
      <c r="C86" s="173" t="n">
        <v>4120</v>
      </c>
      <c r="D86" s="173" t="n">
        <v>72117</v>
      </c>
      <c r="E86" s="173" t="n">
        <v>95591</v>
      </c>
      <c r="F86" s="173" t="n">
        <v>3711</v>
      </c>
      <c r="G86" s="173" t="n">
        <v>43210</v>
      </c>
      <c r="H86" s="173" t="n">
        <v>45880</v>
      </c>
      <c r="I86" s="173" t="n">
        <v>4556</v>
      </c>
      <c r="J86" s="173" t="n">
        <v>49019</v>
      </c>
      <c r="K86" s="173" t="n">
        <v>43537</v>
      </c>
    </row>
    <row r="87" customFormat="false" ht="14.1" hidden="false" customHeight="true" outlineLevel="0" collapsed="false">
      <c r="A87" s="194" t="n">
        <v>507</v>
      </c>
      <c r="B87" s="144" t="s">
        <v>444</v>
      </c>
      <c r="C87" s="173" t="n">
        <v>20</v>
      </c>
      <c r="D87" s="173" t="n">
        <v>298</v>
      </c>
      <c r="E87" s="173" t="n">
        <v>231</v>
      </c>
      <c r="F87" s="173" t="n">
        <v>1426</v>
      </c>
      <c r="G87" s="173" t="n">
        <v>22785</v>
      </c>
      <c r="H87" s="173" t="n">
        <v>27823</v>
      </c>
      <c r="I87" s="173" t="n">
        <v>1752</v>
      </c>
      <c r="J87" s="173" t="n">
        <v>25672</v>
      </c>
      <c r="K87" s="173" t="n">
        <v>25897</v>
      </c>
    </row>
    <row r="88" customFormat="false" ht="14.1" hidden="false" customHeight="true" outlineLevel="0" collapsed="false">
      <c r="A88" s="194" t="n">
        <v>508</v>
      </c>
      <c r="B88" s="144" t="s">
        <v>445</v>
      </c>
      <c r="C88" s="173" t="n">
        <v>8353</v>
      </c>
      <c r="D88" s="173" t="n">
        <v>94356</v>
      </c>
      <c r="E88" s="173" t="n">
        <v>123533</v>
      </c>
      <c r="F88" s="173" t="n">
        <v>11661</v>
      </c>
      <c r="G88" s="173" t="n">
        <v>146629</v>
      </c>
      <c r="H88" s="173" t="n">
        <v>193342</v>
      </c>
      <c r="I88" s="173" t="n">
        <v>14327</v>
      </c>
      <c r="J88" s="173" t="n">
        <v>165389</v>
      </c>
      <c r="K88" s="173" t="n">
        <v>183525</v>
      </c>
    </row>
    <row r="89" customFormat="false" ht="14.1" hidden="false" customHeight="true" outlineLevel="0" collapsed="false">
      <c r="A89" s="194" t="n">
        <v>511</v>
      </c>
      <c r="B89" s="144" t="s">
        <v>446</v>
      </c>
      <c r="C89" s="173" t="n">
        <v>165666</v>
      </c>
      <c r="D89" s="173" t="n">
        <v>1902443</v>
      </c>
      <c r="E89" s="173" t="n">
        <v>2037790</v>
      </c>
      <c r="F89" s="173" t="n">
        <v>17514</v>
      </c>
      <c r="G89" s="173" t="n">
        <v>218278</v>
      </c>
      <c r="H89" s="173" t="n">
        <v>248735</v>
      </c>
      <c r="I89" s="173" t="n">
        <v>21520</v>
      </c>
      <c r="J89" s="173" t="n">
        <v>246782</v>
      </c>
      <c r="K89" s="173" t="n">
        <v>233776</v>
      </c>
    </row>
    <row r="90" customFormat="false" ht="14.1" hidden="false" customHeight="true" outlineLevel="0" collapsed="false">
      <c r="A90" s="194" t="n">
        <v>513</v>
      </c>
      <c r="B90" s="144" t="s">
        <v>447</v>
      </c>
      <c r="C90" s="173" t="n">
        <v>42619</v>
      </c>
      <c r="D90" s="173" t="n">
        <v>781219</v>
      </c>
      <c r="E90" s="173" t="n">
        <v>814228</v>
      </c>
      <c r="F90" s="173" t="n">
        <v>48548</v>
      </c>
      <c r="G90" s="173" t="n">
        <v>846877</v>
      </c>
      <c r="H90" s="173" t="n">
        <v>823740</v>
      </c>
      <c r="I90" s="173" t="n">
        <v>59647</v>
      </c>
      <c r="J90" s="173" t="n">
        <v>955742</v>
      </c>
      <c r="K90" s="173" t="n">
        <v>778425</v>
      </c>
    </row>
    <row r="91" customFormat="false" ht="14.1" hidden="false" customHeight="true" outlineLevel="0" collapsed="false">
      <c r="A91" s="194" t="n">
        <v>516</v>
      </c>
      <c r="B91" s="144" t="s">
        <v>448</v>
      </c>
      <c r="C91" s="173" t="n">
        <v>2169270</v>
      </c>
      <c r="D91" s="173" t="n">
        <v>26330568</v>
      </c>
      <c r="E91" s="173" t="n">
        <v>28324614</v>
      </c>
      <c r="F91" s="173" t="n">
        <v>88648</v>
      </c>
      <c r="G91" s="173" t="n">
        <v>995757</v>
      </c>
      <c r="H91" s="173" t="n">
        <v>1227174</v>
      </c>
      <c r="I91" s="173" t="n">
        <v>108913</v>
      </c>
      <c r="J91" s="173" t="n">
        <v>1128327</v>
      </c>
      <c r="K91" s="173" t="n">
        <v>1151638</v>
      </c>
    </row>
    <row r="92" customFormat="false" ht="14.1" hidden="false" customHeight="true" outlineLevel="0" collapsed="false">
      <c r="A92" s="194" t="n">
        <v>517</v>
      </c>
      <c r="B92" s="144" t="s">
        <v>449</v>
      </c>
      <c r="C92" s="173" t="n">
        <v>22745</v>
      </c>
      <c r="D92" s="173" t="n">
        <v>206148</v>
      </c>
      <c r="E92" s="173" t="n">
        <v>1183037</v>
      </c>
      <c r="F92" s="173" t="n">
        <v>1109</v>
      </c>
      <c r="G92" s="173" t="n">
        <v>9421</v>
      </c>
      <c r="H92" s="173" t="n">
        <v>22512</v>
      </c>
      <c r="I92" s="173" t="n">
        <v>1362</v>
      </c>
      <c r="J92" s="173" t="n">
        <v>10742</v>
      </c>
      <c r="K92" s="173" t="n">
        <v>20903</v>
      </c>
    </row>
    <row r="93" customFormat="false" ht="14.1" hidden="false" customHeight="true" outlineLevel="0" collapsed="false">
      <c r="A93" s="194" t="n">
        <v>518</v>
      </c>
      <c r="B93" s="144" t="s">
        <v>450</v>
      </c>
      <c r="C93" s="173" t="n">
        <v>19361651</v>
      </c>
      <c r="D93" s="173" t="n">
        <v>190506704</v>
      </c>
      <c r="E93" s="173" t="n">
        <v>178862744</v>
      </c>
      <c r="F93" s="173" t="n">
        <v>3453149</v>
      </c>
      <c r="G93" s="173" t="n">
        <v>35297516</v>
      </c>
      <c r="H93" s="173" t="n">
        <v>32264637</v>
      </c>
      <c r="I93" s="173" t="n">
        <v>4242543</v>
      </c>
      <c r="J93" s="173" t="n">
        <v>39903777</v>
      </c>
      <c r="K93" s="173" t="n">
        <v>30543780</v>
      </c>
    </row>
    <row r="94" customFormat="false" ht="14.1" hidden="false" customHeight="true" outlineLevel="0" collapsed="false">
      <c r="A94" s="194" t="n">
        <v>519</v>
      </c>
      <c r="B94" s="144" t="s">
        <v>451</v>
      </c>
      <c r="C94" s="173" t="n">
        <v>2435158</v>
      </c>
      <c r="D94" s="173" t="n">
        <v>33876166</v>
      </c>
      <c r="E94" s="173" t="n">
        <v>44369021</v>
      </c>
      <c r="F94" s="173" t="n">
        <v>74170</v>
      </c>
      <c r="G94" s="173" t="n">
        <v>955951</v>
      </c>
      <c r="H94" s="173" t="n">
        <v>1353468</v>
      </c>
      <c r="I94" s="173" t="n">
        <v>91128</v>
      </c>
      <c r="J94" s="173" t="n">
        <v>1079108</v>
      </c>
      <c r="K94" s="173" t="n">
        <v>1277822</v>
      </c>
    </row>
    <row r="95" customFormat="false" ht="14.1" hidden="false" customHeight="true" outlineLevel="0" collapsed="false">
      <c r="A95" s="194" t="n">
        <v>520</v>
      </c>
      <c r="B95" s="144" t="s">
        <v>452</v>
      </c>
      <c r="C95" s="173" t="n">
        <v>37117</v>
      </c>
      <c r="D95" s="173" t="n">
        <v>515021</v>
      </c>
      <c r="E95" s="173" t="n">
        <v>473903</v>
      </c>
      <c r="F95" s="173" t="n">
        <v>551</v>
      </c>
      <c r="G95" s="173" t="n">
        <v>8617</v>
      </c>
      <c r="H95" s="173" t="n">
        <v>9404</v>
      </c>
      <c r="I95" s="173" t="n">
        <v>673</v>
      </c>
      <c r="J95" s="173" t="n">
        <v>9660</v>
      </c>
      <c r="K95" s="173" t="n">
        <v>8879</v>
      </c>
    </row>
    <row r="96" customFormat="false" ht="14.1" hidden="false" customHeight="true" outlineLevel="0" collapsed="false">
      <c r="A96" s="194" t="n">
        <v>522</v>
      </c>
      <c r="B96" s="144" t="s">
        <v>453</v>
      </c>
      <c r="C96" s="173" t="n">
        <v>19215</v>
      </c>
      <c r="D96" s="173" t="n">
        <v>880332</v>
      </c>
      <c r="E96" s="173" t="n">
        <v>1037247</v>
      </c>
      <c r="F96" s="173" t="n">
        <v>5121</v>
      </c>
      <c r="G96" s="173" t="n">
        <v>401498</v>
      </c>
      <c r="H96" s="173" t="n">
        <v>404298</v>
      </c>
      <c r="I96" s="173" t="n">
        <v>6292</v>
      </c>
      <c r="J96" s="173" t="n">
        <v>452327</v>
      </c>
      <c r="K96" s="173" t="n">
        <v>376756</v>
      </c>
    </row>
    <row r="97" customFormat="false" ht="14.1" hidden="false" customHeight="true" outlineLevel="0" collapsed="false">
      <c r="A97" s="194" t="n">
        <v>523</v>
      </c>
      <c r="B97" s="144" t="s">
        <v>454</v>
      </c>
      <c r="C97" s="173" t="n">
        <v>32215</v>
      </c>
      <c r="D97" s="173" t="n">
        <v>193156</v>
      </c>
      <c r="E97" s="173" t="n">
        <v>228055</v>
      </c>
      <c r="F97" s="173" t="n">
        <v>13630</v>
      </c>
      <c r="G97" s="173" t="n">
        <v>56157</v>
      </c>
      <c r="H97" s="173" t="n">
        <v>73997</v>
      </c>
      <c r="I97" s="173" t="n">
        <v>16744</v>
      </c>
      <c r="J97" s="173" t="n">
        <v>64564</v>
      </c>
      <c r="K97" s="173" t="n">
        <v>70196</v>
      </c>
    </row>
    <row r="98" customFormat="false" ht="14.1" hidden="false" customHeight="true" outlineLevel="0" collapsed="false">
      <c r="A98" s="194" t="n">
        <v>524</v>
      </c>
      <c r="B98" s="144" t="s">
        <v>455</v>
      </c>
      <c r="C98" s="173" t="n">
        <v>15352</v>
      </c>
      <c r="D98" s="173" t="n">
        <v>340245</v>
      </c>
      <c r="E98" s="173" t="n">
        <v>316121</v>
      </c>
      <c r="F98" s="173" t="n">
        <v>2817</v>
      </c>
      <c r="G98" s="173" t="n">
        <v>61834</v>
      </c>
      <c r="H98" s="173" t="n">
        <v>67516</v>
      </c>
      <c r="I98" s="173" t="n">
        <v>3460</v>
      </c>
      <c r="J98" s="173" t="n">
        <v>69823</v>
      </c>
      <c r="K98" s="173" t="n">
        <v>63434</v>
      </c>
    </row>
    <row r="99" customFormat="false" ht="14.1" hidden="false" customHeight="true" outlineLevel="0" collapsed="false">
      <c r="A99" s="194" t="n">
        <v>526</v>
      </c>
      <c r="B99" s="144" t="s">
        <v>456</v>
      </c>
      <c r="C99" s="173" t="s">
        <v>94</v>
      </c>
      <c r="D99" s="173" t="s">
        <v>94</v>
      </c>
      <c r="E99" s="173" t="n">
        <v>1</v>
      </c>
      <c r="F99" s="173" t="s">
        <v>94</v>
      </c>
      <c r="G99" s="173" t="s">
        <v>94</v>
      </c>
      <c r="H99" s="173" t="n">
        <v>2</v>
      </c>
      <c r="I99" s="173" t="s">
        <v>94</v>
      </c>
      <c r="J99" s="173" t="s">
        <v>94</v>
      </c>
      <c r="K99" s="173" t="n">
        <v>2</v>
      </c>
    </row>
    <row r="100" customFormat="false" ht="14.1" hidden="false" customHeight="true" outlineLevel="0" collapsed="false">
      <c r="A100" s="194" t="n">
        <v>528</v>
      </c>
      <c r="B100" s="144" t="s">
        <v>457</v>
      </c>
      <c r="C100" s="173" t="n">
        <v>81929</v>
      </c>
      <c r="D100" s="173" t="n">
        <v>1036914</v>
      </c>
      <c r="E100" s="173" t="n">
        <v>998807</v>
      </c>
      <c r="F100" s="173" t="n">
        <v>41403</v>
      </c>
      <c r="G100" s="173" t="n">
        <v>469720</v>
      </c>
      <c r="H100" s="173" t="n">
        <v>516016</v>
      </c>
      <c r="I100" s="173" t="n">
        <v>50867</v>
      </c>
      <c r="J100" s="173" t="n">
        <v>532661</v>
      </c>
      <c r="K100" s="173" t="n">
        <v>486717</v>
      </c>
    </row>
    <row r="101" customFormat="false" ht="14.1" hidden="false" customHeight="true" outlineLevel="0" collapsed="false">
      <c r="A101" s="194" t="n">
        <v>529</v>
      </c>
      <c r="B101" s="144" t="s">
        <v>458</v>
      </c>
      <c r="C101" s="173" t="n">
        <v>187862</v>
      </c>
      <c r="D101" s="173" t="n">
        <v>1907966</v>
      </c>
      <c r="E101" s="173" t="n">
        <v>1951998</v>
      </c>
      <c r="F101" s="173" t="n">
        <v>4748</v>
      </c>
      <c r="G101" s="173" t="n">
        <v>64024</v>
      </c>
      <c r="H101" s="173" t="n">
        <v>88499</v>
      </c>
      <c r="I101" s="173" t="n">
        <v>5831</v>
      </c>
      <c r="J101" s="173" t="n">
        <v>72127</v>
      </c>
      <c r="K101" s="173" t="n">
        <v>83315</v>
      </c>
    </row>
    <row r="102" customFormat="false" ht="14.1" hidden="false" customHeight="true" outlineLevel="0" collapsed="false">
      <c r="A102" s="194" t="n">
        <v>530</v>
      </c>
      <c r="B102" s="144" t="s">
        <v>459</v>
      </c>
      <c r="C102" s="173" t="n">
        <v>266940</v>
      </c>
      <c r="D102" s="173" t="n">
        <v>2366521</v>
      </c>
      <c r="E102" s="173" t="n">
        <v>2449237</v>
      </c>
      <c r="F102" s="173" t="n">
        <v>9178</v>
      </c>
      <c r="G102" s="173" t="n">
        <v>87950</v>
      </c>
      <c r="H102" s="173" t="n">
        <v>91764</v>
      </c>
      <c r="I102" s="173" t="n">
        <v>11281</v>
      </c>
      <c r="J102" s="173" t="n">
        <v>99850</v>
      </c>
      <c r="K102" s="173" t="n">
        <v>87162</v>
      </c>
    </row>
    <row r="103" customFormat="false" ht="14.1" hidden="false" customHeight="true" outlineLevel="0" collapsed="false">
      <c r="A103" s="194" t="n">
        <v>532</v>
      </c>
      <c r="B103" s="144" t="s">
        <v>460</v>
      </c>
      <c r="C103" s="173" t="n">
        <v>1927142</v>
      </c>
      <c r="D103" s="173" t="n">
        <v>21512688</v>
      </c>
      <c r="E103" s="173" t="n">
        <v>24833152</v>
      </c>
      <c r="F103" s="173" t="n">
        <v>65862</v>
      </c>
      <c r="G103" s="173" t="n">
        <v>870121</v>
      </c>
      <c r="H103" s="173" t="n">
        <v>953458</v>
      </c>
      <c r="I103" s="173" t="n">
        <v>80899</v>
      </c>
      <c r="J103" s="173" t="n">
        <v>984719</v>
      </c>
      <c r="K103" s="173" t="n">
        <v>903443</v>
      </c>
    </row>
    <row r="104" customFormat="false" ht="14.1" hidden="false" customHeight="true" outlineLevel="0" collapsed="false">
      <c r="A104" s="194" t="n">
        <v>534</v>
      </c>
      <c r="B104" s="144" t="s">
        <v>461</v>
      </c>
      <c r="C104" s="173" t="n">
        <v>42196</v>
      </c>
      <c r="D104" s="173" t="n">
        <v>773222</v>
      </c>
      <c r="E104" s="173" t="n">
        <v>948101</v>
      </c>
      <c r="F104" s="173" t="n">
        <v>14387</v>
      </c>
      <c r="G104" s="173" t="n">
        <v>197594</v>
      </c>
      <c r="H104" s="173" t="n">
        <v>231311</v>
      </c>
      <c r="I104" s="173" t="n">
        <v>17669</v>
      </c>
      <c r="J104" s="173" t="n">
        <v>223343</v>
      </c>
      <c r="K104" s="173" t="n">
        <v>218020</v>
      </c>
    </row>
    <row r="105" customFormat="false" ht="14.1" hidden="false" customHeight="true" outlineLevel="0" collapsed="false">
      <c r="A105" s="194" t="n">
        <v>537</v>
      </c>
      <c r="B105" s="144" t="s">
        <v>462</v>
      </c>
      <c r="C105" s="173" t="n">
        <v>115</v>
      </c>
      <c r="D105" s="173" t="n">
        <v>2227</v>
      </c>
      <c r="E105" s="173" t="n">
        <v>1918</v>
      </c>
      <c r="F105" s="173" t="n">
        <v>5881</v>
      </c>
      <c r="G105" s="173" t="n">
        <v>79407</v>
      </c>
      <c r="H105" s="173" t="n">
        <v>92078</v>
      </c>
      <c r="I105" s="173" t="n">
        <v>7217</v>
      </c>
      <c r="J105" s="173" t="n">
        <v>89685</v>
      </c>
      <c r="K105" s="173" t="n">
        <v>86912</v>
      </c>
    </row>
    <row r="106" customFormat="false" ht="14.1" hidden="false" customHeight="true" outlineLevel="0" collapsed="false">
      <c r="A106" s="194" t="n">
        <v>590</v>
      </c>
      <c r="B106" s="144" t="s">
        <v>463</v>
      </c>
      <c r="C106" s="173" t="n">
        <v>310114</v>
      </c>
      <c r="D106" s="173" t="n">
        <v>3421435</v>
      </c>
      <c r="E106" s="173" t="n">
        <v>3372133</v>
      </c>
      <c r="F106" s="173" t="n">
        <v>39129</v>
      </c>
      <c r="G106" s="173" t="n">
        <v>461438</v>
      </c>
      <c r="H106" s="173" t="n">
        <v>468398</v>
      </c>
      <c r="I106" s="173" t="n">
        <v>48071</v>
      </c>
      <c r="J106" s="173" t="n">
        <v>522665</v>
      </c>
      <c r="K106" s="173" t="n">
        <v>444366</v>
      </c>
    </row>
    <row r="107" customFormat="false" ht="14.1" hidden="false" customHeight="true" outlineLevel="0" collapsed="false">
      <c r="B107" s="144"/>
      <c r="C107" s="145"/>
      <c r="D107" s="145"/>
      <c r="E107" s="145"/>
      <c r="F107" s="145"/>
      <c r="G107" s="145"/>
      <c r="H107" s="145"/>
      <c r="I107" s="145"/>
      <c r="J107" s="145"/>
      <c r="K107" s="145"/>
    </row>
    <row r="108" s="44" customFormat="true" ht="14.1" hidden="false" customHeight="true" outlineLevel="0" collapsed="false">
      <c r="A108" s="193" t="n">
        <v>6</v>
      </c>
      <c r="B108" s="191" t="s">
        <v>301</v>
      </c>
      <c r="C108" s="192" t="n">
        <v>6326880</v>
      </c>
      <c r="D108" s="192" t="n">
        <v>79752964</v>
      </c>
      <c r="E108" s="192" t="n">
        <v>82713579</v>
      </c>
      <c r="F108" s="192" t="n">
        <v>2516480</v>
      </c>
      <c r="G108" s="192" t="n">
        <v>31433204</v>
      </c>
      <c r="H108" s="192" t="n">
        <v>33213186</v>
      </c>
      <c r="I108" s="192" t="n">
        <v>3091619</v>
      </c>
      <c r="J108" s="192" t="n">
        <v>35552576</v>
      </c>
      <c r="K108" s="192" t="n">
        <v>31450058</v>
      </c>
    </row>
    <row r="109" customFormat="false" ht="14.1" hidden="false" customHeight="true" outlineLevel="0" collapsed="false">
      <c r="A109" s="194" t="n">
        <v>602</v>
      </c>
      <c r="B109" s="171" t="s">
        <v>464</v>
      </c>
      <c r="C109" s="145"/>
      <c r="D109" s="145"/>
      <c r="E109" s="145"/>
      <c r="F109" s="145"/>
      <c r="G109" s="145"/>
      <c r="H109" s="145"/>
      <c r="I109" s="145"/>
      <c r="J109" s="145"/>
      <c r="K109" s="145"/>
    </row>
    <row r="110" customFormat="false" ht="14.1" hidden="false" customHeight="true" outlineLevel="0" collapsed="false">
      <c r="A110" s="194"/>
      <c r="B110" s="144" t="s">
        <v>465</v>
      </c>
      <c r="C110" s="173" t="n">
        <v>15033</v>
      </c>
      <c r="D110" s="173" t="n">
        <v>198212</v>
      </c>
      <c r="E110" s="173" t="n">
        <v>222914</v>
      </c>
      <c r="F110" s="173" t="n">
        <v>57693</v>
      </c>
      <c r="G110" s="173" t="n">
        <v>850253</v>
      </c>
      <c r="H110" s="173" t="n">
        <v>992739</v>
      </c>
      <c r="I110" s="173" t="n">
        <v>70863</v>
      </c>
      <c r="J110" s="173" t="n">
        <v>959216</v>
      </c>
      <c r="K110" s="173" t="n">
        <v>936530</v>
      </c>
    </row>
    <row r="111" customFormat="false" ht="14.1" hidden="false" customHeight="true" outlineLevel="0" collapsed="false">
      <c r="A111" s="194" t="n">
        <v>603</v>
      </c>
      <c r="B111" s="144" t="s">
        <v>466</v>
      </c>
      <c r="C111" s="173" t="n">
        <v>4881</v>
      </c>
      <c r="D111" s="173" t="n">
        <v>61416</v>
      </c>
      <c r="E111" s="173" t="n">
        <v>58886</v>
      </c>
      <c r="F111" s="173" t="n">
        <v>19770</v>
      </c>
      <c r="G111" s="173" t="n">
        <v>280968</v>
      </c>
      <c r="H111" s="173" t="n">
        <v>271585</v>
      </c>
      <c r="I111" s="173" t="n">
        <v>24281</v>
      </c>
      <c r="J111" s="173" t="n">
        <v>317749</v>
      </c>
      <c r="K111" s="173" t="n">
        <v>256472</v>
      </c>
    </row>
    <row r="112" customFormat="false" ht="14.1" hidden="false" customHeight="true" outlineLevel="0" collapsed="false">
      <c r="A112" s="194" t="n">
        <v>604</v>
      </c>
      <c r="B112" s="144" t="s">
        <v>467</v>
      </c>
      <c r="C112" s="173" t="n">
        <v>1331</v>
      </c>
      <c r="D112" s="173" t="n">
        <v>19174</v>
      </c>
      <c r="E112" s="173" t="n">
        <v>19479</v>
      </c>
      <c r="F112" s="173" t="n">
        <v>14353</v>
      </c>
      <c r="G112" s="173" t="n">
        <v>202303</v>
      </c>
      <c r="H112" s="173" t="n">
        <v>206475</v>
      </c>
      <c r="I112" s="173" t="n">
        <v>17634</v>
      </c>
      <c r="J112" s="173" t="n">
        <v>228682</v>
      </c>
      <c r="K112" s="173" t="n">
        <v>194794</v>
      </c>
    </row>
    <row r="113" customFormat="false" ht="14.1" hidden="false" customHeight="true" outlineLevel="0" collapsed="false">
      <c r="A113" s="194" t="n">
        <v>605</v>
      </c>
      <c r="B113" s="144" t="s">
        <v>468</v>
      </c>
      <c r="C113" s="173" t="n">
        <v>6751</v>
      </c>
      <c r="D113" s="173" t="n">
        <v>84819</v>
      </c>
      <c r="E113" s="173" t="n">
        <v>89878</v>
      </c>
      <c r="F113" s="173" t="n">
        <v>19475</v>
      </c>
      <c r="G113" s="173" t="n">
        <v>249652</v>
      </c>
      <c r="H113" s="173" t="n">
        <v>278475</v>
      </c>
      <c r="I113" s="173" t="n">
        <v>23921</v>
      </c>
      <c r="J113" s="173" t="n">
        <v>282116</v>
      </c>
      <c r="K113" s="173" t="n">
        <v>262321</v>
      </c>
    </row>
    <row r="114" customFormat="false" ht="14.1" hidden="false" customHeight="true" outlineLevel="0" collapsed="false">
      <c r="A114" s="194" t="n">
        <v>606</v>
      </c>
      <c r="B114" s="144" t="s">
        <v>469</v>
      </c>
      <c r="C114" s="173" t="n">
        <v>977</v>
      </c>
      <c r="D114" s="173" t="n">
        <v>10610</v>
      </c>
      <c r="E114" s="173" t="n">
        <v>8701</v>
      </c>
      <c r="F114" s="173" t="n">
        <v>1246</v>
      </c>
      <c r="G114" s="173" t="n">
        <v>14920</v>
      </c>
      <c r="H114" s="173" t="n">
        <v>14137</v>
      </c>
      <c r="I114" s="173" t="n">
        <v>1534</v>
      </c>
      <c r="J114" s="173" t="n">
        <v>16927</v>
      </c>
      <c r="K114" s="173" t="n">
        <v>13287</v>
      </c>
    </row>
    <row r="115" customFormat="false" ht="14.1" hidden="false" customHeight="true" outlineLevel="0" collapsed="false">
      <c r="A115" s="194" t="n">
        <v>607</v>
      </c>
      <c r="B115" s="144" t="s">
        <v>470</v>
      </c>
      <c r="C115" s="173" t="n">
        <v>195907</v>
      </c>
      <c r="D115" s="173" t="n">
        <v>2978131</v>
      </c>
      <c r="E115" s="173" t="n">
        <v>3165505</v>
      </c>
      <c r="F115" s="173" t="n">
        <v>72120</v>
      </c>
      <c r="G115" s="173" t="n">
        <v>1029259</v>
      </c>
      <c r="H115" s="173" t="n">
        <v>1129628</v>
      </c>
      <c r="I115" s="173" t="n">
        <v>88602</v>
      </c>
      <c r="J115" s="173" t="n">
        <v>1165655</v>
      </c>
      <c r="K115" s="173" t="n">
        <v>1069278</v>
      </c>
    </row>
    <row r="116" customFormat="false" ht="14.1" hidden="false" customHeight="true" outlineLevel="0" collapsed="false">
      <c r="A116" s="194" t="n">
        <v>608</v>
      </c>
      <c r="B116" s="144" t="s">
        <v>471</v>
      </c>
      <c r="C116" s="173" t="n">
        <v>397145</v>
      </c>
      <c r="D116" s="173" t="n">
        <v>4667135</v>
      </c>
      <c r="E116" s="173" t="n">
        <v>4670077</v>
      </c>
      <c r="F116" s="173" t="n">
        <v>171392</v>
      </c>
      <c r="G116" s="173" t="n">
        <v>2070007</v>
      </c>
      <c r="H116" s="173" t="n">
        <v>2261631</v>
      </c>
      <c r="I116" s="173" t="n">
        <v>210565</v>
      </c>
      <c r="J116" s="173" t="n">
        <v>2341145</v>
      </c>
      <c r="K116" s="173" t="n">
        <v>2138056</v>
      </c>
    </row>
    <row r="117" customFormat="false" ht="14.1" hidden="false" customHeight="true" outlineLevel="0" collapsed="false">
      <c r="A117" s="194" t="n">
        <v>609</v>
      </c>
      <c r="B117" s="144" t="s">
        <v>472</v>
      </c>
      <c r="C117" s="173" t="n">
        <v>15072</v>
      </c>
      <c r="D117" s="173" t="n">
        <v>211930</v>
      </c>
      <c r="E117" s="173" t="n">
        <v>220278</v>
      </c>
      <c r="F117" s="173" t="n">
        <v>35495</v>
      </c>
      <c r="G117" s="173" t="n">
        <v>483759</v>
      </c>
      <c r="H117" s="173" t="n">
        <v>511554</v>
      </c>
      <c r="I117" s="173" t="n">
        <v>43598</v>
      </c>
      <c r="J117" s="173" t="n">
        <v>547161</v>
      </c>
      <c r="K117" s="173" t="n">
        <v>485013</v>
      </c>
    </row>
    <row r="118" customFormat="false" ht="14.1" hidden="false" customHeight="true" outlineLevel="0" collapsed="false">
      <c r="A118" s="194" t="n">
        <v>611</v>
      </c>
      <c r="B118" s="144" t="s">
        <v>473</v>
      </c>
      <c r="C118" s="173" t="n">
        <v>111879</v>
      </c>
      <c r="D118" s="173" t="n">
        <v>1509369</v>
      </c>
      <c r="E118" s="173" t="n">
        <v>2068134</v>
      </c>
      <c r="F118" s="173" t="n">
        <v>9249</v>
      </c>
      <c r="G118" s="173" t="n">
        <v>100343</v>
      </c>
      <c r="H118" s="173" t="n">
        <v>146138</v>
      </c>
      <c r="I118" s="173" t="n">
        <v>11363</v>
      </c>
      <c r="J118" s="173" t="n">
        <v>114054</v>
      </c>
      <c r="K118" s="173" t="n">
        <v>138228</v>
      </c>
    </row>
    <row r="119" customFormat="false" ht="14.1" hidden="false" customHeight="true" outlineLevel="0" collapsed="false">
      <c r="A119" s="194" t="n">
        <v>612</v>
      </c>
      <c r="B119" s="144" t="s">
        <v>474</v>
      </c>
      <c r="C119" s="173" t="n">
        <v>274903</v>
      </c>
      <c r="D119" s="173" t="n">
        <v>4397320</v>
      </c>
      <c r="E119" s="173" t="n">
        <v>4813392</v>
      </c>
      <c r="F119" s="173" t="n">
        <v>89852</v>
      </c>
      <c r="G119" s="173" t="n">
        <v>1340838</v>
      </c>
      <c r="H119" s="173" t="n">
        <v>1520599</v>
      </c>
      <c r="I119" s="173" t="n">
        <v>110379</v>
      </c>
      <c r="J119" s="173" t="n">
        <v>1518662</v>
      </c>
      <c r="K119" s="173" t="n">
        <v>1440228</v>
      </c>
    </row>
    <row r="120" customFormat="false" ht="14.1" hidden="false" customHeight="true" outlineLevel="0" collapsed="false">
      <c r="A120" s="194" t="n">
        <v>641</v>
      </c>
      <c r="B120" s="144" t="s">
        <v>475</v>
      </c>
      <c r="C120" s="173" t="n">
        <v>21237</v>
      </c>
      <c r="D120" s="173" t="n">
        <v>292366</v>
      </c>
      <c r="E120" s="173" t="n">
        <v>244520</v>
      </c>
      <c r="F120" s="173" t="n">
        <v>3739</v>
      </c>
      <c r="G120" s="173" t="n">
        <v>45714</v>
      </c>
      <c r="H120" s="173" t="n">
        <v>41465</v>
      </c>
      <c r="I120" s="173" t="n">
        <v>4593</v>
      </c>
      <c r="J120" s="173" t="n">
        <v>51253</v>
      </c>
      <c r="K120" s="173" t="n">
        <v>39116</v>
      </c>
    </row>
    <row r="121" customFormat="false" ht="14.1" hidden="false" customHeight="true" outlineLevel="0" collapsed="false">
      <c r="A121" s="194" t="n">
        <v>642</v>
      </c>
      <c r="B121" s="144" t="s">
        <v>476</v>
      </c>
      <c r="C121" s="173" t="n">
        <v>348403</v>
      </c>
      <c r="D121" s="173" t="n">
        <v>4364134</v>
      </c>
      <c r="E121" s="173" t="n">
        <v>4010191</v>
      </c>
      <c r="F121" s="173" t="n">
        <v>67510</v>
      </c>
      <c r="G121" s="173" t="n">
        <v>700266</v>
      </c>
      <c r="H121" s="173" t="n">
        <v>557137</v>
      </c>
      <c r="I121" s="173" t="n">
        <v>82936</v>
      </c>
      <c r="J121" s="173" t="n">
        <v>795597</v>
      </c>
      <c r="K121" s="173" t="n">
        <v>531731</v>
      </c>
    </row>
    <row r="122" customFormat="false" ht="14.1" hidden="false" customHeight="true" outlineLevel="0" collapsed="false">
      <c r="A122" s="194" t="n">
        <v>643</v>
      </c>
      <c r="B122" s="144" t="s">
        <v>477</v>
      </c>
      <c r="C122" s="173" t="n">
        <v>112755</v>
      </c>
      <c r="D122" s="173" t="n">
        <v>1177827</v>
      </c>
      <c r="E122" s="173" t="n">
        <v>1124922</v>
      </c>
      <c r="F122" s="173" t="n">
        <v>80542</v>
      </c>
      <c r="G122" s="173" t="n">
        <v>842339</v>
      </c>
      <c r="H122" s="173" t="n">
        <v>821510</v>
      </c>
      <c r="I122" s="173" t="n">
        <v>98959</v>
      </c>
      <c r="J122" s="173" t="n">
        <v>952307</v>
      </c>
      <c r="K122" s="173" t="n">
        <v>777866</v>
      </c>
    </row>
    <row r="123" customFormat="false" ht="14.1" hidden="false" customHeight="true" outlineLevel="0" collapsed="false">
      <c r="A123" s="194" t="n">
        <v>644</v>
      </c>
      <c r="B123" s="144" t="s">
        <v>478</v>
      </c>
      <c r="C123" s="173" t="n">
        <v>95381</v>
      </c>
      <c r="D123" s="173" t="n">
        <v>1422472</v>
      </c>
      <c r="E123" s="173" t="n">
        <v>1380387</v>
      </c>
      <c r="F123" s="173" t="n">
        <v>54635</v>
      </c>
      <c r="G123" s="173" t="n">
        <v>642946</v>
      </c>
      <c r="H123" s="173" t="n">
        <v>745346</v>
      </c>
      <c r="I123" s="173" t="n">
        <v>67127</v>
      </c>
      <c r="J123" s="173" t="n">
        <v>726185</v>
      </c>
      <c r="K123" s="173" t="n">
        <v>703799</v>
      </c>
    </row>
    <row r="124" customFormat="false" ht="14.1" hidden="false" customHeight="true" outlineLevel="0" collapsed="false">
      <c r="A124" s="194" t="n">
        <v>645</v>
      </c>
      <c r="B124" s="171" t="s">
        <v>479</v>
      </c>
      <c r="C124" s="145"/>
      <c r="D124" s="145"/>
      <c r="E124" s="145"/>
      <c r="F124" s="145"/>
      <c r="G124" s="145"/>
      <c r="H124" s="145"/>
      <c r="I124" s="145"/>
      <c r="J124" s="145"/>
      <c r="K124" s="145"/>
    </row>
    <row r="125" customFormat="false" ht="14.1" hidden="false" customHeight="true" outlineLevel="0" collapsed="false">
      <c r="A125" s="194"/>
      <c r="B125" s="144" t="s">
        <v>480</v>
      </c>
      <c r="C125" s="173" t="n">
        <v>215034</v>
      </c>
      <c r="D125" s="173" t="n">
        <v>2357934</v>
      </c>
      <c r="E125" s="173" t="n">
        <v>2196637</v>
      </c>
      <c r="F125" s="173" t="n">
        <v>284542</v>
      </c>
      <c r="G125" s="173" t="n">
        <v>3241557</v>
      </c>
      <c r="H125" s="173" t="n">
        <v>3342991</v>
      </c>
      <c r="I125" s="173" t="n">
        <v>349588</v>
      </c>
      <c r="J125" s="173" t="n">
        <v>3668709</v>
      </c>
      <c r="K125" s="173" t="n">
        <v>3165122</v>
      </c>
    </row>
    <row r="126" customFormat="false" ht="14.1" hidden="false" customHeight="true" outlineLevel="0" collapsed="false">
      <c r="A126" s="194" t="n">
        <v>646</v>
      </c>
      <c r="B126" s="144" t="s">
        <v>481</v>
      </c>
      <c r="C126" s="173" t="n">
        <v>68974</v>
      </c>
      <c r="D126" s="173" t="n">
        <v>985942</v>
      </c>
      <c r="E126" s="173" t="n">
        <v>1025766</v>
      </c>
      <c r="F126" s="173" t="n">
        <v>108077</v>
      </c>
      <c r="G126" s="173" t="n">
        <v>1431042</v>
      </c>
      <c r="H126" s="173" t="n">
        <v>1571009</v>
      </c>
      <c r="I126" s="173" t="n">
        <v>132770</v>
      </c>
      <c r="J126" s="173" t="n">
        <v>1618749</v>
      </c>
      <c r="K126" s="173" t="n">
        <v>1480659</v>
      </c>
    </row>
    <row r="127" customFormat="false" ht="14.1" hidden="false" customHeight="true" outlineLevel="0" collapsed="false">
      <c r="A127" s="194" t="n">
        <v>647</v>
      </c>
      <c r="B127" s="144" t="s">
        <v>482</v>
      </c>
      <c r="C127" s="173" t="n">
        <v>5703</v>
      </c>
      <c r="D127" s="173" t="n">
        <v>89422</v>
      </c>
      <c r="E127" s="173" t="n">
        <v>110547</v>
      </c>
      <c r="F127" s="173" t="n">
        <v>52500</v>
      </c>
      <c r="G127" s="173" t="n">
        <v>646509</v>
      </c>
      <c r="H127" s="173" t="n">
        <v>729674</v>
      </c>
      <c r="I127" s="173" t="n">
        <v>64497</v>
      </c>
      <c r="J127" s="173" t="n">
        <v>726383</v>
      </c>
      <c r="K127" s="173" t="n">
        <v>689351</v>
      </c>
    </row>
    <row r="128" customFormat="false" ht="14.1" hidden="false" customHeight="true" outlineLevel="0" collapsed="false">
      <c r="A128" s="194" t="n">
        <v>648</v>
      </c>
      <c r="B128" s="144" t="s">
        <v>483</v>
      </c>
      <c r="C128" s="173" t="n">
        <v>11084</v>
      </c>
      <c r="D128" s="173" t="n">
        <v>168935</v>
      </c>
      <c r="E128" s="173" t="n">
        <v>207245</v>
      </c>
      <c r="F128" s="173" t="n">
        <v>7556</v>
      </c>
      <c r="G128" s="173" t="n">
        <v>89115</v>
      </c>
      <c r="H128" s="173" t="n">
        <v>114838</v>
      </c>
      <c r="I128" s="173" t="n">
        <v>9283</v>
      </c>
      <c r="J128" s="173" t="n">
        <v>100470</v>
      </c>
      <c r="K128" s="173" t="n">
        <v>108581</v>
      </c>
    </row>
    <row r="129" customFormat="false" ht="14.1" hidden="false" customHeight="true" outlineLevel="0" collapsed="false">
      <c r="A129" s="194" t="n">
        <v>649</v>
      </c>
      <c r="B129" s="144" t="s">
        <v>484</v>
      </c>
      <c r="C129" s="173" t="n">
        <v>1508</v>
      </c>
      <c r="D129" s="173" t="n">
        <v>21790</v>
      </c>
      <c r="E129" s="173" t="n">
        <v>23023</v>
      </c>
      <c r="F129" s="173" t="n">
        <v>7050</v>
      </c>
      <c r="G129" s="173" t="n">
        <v>93412</v>
      </c>
      <c r="H129" s="173" t="n">
        <v>100613</v>
      </c>
      <c r="I129" s="173" t="n">
        <v>8662</v>
      </c>
      <c r="J129" s="173" t="n">
        <v>105536</v>
      </c>
      <c r="K129" s="173" t="n">
        <v>94911</v>
      </c>
    </row>
    <row r="130" customFormat="false" ht="14.1" hidden="false" customHeight="true" outlineLevel="0" collapsed="false">
      <c r="A130" s="194" t="n">
        <v>650</v>
      </c>
      <c r="B130" s="144" t="s">
        <v>485</v>
      </c>
      <c r="C130" s="173" t="n">
        <v>21715</v>
      </c>
      <c r="D130" s="173" t="n">
        <v>380712</v>
      </c>
      <c r="E130" s="173" t="n">
        <v>368566</v>
      </c>
      <c r="F130" s="173" t="n">
        <v>18786</v>
      </c>
      <c r="G130" s="173" t="n">
        <v>313090</v>
      </c>
      <c r="H130" s="173" t="n">
        <v>333776</v>
      </c>
      <c r="I130" s="173" t="n">
        <v>23080</v>
      </c>
      <c r="J130" s="173" t="n">
        <v>353005</v>
      </c>
      <c r="K130" s="173" t="n">
        <v>316660</v>
      </c>
    </row>
    <row r="131" customFormat="false" ht="14.1" hidden="false" customHeight="true" outlineLevel="0" collapsed="false">
      <c r="A131" s="194" t="n">
        <v>656</v>
      </c>
      <c r="B131" s="144" t="s">
        <v>486</v>
      </c>
      <c r="C131" s="173" t="n">
        <v>800</v>
      </c>
      <c r="D131" s="173" t="n">
        <v>5023</v>
      </c>
      <c r="E131" s="173" t="n">
        <v>3590</v>
      </c>
      <c r="F131" s="173" t="n">
        <v>71361</v>
      </c>
      <c r="G131" s="173" t="n">
        <v>492609</v>
      </c>
      <c r="H131" s="173" t="n">
        <v>525525</v>
      </c>
      <c r="I131" s="173" t="n">
        <v>87673</v>
      </c>
      <c r="J131" s="173" t="n">
        <v>566172</v>
      </c>
      <c r="K131" s="173" t="n">
        <v>499903</v>
      </c>
    </row>
    <row r="132" customFormat="false" ht="14.1" hidden="false" customHeight="true" outlineLevel="0" collapsed="false">
      <c r="A132" s="194" t="n">
        <v>659</v>
      </c>
      <c r="B132" s="144" t="s">
        <v>487</v>
      </c>
      <c r="C132" s="173" t="n">
        <v>10076</v>
      </c>
      <c r="D132" s="173" t="n">
        <v>105269</v>
      </c>
      <c r="E132" s="173" t="n">
        <v>119554</v>
      </c>
      <c r="F132" s="173" t="n">
        <v>32093</v>
      </c>
      <c r="G132" s="173" t="n">
        <v>334671</v>
      </c>
      <c r="H132" s="173" t="n">
        <v>351549</v>
      </c>
      <c r="I132" s="173" t="n">
        <v>39422</v>
      </c>
      <c r="J132" s="173" t="n">
        <v>379196</v>
      </c>
      <c r="K132" s="173" t="n">
        <v>331496</v>
      </c>
    </row>
    <row r="133" customFormat="false" ht="14.1" hidden="false" customHeight="true" outlineLevel="0" collapsed="false">
      <c r="A133" s="194" t="n">
        <v>661</v>
      </c>
      <c r="B133" s="144" t="s">
        <v>488</v>
      </c>
      <c r="C133" s="173" t="n">
        <v>58255</v>
      </c>
      <c r="D133" s="173" t="n">
        <v>754935</v>
      </c>
      <c r="E133" s="173" t="n">
        <v>807882</v>
      </c>
      <c r="F133" s="173" t="n">
        <v>30012</v>
      </c>
      <c r="G133" s="173" t="n">
        <v>420967</v>
      </c>
      <c r="H133" s="173" t="n">
        <v>440990</v>
      </c>
      <c r="I133" s="173" t="n">
        <v>36863</v>
      </c>
      <c r="J133" s="173" t="n">
        <v>475169</v>
      </c>
      <c r="K133" s="173" t="n">
        <v>416709</v>
      </c>
    </row>
    <row r="134" customFormat="false" ht="14.1" hidden="false" customHeight="true" outlineLevel="0" collapsed="false">
      <c r="A134" s="194" t="n">
        <v>665</v>
      </c>
      <c r="B134" s="144" t="s">
        <v>489</v>
      </c>
      <c r="C134" s="173" t="n">
        <v>392629</v>
      </c>
      <c r="D134" s="173" t="n">
        <v>6494578</v>
      </c>
      <c r="E134" s="173" t="n">
        <v>7185162</v>
      </c>
      <c r="F134" s="173" t="n">
        <v>40515</v>
      </c>
      <c r="G134" s="173" t="n">
        <v>609366</v>
      </c>
      <c r="H134" s="173" t="n">
        <v>626809</v>
      </c>
      <c r="I134" s="173" t="n">
        <v>49775</v>
      </c>
      <c r="J134" s="173" t="n">
        <v>686939</v>
      </c>
      <c r="K134" s="173" t="n">
        <v>595499</v>
      </c>
    </row>
    <row r="135" customFormat="false" ht="14.1" hidden="false" customHeight="true" outlineLevel="0" collapsed="false">
      <c r="A135" s="194" t="n">
        <v>667</v>
      </c>
      <c r="B135" s="144" t="s">
        <v>490</v>
      </c>
      <c r="C135" s="173" t="n">
        <v>147298</v>
      </c>
      <c r="D135" s="173" t="n">
        <v>1348453</v>
      </c>
      <c r="E135" s="173" t="n">
        <v>1936272</v>
      </c>
      <c r="F135" s="173" t="n">
        <v>15056</v>
      </c>
      <c r="G135" s="173" t="n">
        <v>172438</v>
      </c>
      <c r="H135" s="173" t="n">
        <v>233199</v>
      </c>
      <c r="I135" s="173" t="n">
        <v>18492</v>
      </c>
      <c r="J135" s="173" t="n">
        <v>195095</v>
      </c>
      <c r="K135" s="173" t="n">
        <v>220617</v>
      </c>
    </row>
    <row r="136" customFormat="false" ht="14.1" hidden="false" customHeight="true" outlineLevel="0" collapsed="false">
      <c r="A136" s="194" t="n">
        <v>669</v>
      </c>
      <c r="B136" s="144" t="s">
        <v>491</v>
      </c>
      <c r="C136" s="173" t="n">
        <v>2498165</v>
      </c>
      <c r="D136" s="173" t="n">
        <v>30999906</v>
      </c>
      <c r="E136" s="173" t="n">
        <v>32414620</v>
      </c>
      <c r="F136" s="173" t="n">
        <v>599068</v>
      </c>
      <c r="G136" s="173" t="n">
        <v>7753532</v>
      </c>
      <c r="H136" s="173" t="n">
        <v>7800668</v>
      </c>
      <c r="I136" s="173" t="n">
        <v>735997</v>
      </c>
      <c r="J136" s="173" t="n">
        <v>8772119</v>
      </c>
      <c r="K136" s="173" t="n">
        <v>7397064</v>
      </c>
    </row>
    <row r="137" customFormat="false" ht="14.1" hidden="false" customHeight="true" outlineLevel="0" collapsed="false">
      <c r="A137" s="194" t="n">
        <v>671</v>
      </c>
      <c r="B137" s="144" t="s">
        <v>492</v>
      </c>
      <c r="C137" s="173" t="n">
        <v>134638</v>
      </c>
      <c r="D137" s="173" t="n">
        <v>2123896</v>
      </c>
      <c r="E137" s="173" t="n">
        <v>2049212</v>
      </c>
      <c r="F137" s="173" t="n">
        <v>35283</v>
      </c>
      <c r="G137" s="173" t="n">
        <v>688459</v>
      </c>
      <c r="H137" s="173" t="n">
        <v>568584</v>
      </c>
      <c r="I137" s="173" t="n">
        <v>43340</v>
      </c>
      <c r="J137" s="173" t="n">
        <v>777019</v>
      </c>
      <c r="K137" s="173" t="n">
        <v>539971</v>
      </c>
    </row>
    <row r="138" customFormat="false" ht="14.1" hidden="false" customHeight="true" outlineLevel="0" collapsed="false">
      <c r="A138" s="194" t="n">
        <v>673</v>
      </c>
      <c r="B138" s="144" t="s">
        <v>493</v>
      </c>
      <c r="C138" s="173" t="n">
        <v>549247</v>
      </c>
      <c r="D138" s="173" t="n">
        <v>5501682</v>
      </c>
      <c r="E138" s="173" t="n">
        <v>4906232</v>
      </c>
      <c r="F138" s="173" t="n">
        <v>74353</v>
      </c>
      <c r="G138" s="173" t="n">
        <v>698980</v>
      </c>
      <c r="H138" s="173" t="n">
        <v>620349</v>
      </c>
      <c r="I138" s="173" t="n">
        <v>91352</v>
      </c>
      <c r="J138" s="173" t="n">
        <v>790452</v>
      </c>
      <c r="K138" s="173" t="n">
        <v>583462</v>
      </c>
    </row>
    <row r="139" customFormat="false" ht="14.1" hidden="false" customHeight="true" outlineLevel="0" collapsed="false">
      <c r="A139" s="194" t="n">
        <v>679</v>
      </c>
      <c r="B139" s="144" t="s">
        <v>494</v>
      </c>
      <c r="C139" s="173" t="n">
        <v>590605</v>
      </c>
      <c r="D139" s="173" t="n">
        <v>6695535</v>
      </c>
      <c r="E139" s="173" t="n">
        <v>6950916</v>
      </c>
      <c r="F139" s="173" t="n">
        <v>204024</v>
      </c>
      <c r="G139" s="173" t="n">
        <v>2497483</v>
      </c>
      <c r="H139" s="173" t="n">
        <v>2576982</v>
      </c>
      <c r="I139" s="173" t="n">
        <v>250675</v>
      </c>
      <c r="J139" s="173" t="n">
        <v>2825739</v>
      </c>
      <c r="K139" s="173" t="n">
        <v>2442799</v>
      </c>
    </row>
    <row r="140" customFormat="false" ht="14.1" hidden="false" customHeight="true" outlineLevel="0" collapsed="false">
      <c r="A140" s="194" t="n">
        <v>683</v>
      </c>
      <c r="B140" s="144" t="s">
        <v>495</v>
      </c>
      <c r="C140" s="173" t="n">
        <v>119</v>
      </c>
      <c r="D140" s="173" t="n">
        <v>1189</v>
      </c>
      <c r="E140" s="173" t="n">
        <v>2099</v>
      </c>
      <c r="F140" s="173" t="n">
        <v>28897</v>
      </c>
      <c r="G140" s="173" t="n">
        <v>502725</v>
      </c>
      <c r="H140" s="173" t="n">
        <v>566782</v>
      </c>
      <c r="I140" s="173" t="n">
        <v>35502</v>
      </c>
      <c r="J140" s="173" t="n">
        <v>565063</v>
      </c>
      <c r="K140" s="173" t="n">
        <v>535031</v>
      </c>
    </row>
    <row r="141" customFormat="false" ht="14.1" hidden="false" customHeight="true" outlineLevel="0" collapsed="false">
      <c r="A141" s="194" t="n">
        <v>690</v>
      </c>
      <c r="B141" s="144" t="s">
        <v>496</v>
      </c>
      <c r="C141" s="173" t="n">
        <v>19378</v>
      </c>
      <c r="D141" s="173" t="n">
        <v>322849</v>
      </c>
      <c r="E141" s="173" t="n">
        <v>308992</v>
      </c>
      <c r="F141" s="173" t="n">
        <v>210236</v>
      </c>
      <c r="G141" s="173" t="n">
        <v>2593682</v>
      </c>
      <c r="H141" s="173" t="n">
        <v>3210429</v>
      </c>
      <c r="I141" s="173" t="n">
        <v>258293</v>
      </c>
      <c r="J141" s="173" t="n">
        <v>2930052</v>
      </c>
      <c r="K141" s="173" t="n">
        <v>3045504</v>
      </c>
    </row>
    <row r="142" customFormat="false" ht="14.1" hidden="false" customHeight="true" outlineLevel="0" collapsed="false">
      <c r="A142" s="195"/>
      <c r="B142" s="144"/>
      <c r="C142" s="145"/>
      <c r="D142" s="145"/>
      <c r="E142" s="145"/>
      <c r="F142" s="145"/>
      <c r="G142" s="145"/>
      <c r="H142" s="145"/>
      <c r="I142" s="145"/>
      <c r="J142" s="145"/>
      <c r="K142" s="145"/>
    </row>
    <row r="143" s="44" customFormat="true" ht="14.1" hidden="false" customHeight="true" outlineLevel="0" collapsed="false">
      <c r="A143" s="193" t="s">
        <v>497</v>
      </c>
      <c r="B143" s="191" t="s">
        <v>302</v>
      </c>
      <c r="C143" s="192" t="n">
        <v>6744734</v>
      </c>
      <c r="D143" s="192" t="n">
        <v>87421566</v>
      </c>
      <c r="E143" s="192" t="n">
        <v>87251284</v>
      </c>
      <c r="F143" s="192" t="n">
        <v>30601805</v>
      </c>
      <c r="G143" s="192" t="n">
        <v>374524235</v>
      </c>
      <c r="H143" s="192" t="n">
        <v>387062559</v>
      </c>
      <c r="I143" s="192" t="n">
        <v>37594574</v>
      </c>
      <c r="J143" s="192" t="n">
        <v>423747903</v>
      </c>
      <c r="K143" s="192" t="n">
        <v>366092459</v>
      </c>
    </row>
    <row r="144" customFormat="false" ht="14.1" hidden="false" customHeight="true" outlineLevel="0" collapsed="false">
      <c r="B144" s="144"/>
      <c r="C144" s="145"/>
      <c r="D144" s="145"/>
      <c r="E144" s="145"/>
      <c r="F144" s="145"/>
      <c r="G144" s="145"/>
      <c r="H144" s="145"/>
      <c r="I144" s="145"/>
      <c r="J144" s="145"/>
      <c r="K144" s="145"/>
    </row>
    <row r="145" s="44" customFormat="true" ht="14.1" hidden="false" customHeight="true" outlineLevel="0" collapsed="false">
      <c r="A145" s="193" t="n">
        <v>7</v>
      </c>
      <c r="B145" s="191" t="s">
        <v>498</v>
      </c>
      <c r="C145" s="192" t="n">
        <v>3531414</v>
      </c>
      <c r="D145" s="192" t="n">
        <v>47047963</v>
      </c>
      <c r="E145" s="192" t="n">
        <v>47994051</v>
      </c>
      <c r="F145" s="192" t="n">
        <v>3859365</v>
      </c>
      <c r="G145" s="192" t="n">
        <v>52158649</v>
      </c>
      <c r="H145" s="192" t="n">
        <v>53919733</v>
      </c>
      <c r="I145" s="192" t="n">
        <v>4741256</v>
      </c>
      <c r="J145" s="192" t="n">
        <v>58978051</v>
      </c>
      <c r="K145" s="192" t="n">
        <v>50971493</v>
      </c>
    </row>
    <row r="146" customFormat="false" ht="14.1" hidden="false" customHeight="true" outlineLevel="0" collapsed="false">
      <c r="A146" s="194" t="n">
        <v>701</v>
      </c>
      <c r="B146" s="171" t="s">
        <v>499</v>
      </c>
      <c r="C146" s="145"/>
      <c r="D146" s="145"/>
      <c r="E146" s="145"/>
      <c r="F146" s="145"/>
      <c r="G146" s="145"/>
      <c r="H146" s="145"/>
      <c r="I146" s="145"/>
      <c r="J146" s="145"/>
      <c r="K146" s="145"/>
    </row>
    <row r="147" customFormat="false" ht="14.1" hidden="false" customHeight="true" outlineLevel="0" collapsed="false">
      <c r="A147" s="194"/>
      <c r="B147" s="144" t="s">
        <v>500</v>
      </c>
      <c r="C147" s="173" t="n">
        <v>11184</v>
      </c>
      <c r="D147" s="173" t="n">
        <v>134337</v>
      </c>
      <c r="E147" s="173" t="n">
        <v>107975</v>
      </c>
      <c r="F147" s="173" t="n">
        <v>72758</v>
      </c>
      <c r="G147" s="173" t="n">
        <v>920708</v>
      </c>
      <c r="H147" s="173" t="n">
        <v>930551</v>
      </c>
      <c r="I147" s="173" t="n">
        <v>89341</v>
      </c>
      <c r="J147" s="173" t="n">
        <v>1042012</v>
      </c>
      <c r="K147" s="173" t="n">
        <v>879364</v>
      </c>
    </row>
    <row r="148" customFormat="false" ht="14.1" hidden="false" customHeight="true" outlineLevel="0" collapsed="false">
      <c r="A148" s="194" t="n">
        <v>702</v>
      </c>
      <c r="B148" s="144" t="s">
        <v>501</v>
      </c>
      <c r="C148" s="173" t="n">
        <v>10356</v>
      </c>
      <c r="D148" s="173" t="n">
        <v>116392</v>
      </c>
      <c r="E148" s="173" t="n">
        <v>125169</v>
      </c>
      <c r="F148" s="173" t="n">
        <v>84487</v>
      </c>
      <c r="G148" s="173" t="n">
        <v>1007986</v>
      </c>
      <c r="H148" s="173" t="n">
        <v>1168467</v>
      </c>
      <c r="I148" s="173" t="n">
        <v>103774</v>
      </c>
      <c r="J148" s="173" t="n">
        <v>1141694</v>
      </c>
      <c r="K148" s="173" t="n">
        <v>1102572</v>
      </c>
    </row>
    <row r="149" customFormat="false" ht="14.1" hidden="false" customHeight="true" outlineLevel="0" collapsed="false">
      <c r="A149" s="194" t="n">
        <v>703</v>
      </c>
      <c r="B149" s="144" t="s">
        <v>502</v>
      </c>
      <c r="C149" s="173" t="n">
        <v>527</v>
      </c>
      <c r="D149" s="173" t="n">
        <v>10039</v>
      </c>
      <c r="E149" s="173" t="n">
        <v>14071</v>
      </c>
      <c r="F149" s="173" t="n">
        <v>14463</v>
      </c>
      <c r="G149" s="173" t="n">
        <v>259409</v>
      </c>
      <c r="H149" s="173" t="n">
        <v>343538</v>
      </c>
      <c r="I149" s="173" t="n">
        <v>17768</v>
      </c>
      <c r="J149" s="173" t="n">
        <v>294966</v>
      </c>
      <c r="K149" s="173" t="n">
        <v>323613</v>
      </c>
    </row>
    <row r="150" customFormat="false" ht="14.1" hidden="false" customHeight="true" outlineLevel="0" collapsed="false">
      <c r="A150" s="194" t="n">
        <v>704</v>
      </c>
      <c r="B150" s="144" t="s">
        <v>503</v>
      </c>
      <c r="C150" s="173" t="n">
        <v>7420</v>
      </c>
      <c r="D150" s="173" t="n">
        <v>101129</v>
      </c>
      <c r="E150" s="173" t="n">
        <v>109694</v>
      </c>
      <c r="F150" s="173" t="n">
        <v>63976</v>
      </c>
      <c r="G150" s="173" t="n">
        <v>855824</v>
      </c>
      <c r="H150" s="173" t="n">
        <v>950652</v>
      </c>
      <c r="I150" s="173" t="n">
        <v>78584</v>
      </c>
      <c r="J150" s="173" t="n">
        <v>968678</v>
      </c>
      <c r="K150" s="173" t="n">
        <v>898409</v>
      </c>
    </row>
    <row r="151" customFormat="false" ht="14.1" hidden="false" customHeight="true" outlineLevel="0" collapsed="false">
      <c r="A151" s="194" t="n">
        <v>705</v>
      </c>
      <c r="B151" s="171" t="s">
        <v>504</v>
      </c>
      <c r="C151" s="145"/>
      <c r="D151" s="145"/>
      <c r="E151" s="145"/>
      <c r="F151" s="145"/>
      <c r="G151" s="145"/>
      <c r="H151" s="145"/>
      <c r="I151" s="145"/>
      <c r="J151" s="145"/>
      <c r="K151" s="145"/>
    </row>
    <row r="152" customFormat="false" ht="14.1" hidden="false" customHeight="true" outlineLevel="0" collapsed="false">
      <c r="A152" s="194"/>
      <c r="B152" s="144" t="s">
        <v>505</v>
      </c>
      <c r="C152" s="173" t="n">
        <v>1012</v>
      </c>
      <c r="D152" s="173" t="n">
        <v>11988</v>
      </c>
      <c r="E152" s="173" t="n">
        <v>11440</v>
      </c>
      <c r="F152" s="173" t="n">
        <v>10300</v>
      </c>
      <c r="G152" s="173" t="n">
        <v>83462</v>
      </c>
      <c r="H152" s="173" t="n">
        <v>76092</v>
      </c>
      <c r="I152" s="173" t="n">
        <v>12651</v>
      </c>
      <c r="J152" s="173" t="n">
        <v>94757</v>
      </c>
      <c r="K152" s="173" t="n">
        <v>71659</v>
      </c>
    </row>
    <row r="153" customFormat="false" ht="14.1" hidden="false" customHeight="true" outlineLevel="0" collapsed="false">
      <c r="A153" s="194" t="n">
        <v>706</v>
      </c>
      <c r="B153" s="144" t="s">
        <v>506</v>
      </c>
      <c r="C153" s="173" t="n">
        <v>2998</v>
      </c>
      <c r="D153" s="173" t="n">
        <v>36213</v>
      </c>
      <c r="E153" s="173" t="n">
        <v>39749</v>
      </c>
      <c r="F153" s="173" t="n">
        <v>47417</v>
      </c>
      <c r="G153" s="173" t="n">
        <v>574412</v>
      </c>
      <c r="H153" s="173" t="n">
        <v>651084</v>
      </c>
      <c r="I153" s="173" t="n">
        <v>58242</v>
      </c>
      <c r="J153" s="173" t="n">
        <v>649781</v>
      </c>
      <c r="K153" s="173" t="n">
        <v>615239</v>
      </c>
    </row>
    <row r="154" customFormat="false" ht="14.1" hidden="false" customHeight="true" outlineLevel="0" collapsed="false">
      <c r="A154" s="194" t="n">
        <v>707</v>
      </c>
      <c r="B154" s="144" t="s">
        <v>507</v>
      </c>
      <c r="C154" s="173" t="n">
        <v>104</v>
      </c>
      <c r="D154" s="173" t="n">
        <v>1269</v>
      </c>
      <c r="E154" s="173" t="n">
        <v>1482</v>
      </c>
      <c r="F154" s="173" t="n">
        <v>4492</v>
      </c>
      <c r="G154" s="173" t="n">
        <v>60284</v>
      </c>
      <c r="H154" s="173" t="n">
        <v>78206</v>
      </c>
      <c r="I154" s="173" t="n">
        <v>5515</v>
      </c>
      <c r="J154" s="173" t="n">
        <v>68147</v>
      </c>
      <c r="K154" s="173" t="n">
        <v>73139</v>
      </c>
    </row>
    <row r="155" customFormat="false" ht="14.1" hidden="false" customHeight="true" outlineLevel="0" collapsed="false">
      <c r="A155" s="194" t="n">
        <v>708</v>
      </c>
      <c r="B155" s="144" t="s">
        <v>508</v>
      </c>
      <c r="C155" s="173" t="n">
        <v>747145</v>
      </c>
      <c r="D155" s="173" t="n">
        <v>9323460</v>
      </c>
      <c r="E155" s="173" t="n">
        <v>9304193</v>
      </c>
      <c r="F155" s="173" t="n">
        <v>539830</v>
      </c>
      <c r="G155" s="173" t="n">
        <v>6946788</v>
      </c>
      <c r="H155" s="173" t="n">
        <v>7168991</v>
      </c>
      <c r="I155" s="173" t="n">
        <v>663215</v>
      </c>
      <c r="J155" s="173" t="n">
        <v>7857366</v>
      </c>
      <c r="K155" s="173" t="n">
        <v>6785292</v>
      </c>
    </row>
    <row r="156" customFormat="false" ht="14.1" hidden="false" customHeight="true" outlineLevel="0" collapsed="false">
      <c r="A156" s="194" t="n">
        <v>709</v>
      </c>
      <c r="B156" s="144" t="s">
        <v>509</v>
      </c>
      <c r="C156" s="173" t="n">
        <v>173326</v>
      </c>
      <c r="D156" s="173" t="n">
        <v>2051114</v>
      </c>
      <c r="E156" s="173" t="n">
        <v>2025284</v>
      </c>
      <c r="F156" s="173" t="n">
        <v>89087</v>
      </c>
      <c r="G156" s="173" t="n">
        <v>1135819</v>
      </c>
      <c r="H156" s="173" t="n">
        <v>1158624</v>
      </c>
      <c r="I156" s="173" t="n">
        <v>109429</v>
      </c>
      <c r="J156" s="173" t="n">
        <v>1283316</v>
      </c>
      <c r="K156" s="173" t="n">
        <v>1093244</v>
      </c>
    </row>
    <row r="157" customFormat="false" ht="14.1" hidden="false" customHeight="true" outlineLevel="0" collapsed="false">
      <c r="A157" s="194" t="n">
        <v>711</v>
      </c>
      <c r="B157" s="144" t="s">
        <v>510</v>
      </c>
      <c r="C157" s="173" t="n">
        <v>87466</v>
      </c>
      <c r="D157" s="173" t="n">
        <v>1052062</v>
      </c>
      <c r="E157" s="173" t="n">
        <v>1160189</v>
      </c>
      <c r="F157" s="173" t="n">
        <v>86766</v>
      </c>
      <c r="G157" s="173" t="n">
        <v>829025</v>
      </c>
      <c r="H157" s="173" t="n">
        <v>980024</v>
      </c>
      <c r="I157" s="173" t="n">
        <v>106599</v>
      </c>
      <c r="J157" s="173" t="n">
        <v>939939</v>
      </c>
      <c r="K157" s="173" t="n">
        <v>925066</v>
      </c>
    </row>
    <row r="158" customFormat="false" ht="14.1" hidden="false" customHeight="true" outlineLevel="0" collapsed="false">
      <c r="A158" s="194" t="n">
        <v>732</v>
      </c>
      <c r="B158" s="144" t="s">
        <v>511</v>
      </c>
      <c r="C158" s="173" t="n">
        <v>502078</v>
      </c>
      <c r="D158" s="173" t="n">
        <v>6355916</v>
      </c>
      <c r="E158" s="173" t="n">
        <v>6514090</v>
      </c>
      <c r="F158" s="173" t="n">
        <v>561596</v>
      </c>
      <c r="G158" s="173" t="n">
        <v>7259270</v>
      </c>
      <c r="H158" s="173" t="n">
        <v>7467561</v>
      </c>
      <c r="I158" s="173" t="n">
        <v>689944</v>
      </c>
      <c r="J158" s="173" t="n">
        <v>8209979</v>
      </c>
      <c r="K158" s="173" t="n">
        <v>7063094</v>
      </c>
    </row>
    <row r="159" customFormat="false" ht="14.1" hidden="false" customHeight="true" outlineLevel="0" collapsed="false">
      <c r="A159" s="194" t="n">
        <v>734</v>
      </c>
      <c r="B159" s="144" t="s">
        <v>512</v>
      </c>
      <c r="C159" s="173" t="n">
        <v>51091</v>
      </c>
      <c r="D159" s="173" t="n">
        <v>728807</v>
      </c>
      <c r="E159" s="173" t="n">
        <v>753213</v>
      </c>
      <c r="F159" s="173" t="n">
        <v>175497</v>
      </c>
      <c r="G159" s="173" t="n">
        <v>2566105</v>
      </c>
      <c r="H159" s="173" t="n">
        <v>2661599</v>
      </c>
      <c r="I159" s="173" t="n">
        <v>215608</v>
      </c>
      <c r="J159" s="173" t="n">
        <v>2899673</v>
      </c>
      <c r="K159" s="173" t="n">
        <v>2519824</v>
      </c>
    </row>
    <row r="160" customFormat="false" ht="14.1" hidden="false" customHeight="true" outlineLevel="0" collapsed="false">
      <c r="A160" s="194" t="n">
        <v>736</v>
      </c>
      <c r="B160" s="144" t="s">
        <v>513</v>
      </c>
      <c r="C160" s="173" t="n">
        <v>37256</v>
      </c>
      <c r="D160" s="173" t="n">
        <v>366910</v>
      </c>
      <c r="E160" s="173" t="n">
        <v>372504</v>
      </c>
      <c r="F160" s="173" t="n">
        <v>49699</v>
      </c>
      <c r="G160" s="173" t="n">
        <v>537731</v>
      </c>
      <c r="H160" s="173" t="n">
        <v>540323</v>
      </c>
      <c r="I160" s="173" t="n">
        <v>61061</v>
      </c>
      <c r="J160" s="173" t="n">
        <v>608558</v>
      </c>
      <c r="K160" s="173" t="n">
        <v>511129</v>
      </c>
    </row>
    <row r="161" customFormat="false" ht="14.1" hidden="false" customHeight="true" outlineLevel="0" collapsed="false">
      <c r="A161" s="194" t="n">
        <v>738</v>
      </c>
      <c r="B161" s="144" t="s">
        <v>514</v>
      </c>
      <c r="C161" s="173" t="n">
        <v>4452</v>
      </c>
      <c r="D161" s="173" t="n">
        <v>56159</v>
      </c>
      <c r="E161" s="173" t="n">
        <v>56794</v>
      </c>
      <c r="F161" s="173" t="n">
        <v>11966</v>
      </c>
      <c r="G161" s="173" t="n">
        <v>174705</v>
      </c>
      <c r="H161" s="173" t="n">
        <v>197364</v>
      </c>
      <c r="I161" s="173" t="n">
        <v>14703</v>
      </c>
      <c r="J161" s="173" t="n">
        <v>197957</v>
      </c>
      <c r="K161" s="173" t="n">
        <v>186893</v>
      </c>
    </row>
    <row r="162" customFormat="false" ht="14.1" hidden="false" customHeight="true" outlineLevel="0" collapsed="false">
      <c r="A162" s="194" t="n">
        <v>740</v>
      </c>
      <c r="B162" s="144" t="s">
        <v>515</v>
      </c>
      <c r="C162" s="173" t="n">
        <v>28180</v>
      </c>
      <c r="D162" s="173" t="n">
        <v>324842</v>
      </c>
      <c r="E162" s="173" t="n">
        <v>302660</v>
      </c>
      <c r="F162" s="173" t="n">
        <v>402644</v>
      </c>
      <c r="G162" s="173" t="n">
        <v>5671133</v>
      </c>
      <c r="H162" s="173" t="n">
        <v>5927177</v>
      </c>
      <c r="I162" s="173" t="n">
        <v>494661</v>
      </c>
      <c r="J162" s="173" t="n">
        <v>6405584</v>
      </c>
      <c r="K162" s="173" t="n">
        <v>5601127</v>
      </c>
    </row>
    <row r="163" customFormat="false" ht="14.1" hidden="false" customHeight="true" outlineLevel="0" collapsed="false">
      <c r="A163" s="194" t="n">
        <v>749</v>
      </c>
      <c r="B163" s="144" t="s">
        <v>516</v>
      </c>
      <c r="C163" s="173" t="n">
        <v>623266</v>
      </c>
      <c r="D163" s="173" t="n">
        <v>8082466</v>
      </c>
      <c r="E163" s="173" t="n">
        <v>8128629</v>
      </c>
      <c r="F163" s="173" t="n">
        <v>617045</v>
      </c>
      <c r="G163" s="173" t="n">
        <v>8872624</v>
      </c>
      <c r="H163" s="173" t="n">
        <v>8975167</v>
      </c>
      <c r="I163" s="173" t="n">
        <v>757972</v>
      </c>
      <c r="J163" s="173" t="n">
        <v>10026733</v>
      </c>
      <c r="K163" s="173" t="n">
        <v>8485888</v>
      </c>
    </row>
    <row r="164" customFormat="false" ht="14.1" hidden="false" customHeight="true" outlineLevel="0" collapsed="false">
      <c r="A164" s="194" t="n">
        <v>751</v>
      </c>
      <c r="B164" s="144" t="s">
        <v>517</v>
      </c>
      <c r="C164" s="173" t="n">
        <v>124034</v>
      </c>
      <c r="D164" s="173" t="n">
        <v>1806701</v>
      </c>
      <c r="E164" s="173" t="n">
        <v>1875920</v>
      </c>
      <c r="F164" s="173" t="n">
        <v>126478</v>
      </c>
      <c r="G164" s="173" t="n">
        <v>1737835</v>
      </c>
      <c r="H164" s="173" t="n">
        <v>1787192</v>
      </c>
      <c r="I164" s="173" t="n">
        <v>155372</v>
      </c>
      <c r="J164" s="173" t="n">
        <v>1963549</v>
      </c>
      <c r="K164" s="173" t="n">
        <v>1688385</v>
      </c>
    </row>
    <row r="165" customFormat="false" ht="14.1" hidden="false" customHeight="true" outlineLevel="0" collapsed="false">
      <c r="A165" s="194" t="n">
        <v>753</v>
      </c>
      <c r="B165" s="144" t="s">
        <v>518</v>
      </c>
      <c r="C165" s="173" t="n">
        <v>192374</v>
      </c>
      <c r="D165" s="173" t="n">
        <v>3625575</v>
      </c>
      <c r="E165" s="173" t="n">
        <v>3796137</v>
      </c>
      <c r="F165" s="173" t="n">
        <v>109583</v>
      </c>
      <c r="G165" s="173" t="n">
        <v>1803717</v>
      </c>
      <c r="H165" s="173" t="n">
        <v>1818861</v>
      </c>
      <c r="I165" s="173" t="n">
        <v>134653</v>
      </c>
      <c r="J165" s="173" t="n">
        <v>2040837</v>
      </c>
      <c r="K165" s="173" t="n">
        <v>1716629</v>
      </c>
    </row>
    <row r="166" customFormat="false" ht="14.1" hidden="false" customHeight="true" outlineLevel="0" collapsed="false">
      <c r="A166" s="194" t="n">
        <v>755</v>
      </c>
      <c r="B166" s="144" t="s">
        <v>519</v>
      </c>
      <c r="C166" s="173" t="n">
        <v>655891</v>
      </c>
      <c r="D166" s="173" t="n">
        <v>9153991</v>
      </c>
      <c r="E166" s="173" t="n">
        <v>9722212</v>
      </c>
      <c r="F166" s="173" t="n">
        <v>375775</v>
      </c>
      <c r="G166" s="173" t="n">
        <v>5092931</v>
      </c>
      <c r="H166" s="173" t="n">
        <v>5037677</v>
      </c>
      <c r="I166" s="173" t="n">
        <v>461698</v>
      </c>
      <c r="J166" s="173" t="n">
        <v>5761194</v>
      </c>
      <c r="K166" s="173" t="n">
        <v>4757474</v>
      </c>
    </row>
    <row r="167" customFormat="false" ht="14.1" hidden="false" customHeight="true" outlineLevel="0" collapsed="false">
      <c r="A167" s="194" t="n">
        <v>757</v>
      </c>
      <c r="B167" s="144" t="s">
        <v>520</v>
      </c>
      <c r="C167" s="173" t="n">
        <v>146602</v>
      </c>
      <c r="D167" s="173" t="n">
        <v>1891509</v>
      </c>
      <c r="E167" s="173" t="n">
        <v>1861710</v>
      </c>
      <c r="F167" s="173" t="n">
        <v>72000</v>
      </c>
      <c r="G167" s="173" t="n">
        <v>995849</v>
      </c>
      <c r="H167" s="173" t="n">
        <v>963800</v>
      </c>
      <c r="I167" s="173" t="n">
        <v>88455</v>
      </c>
      <c r="J167" s="173" t="n">
        <v>1126262</v>
      </c>
      <c r="K167" s="173" t="n">
        <v>912743</v>
      </c>
    </row>
    <row r="168" customFormat="false" ht="14.1" hidden="false" customHeight="true" outlineLevel="0" collapsed="false">
      <c r="A168" s="194" t="n">
        <v>759</v>
      </c>
      <c r="B168" s="144" t="s">
        <v>521</v>
      </c>
      <c r="C168" s="173" t="n">
        <v>24888</v>
      </c>
      <c r="D168" s="173" t="n">
        <v>286143</v>
      </c>
      <c r="E168" s="173" t="n">
        <v>228597</v>
      </c>
      <c r="F168" s="173" t="n">
        <v>18352</v>
      </c>
      <c r="G168" s="173" t="n">
        <v>173253</v>
      </c>
      <c r="H168" s="173" t="n">
        <v>132972</v>
      </c>
      <c r="I168" s="173" t="n">
        <v>22547</v>
      </c>
      <c r="J168" s="173" t="n">
        <v>197309</v>
      </c>
      <c r="K168" s="173" t="n">
        <v>127279</v>
      </c>
    </row>
    <row r="169" customFormat="false" ht="14.1" hidden="false" customHeight="true" outlineLevel="0" collapsed="false">
      <c r="A169" s="194" t="n">
        <v>771</v>
      </c>
      <c r="B169" s="144" t="s">
        <v>522</v>
      </c>
      <c r="C169" s="173" t="n">
        <v>25633</v>
      </c>
      <c r="D169" s="173" t="n">
        <v>398004</v>
      </c>
      <c r="E169" s="173" t="n">
        <v>382351</v>
      </c>
      <c r="F169" s="173" t="n">
        <v>74883</v>
      </c>
      <c r="G169" s="173" t="n">
        <v>1039139</v>
      </c>
      <c r="H169" s="173" t="n">
        <v>1078440</v>
      </c>
      <c r="I169" s="173" t="n">
        <v>91996</v>
      </c>
      <c r="J169" s="173" t="n">
        <v>1176859</v>
      </c>
      <c r="K169" s="173" t="n">
        <v>1019843</v>
      </c>
    </row>
    <row r="170" customFormat="false" ht="14.1" hidden="false" customHeight="true" outlineLevel="0" collapsed="false">
      <c r="A170" s="194" t="n">
        <v>772</v>
      </c>
      <c r="B170" s="144" t="s">
        <v>523</v>
      </c>
      <c r="C170" s="173" t="n">
        <v>67657</v>
      </c>
      <c r="D170" s="173" t="n">
        <v>1045812</v>
      </c>
      <c r="E170" s="173" t="n">
        <v>1003675</v>
      </c>
      <c r="F170" s="173" t="n">
        <v>195158</v>
      </c>
      <c r="G170" s="173" t="n">
        <v>2915428</v>
      </c>
      <c r="H170" s="173" t="n">
        <v>3075329</v>
      </c>
      <c r="I170" s="173" t="n">
        <v>239754</v>
      </c>
      <c r="J170" s="173" t="n">
        <v>3292315</v>
      </c>
      <c r="K170" s="173" t="n">
        <v>2907176</v>
      </c>
    </row>
    <row r="171" customFormat="false" ht="14.1" hidden="false" customHeight="true" outlineLevel="0" collapsed="false">
      <c r="A171" s="194" t="n">
        <v>779</v>
      </c>
      <c r="B171" s="144" t="s">
        <v>524</v>
      </c>
      <c r="C171" s="173" t="n">
        <v>5906</v>
      </c>
      <c r="D171" s="173" t="n">
        <v>77726</v>
      </c>
      <c r="E171" s="173" t="n">
        <v>85312</v>
      </c>
      <c r="F171" s="173" t="n">
        <v>25861</v>
      </c>
      <c r="G171" s="173" t="n">
        <v>327946</v>
      </c>
      <c r="H171" s="173" t="n">
        <v>407361</v>
      </c>
      <c r="I171" s="173" t="n">
        <v>31774</v>
      </c>
      <c r="J171" s="173" t="n">
        <v>371008</v>
      </c>
      <c r="K171" s="173" t="n">
        <v>382356</v>
      </c>
    </row>
    <row r="172" customFormat="false" ht="14.1" hidden="false" customHeight="true" outlineLevel="0" collapsed="false">
      <c r="A172" s="194" t="n">
        <v>781</v>
      </c>
      <c r="B172" s="144" t="s">
        <v>525</v>
      </c>
      <c r="C172" s="173" t="n">
        <v>27</v>
      </c>
      <c r="D172" s="173" t="n">
        <v>338</v>
      </c>
      <c r="E172" s="173" t="n">
        <v>297</v>
      </c>
      <c r="F172" s="173" t="n">
        <v>25719</v>
      </c>
      <c r="G172" s="173" t="n">
        <v>253557</v>
      </c>
      <c r="H172" s="173" t="n">
        <v>253717</v>
      </c>
      <c r="I172" s="173" t="n">
        <v>31599</v>
      </c>
      <c r="J172" s="173" t="n">
        <v>288002</v>
      </c>
      <c r="K172" s="173" t="n">
        <v>239810</v>
      </c>
    </row>
    <row r="173" customFormat="false" ht="14.1" hidden="false" customHeight="true" outlineLevel="0" collapsed="false">
      <c r="A173" s="194" t="n">
        <v>790</v>
      </c>
      <c r="B173" s="144" t="s">
        <v>526</v>
      </c>
      <c r="C173" s="173" t="n">
        <v>542</v>
      </c>
      <c r="D173" s="173" t="n">
        <v>9062</v>
      </c>
      <c r="E173" s="173" t="n">
        <v>10707</v>
      </c>
      <c r="F173" s="173" t="n">
        <v>3533</v>
      </c>
      <c r="G173" s="173" t="n">
        <v>63709</v>
      </c>
      <c r="H173" s="173" t="n">
        <v>88964</v>
      </c>
      <c r="I173" s="173" t="n">
        <v>4341</v>
      </c>
      <c r="J173" s="173" t="n">
        <v>71576</v>
      </c>
      <c r="K173" s="173" t="n">
        <v>84246</v>
      </c>
    </row>
    <row r="174" customFormat="false" ht="14.1" hidden="false" customHeight="true" outlineLevel="0" collapsed="false">
      <c r="B174" s="171"/>
    </row>
    <row r="175" s="44" customFormat="true" ht="14.1" hidden="false" customHeight="true" outlineLevel="0" collapsed="false">
      <c r="A175" s="193" t="n">
        <v>8</v>
      </c>
      <c r="B175" s="196" t="s">
        <v>527</v>
      </c>
      <c r="C175" s="192" t="n">
        <v>3213320</v>
      </c>
      <c r="D175" s="192" t="n">
        <v>40373602</v>
      </c>
      <c r="E175" s="192" t="n">
        <v>39257233</v>
      </c>
      <c r="F175" s="192" t="n">
        <v>26742440</v>
      </c>
      <c r="G175" s="192" t="n">
        <v>322365586</v>
      </c>
      <c r="H175" s="192" t="n">
        <v>333142826</v>
      </c>
      <c r="I175" s="192" t="n">
        <v>32853318</v>
      </c>
      <c r="J175" s="192" t="n">
        <v>364769852</v>
      </c>
      <c r="K175" s="192" t="n">
        <v>315120966</v>
      </c>
    </row>
    <row r="176" customFormat="false" ht="14.1" hidden="false" customHeight="true" outlineLevel="0" collapsed="false">
      <c r="A176" s="194" t="n">
        <v>801</v>
      </c>
      <c r="B176" s="144" t="s">
        <v>528</v>
      </c>
      <c r="C176" s="173" t="n">
        <v>14369</v>
      </c>
      <c r="D176" s="173" t="n">
        <v>175481</v>
      </c>
      <c r="E176" s="173" t="n">
        <v>163515</v>
      </c>
      <c r="F176" s="173" t="n">
        <v>270777</v>
      </c>
      <c r="G176" s="173" t="n">
        <v>3454322</v>
      </c>
      <c r="H176" s="173" t="n">
        <v>3728714</v>
      </c>
      <c r="I176" s="173" t="n">
        <v>332614</v>
      </c>
      <c r="J176" s="173" t="n">
        <v>3909433</v>
      </c>
      <c r="K176" s="173" t="n">
        <v>3539831</v>
      </c>
    </row>
    <row r="177" customFormat="false" ht="14.1" hidden="false" customHeight="true" outlineLevel="0" collapsed="false">
      <c r="A177" s="194" t="n">
        <v>802</v>
      </c>
      <c r="B177" s="171" t="s">
        <v>529</v>
      </c>
      <c r="C177" s="145"/>
      <c r="D177" s="145"/>
      <c r="E177" s="145"/>
      <c r="F177" s="145"/>
      <c r="G177" s="145"/>
      <c r="H177" s="145"/>
      <c r="I177" s="145"/>
      <c r="J177" s="145"/>
      <c r="K177" s="145"/>
    </row>
    <row r="178" customFormat="false" ht="14.1" hidden="false" customHeight="true" outlineLevel="0" collapsed="false">
      <c r="A178" s="194"/>
      <c r="B178" s="144" t="s">
        <v>530</v>
      </c>
      <c r="C178" s="173" t="n">
        <v>1017</v>
      </c>
      <c r="D178" s="173" t="n">
        <v>12383</v>
      </c>
      <c r="E178" s="173" t="n">
        <v>12353</v>
      </c>
      <c r="F178" s="173" t="n">
        <v>31077</v>
      </c>
      <c r="G178" s="173" t="n">
        <v>447138</v>
      </c>
      <c r="H178" s="173" t="n">
        <v>502798</v>
      </c>
      <c r="I178" s="173" t="n">
        <v>38161</v>
      </c>
      <c r="J178" s="173" t="n">
        <v>509713</v>
      </c>
      <c r="K178" s="173" t="n">
        <v>486411</v>
      </c>
    </row>
    <row r="179" customFormat="false" ht="14.1" hidden="false" customHeight="true" outlineLevel="0" collapsed="false">
      <c r="A179" s="194" t="n">
        <v>803</v>
      </c>
      <c r="B179" s="144" t="s">
        <v>531</v>
      </c>
      <c r="C179" s="173" t="n">
        <v>25100</v>
      </c>
      <c r="D179" s="173" t="n">
        <v>306318</v>
      </c>
      <c r="E179" s="173" t="n">
        <v>264672</v>
      </c>
      <c r="F179" s="173" t="n">
        <v>354414</v>
      </c>
      <c r="G179" s="173" t="n">
        <v>4431400</v>
      </c>
      <c r="H179" s="173" t="n">
        <v>4217109</v>
      </c>
      <c r="I179" s="173" t="n">
        <v>435384</v>
      </c>
      <c r="J179" s="173" t="n">
        <v>5008030</v>
      </c>
      <c r="K179" s="173" t="n">
        <v>3975450</v>
      </c>
    </row>
    <row r="180" customFormat="false" ht="14.1" hidden="false" customHeight="true" outlineLevel="0" collapsed="false">
      <c r="A180" s="194" t="n">
        <v>804</v>
      </c>
      <c r="B180" s="171" t="s">
        <v>532</v>
      </c>
      <c r="C180" s="145"/>
      <c r="D180" s="145"/>
      <c r="E180" s="145"/>
      <c r="F180" s="145"/>
      <c r="G180" s="145"/>
      <c r="H180" s="145"/>
      <c r="I180" s="145"/>
      <c r="J180" s="145"/>
      <c r="K180" s="145"/>
    </row>
    <row r="181" customFormat="false" ht="14.1" hidden="false" customHeight="true" outlineLevel="0" collapsed="false">
      <c r="A181" s="194"/>
      <c r="B181" s="144" t="s">
        <v>533</v>
      </c>
      <c r="C181" s="173" t="n">
        <v>14300</v>
      </c>
      <c r="D181" s="173" t="n">
        <v>190294</v>
      </c>
      <c r="E181" s="173" t="n">
        <v>182681</v>
      </c>
      <c r="F181" s="173" t="n">
        <v>303445</v>
      </c>
      <c r="G181" s="173" t="n">
        <v>4127649</v>
      </c>
      <c r="H181" s="173" t="n">
        <v>4556673</v>
      </c>
      <c r="I181" s="173" t="n">
        <v>372752</v>
      </c>
      <c r="J181" s="173" t="n">
        <v>4657824</v>
      </c>
      <c r="K181" s="173" t="n">
        <v>4301478</v>
      </c>
    </row>
    <row r="182" customFormat="false" ht="14.1" hidden="false" customHeight="true" outlineLevel="0" collapsed="false">
      <c r="A182" s="194" t="n">
        <v>805</v>
      </c>
      <c r="B182" s="171" t="s">
        <v>534</v>
      </c>
      <c r="C182" s="145"/>
      <c r="D182" s="145"/>
      <c r="E182" s="145"/>
      <c r="F182" s="145"/>
      <c r="G182" s="145"/>
      <c r="H182" s="145"/>
      <c r="I182" s="145"/>
      <c r="J182" s="145"/>
      <c r="K182" s="145"/>
    </row>
    <row r="183" customFormat="false" ht="14.1" hidden="false" customHeight="true" outlineLevel="0" collapsed="false">
      <c r="A183" s="194"/>
      <c r="B183" s="144" t="s">
        <v>535</v>
      </c>
      <c r="C183" s="173" t="n">
        <v>1343</v>
      </c>
      <c r="D183" s="173" t="n">
        <v>19202</v>
      </c>
      <c r="E183" s="173" t="n">
        <v>23859</v>
      </c>
      <c r="F183" s="173" t="n">
        <v>53556</v>
      </c>
      <c r="G183" s="173" t="n">
        <v>775408</v>
      </c>
      <c r="H183" s="173" t="n">
        <v>966654</v>
      </c>
      <c r="I183" s="173" t="n">
        <v>65791</v>
      </c>
      <c r="J183" s="173" t="n">
        <v>879047</v>
      </c>
      <c r="K183" s="173" t="n">
        <v>921644</v>
      </c>
    </row>
    <row r="184" customFormat="false" ht="14.1" hidden="false" customHeight="true" outlineLevel="0" collapsed="false">
      <c r="A184" s="194" t="n">
        <v>806</v>
      </c>
      <c r="B184" s="171" t="s">
        <v>536</v>
      </c>
      <c r="C184" s="145"/>
      <c r="D184" s="145"/>
      <c r="E184" s="145"/>
      <c r="F184" s="145"/>
      <c r="G184" s="145"/>
      <c r="H184" s="145"/>
      <c r="I184" s="145"/>
      <c r="J184" s="145"/>
      <c r="K184" s="145"/>
    </row>
    <row r="185" customFormat="false" ht="14.1" hidden="false" customHeight="true" outlineLevel="0" collapsed="false">
      <c r="A185" s="194"/>
      <c r="B185" s="144" t="s">
        <v>535</v>
      </c>
      <c r="C185" s="173" t="n">
        <v>16889</v>
      </c>
      <c r="D185" s="173" t="n">
        <v>253265</v>
      </c>
      <c r="E185" s="173" t="n">
        <v>235463</v>
      </c>
      <c r="F185" s="173" t="n">
        <v>316527</v>
      </c>
      <c r="G185" s="173" t="n">
        <v>4850578</v>
      </c>
      <c r="H185" s="173" t="n">
        <v>5047920</v>
      </c>
      <c r="I185" s="173" t="n">
        <v>388884</v>
      </c>
      <c r="J185" s="173" t="n">
        <v>5457451</v>
      </c>
      <c r="K185" s="173" t="n">
        <v>4752439</v>
      </c>
    </row>
    <row r="186" customFormat="false" ht="14.1" hidden="false" customHeight="true" outlineLevel="0" collapsed="false">
      <c r="A186" s="194" t="n">
        <v>807</v>
      </c>
      <c r="B186" s="144" t="s">
        <v>537</v>
      </c>
      <c r="C186" s="173" t="n">
        <v>1856</v>
      </c>
      <c r="D186" s="173" t="n">
        <v>23291</v>
      </c>
      <c r="E186" s="173" t="n">
        <v>20700</v>
      </c>
      <c r="F186" s="173" t="n">
        <v>35019</v>
      </c>
      <c r="G186" s="173" t="n">
        <v>506809</v>
      </c>
      <c r="H186" s="173" t="n">
        <v>552432</v>
      </c>
      <c r="I186" s="173" t="n">
        <v>43034</v>
      </c>
      <c r="J186" s="173" t="n">
        <v>568512</v>
      </c>
      <c r="K186" s="173" t="n">
        <v>516815</v>
      </c>
    </row>
    <row r="187" customFormat="false" ht="14.1" hidden="false" customHeight="true" outlineLevel="0" collapsed="false">
      <c r="A187" s="194" t="n">
        <v>808</v>
      </c>
      <c r="B187" s="144" t="s">
        <v>538</v>
      </c>
      <c r="C187" s="173" t="n">
        <v>965</v>
      </c>
      <c r="D187" s="173" t="n">
        <v>11976</v>
      </c>
      <c r="E187" s="173" t="n">
        <v>10884</v>
      </c>
      <c r="F187" s="173" t="n">
        <v>16977</v>
      </c>
      <c r="G187" s="173" t="n">
        <v>207883</v>
      </c>
      <c r="H187" s="173" t="n">
        <v>219785</v>
      </c>
      <c r="I187" s="173" t="n">
        <v>20857</v>
      </c>
      <c r="J187" s="173" t="n">
        <v>234817</v>
      </c>
      <c r="K187" s="173" t="n">
        <v>207363</v>
      </c>
    </row>
    <row r="188" customFormat="false" ht="14.1" hidden="false" customHeight="true" outlineLevel="0" collapsed="false">
      <c r="A188" s="194" t="n">
        <v>809</v>
      </c>
      <c r="B188" s="144" t="s">
        <v>539</v>
      </c>
      <c r="C188" s="173" t="n">
        <v>65542</v>
      </c>
      <c r="D188" s="173" t="n">
        <v>855893</v>
      </c>
      <c r="E188" s="173" t="n">
        <v>843698</v>
      </c>
      <c r="F188" s="173" t="n">
        <v>351046</v>
      </c>
      <c r="G188" s="173" t="n">
        <v>4417867</v>
      </c>
      <c r="H188" s="173" t="n">
        <v>4527758</v>
      </c>
      <c r="I188" s="173" t="n">
        <v>431218</v>
      </c>
      <c r="J188" s="173" t="n">
        <v>4994224</v>
      </c>
      <c r="K188" s="173" t="n">
        <v>4273224</v>
      </c>
    </row>
    <row r="189" customFormat="false" ht="14.1" hidden="false" customHeight="true" outlineLevel="0" collapsed="false">
      <c r="A189" s="194" t="n">
        <v>810</v>
      </c>
      <c r="B189" s="144" t="s">
        <v>540</v>
      </c>
      <c r="C189" s="173" t="n">
        <v>108</v>
      </c>
      <c r="D189" s="173" t="n">
        <v>1638</v>
      </c>
      <c r="E189" s="173" t="n">
        <v>1756</v>
      </c>
      <c r="F189" s="173" t="n">
        <v>5137</v>
      </c>
      <c r="G189" s="173" t="n">
        <v>74720</v>
      </c>
      <c r="H189" s="173" t="n">
        <v>87809</v>
      </c>
      <c r="I189" s="173" t="n">
        <v>6305</v>
      </c>
      <c r="J189" s="173" t="n">
        <v>85041</v>
      </c>
      <c r="K189" s="173" t="n">
        <v>84398</v>
      </c>
    </row>
    <row r="190" customFormat="false" ht="14.1" hidden="false" customHeight="true" outlineLevel="0" collapsed="false">
      <c r="A190" s="194" t="n">
        <v>811</v>
      </c>
      <c r="B190" s="144" t="s">
        <v>541</v>
      </c>
      <c r="C190" s="173" t="n">
        <v>20321</v>
      </c>
      <c r="D190" s="173" t="n">
        <v>285831</v>
      </c>
      <c r="E190" s="173" t="n">
        <v>272699</v>
      </c>
      <c r="F190" s="173" t="n">
        <v>292243</v>
      </c>
      <c r="G190" s="173" t="n">
        <v>4155700</v>
      </c>
      <c r="H190" s="173" t="n">
        <v>4525410</v>
      </c>
      <c r="I190" s="173" t="n">
        <v>358995</v>
      </c>
      <c r="J190" s="173" t="n">
        <v>4680651</v>
      </c>
      <c r="K190" s="173" t="n">
        <v>4262741</v>
      </c>
    </row>
    <row r="191" customFormat="false" ht="14.1" hidden="false" customHeight="true" outlineLevel="0" collapsed="false">
      <c r="A191" s="194" t="n">
        <v>812</v>
      </c>
      <c r="B191" s="144" t="s">
        <v>542</v>
      </c>
      <c r="C191" s="173" t="n">
        <v>14536</v>
      </c>
      <c r="D191" s="173" t="n">
        <v>182089</v>
      </c>
      <c r="E191" s="173" t="n">
        <v>158075</v>
      </c>
      <c r="F191" s="173" t="n">
        <v>142910</v>
      </c>
      <c r="G191" s="173" t="n">
        <v>1709987</v>
      </c>
      <c r="H191" s="173" t="n">
        <v>1834431</v>
      </c>
      <c r="I191" s="173" t="n">
        <v>175537</v>
      </c>
      <c r="J191" s="173" t="n">
        <v>1932413</v>
      </c>
      <c r="K191" s="173" t="n">
        <v>1736988</v>
      </c>
    </row>
    <row r="192" customFormat="false" ht="14.1" hidden="false" customHeight="true" outlineLevel="0" collapsed="false">
      <c r="A192" s="194" t="n">
        <v>813</v>
      </c>
      <c r="B192" s="144" t="s">
        <v>543</v>
      </c>
      <c r="C192" s="173" t="n">
        <v>165321</v>
      </c>
      <c r="D192" s="173" t="n">
        <v>1989996</v>
      </c>
      <c r="E192" s="173" t="n">
        <v>2022767</v>
      </c>
      <c r="F192" s="173" t="n">
        <v>248140</v>
      </c>
      <c r="G192" s="173" t="n">
        <v>3122403</v>
      </c>
      <c r="H192" s="173" t="n">
        <v>3272026</v>
      </c>
      <c r="I192" s="173" t="n">
        <v>304835</v>
      </c>
      <c r="J192" s="173" t="n">
        <v>3533083</v>
      </c>
      <c r="K192" s="173" t="n">
        <v>3093006</v>
      </c>
    </row>
    <row r="193" customFormat="false" ht="14.1" hidden="false" customHeight="true" outlineLevel="0" collapsed="false">
      <c r="A193" s="194" t="n">
        <v>814</v>
      </c>
      <c r="B193" s="144" t="s">
        <v>544</v>
      </c>
      <c r="C193" s="173" t="n">
        <v>54986</v>
      </c>
      <c r="D193" s="173" t="n">
        <v>556993</v>
      </c>
      <c r="E193" s="173" t="n">
        <v>519217</v>
      </c>
      <c r="F193" s="173" t="n">
        <v>176575</v>
      </c>
      <c r="G193" s="173" t="n">
        <v>1908371</v>
      </c>
      <c r="H193" s="173" t="n">
        <v>2000161</v>
      </c>
      <c r="I193" s="173" t="n">
        <v>216914</v>
      </c>
      <c r="J193" s="173" t="n">
        <v>2155142</v>
      </c>
      <c r="K193" s="173" t="n">
        <v>1896686</v>
      </c>
    </row>
    <row r="194" customFormat="false" ht="14.1" hidden="false" customHeight="true" outlineLevel="0" collapsed="false">
      <c r="A194" s="194" t="n">
        <v>815</v>
      </c>
      <c r="B194" s="144" t="s">
        <v>545</v>
      </c>
      <c r="C194" s="173" t="n">
        <v>185066</v>
      </c>
      <c r="D194" s="173" t="n">
        <v>2523713</v>
      </c>
      <c r="E194" s="173" t="n">
        <v>2403415</v>
      </c>
      <c r="F194" s="173" t="n">
        <v>156029</v>
      </c>
      <c r="G194" s="173" t="n">
        <v>1974986</v>
      </c>
      <c r="H194" s="173" t="n">
        <v>2036886</v>
      </c>
      <c r="I194" s="173" t="n">
        <v>191673</v>
      </c>
      <c r="J194" s="173" t="n">
        <v>2235113</v>
      </c>
      <c r="K194" s="173" t="n">
        <v>1926184</v>
      </c>
    </row>
    <row r="195" customFormat="false" ht="14.1" hidden="false" customHeight="true" outlineLevel="0" collapsed="false">
      <c r="A195" s="194" t="n">
        <v>816</v>
      </c>
      <c r="B195" s="144" t="s">
        <v>546</v>
      </c>
      <c r="C195" s="173" t="n">
        <v>80096</v>
      </c>
      <c r="D195" s="173" t="n">
        <v>1238506</v>
      </c>
      <c r="E195" s="173" t="n">
        <v>1178127</v>
      </c>
      <c r="F195" s="173" t="n">
        <v>311362</v>
      </c>
      <c r="G195" s="173" t="n">
        <v>4705452</v>
      </c>
      <c r="H195" s="173" t="n">
        <v>4636375</v>
      </c>
      <c r="I195" s="173" t="n">
        <v>382489</v>
      </c>
      <c r="J195" s="173" t="n">
        <v>5315587</v>
      </c>
      <c r="K195" s="173" t="n">
        <v>4384245</v>
      </c>
    </row>
    <row r="196" customFormat="false" ht="14.1" hidden="false" customHeight="true" outlineLevel="0" collapsed="false">
      <c r="A196" s="194" t="n">
        <v>817</v>
      </c>
      <c r="B196" s="144" t="s">
        <v>547</v>
      </c>
      <c r="C196" s="173" t="n">
        <v>32457</v>
      </c>
      <c r="D196" s="173" t="n">
        <v>445140</v>
      </c>
      <c r="E196" s="173" t="n">
        <v>464668</v>
      </c>
      <c r="F196" s="173" t="n">
        <v>31398</v>
      </c>
      <c r="G196" s="173" t="n">
        <v>420021</v>
      </c>
      <c r="H196" s="173" t="n">
        <v>468791</v>
      </c>
      <c r="I196" s="173" t="n">
        <v>38579</v>
      </c>
      <c r="J196" s="173" t="n">
        <v>475949</v>
      </c>
      <c r="K196" s="173" t="n">
        <v>443264</v>
      </c>
    </row>
    <row r="197" customFormat="false" ht="14.1" hidden="false" customHeight="true" outlineLevel="0" collapsed="false">
      <c r="A197" s="194" t="n">
        <v>818</v>
      </c>
      <c r="B197" s="144" t="s">
        <v>548</v>
      </c>
      <c r="C197" s="173" t="n">
        <v>50306</v>
      </c>
      <c r="D197" s="173" t="n">
        <v>674575</v>
      </c>
      <c r="E197" s="173" t="n">
        <v>657568</v>
      </c>
      <c r="F197" s="173" t="n">
        <v>82585</v>
      </c>
      <c r="G197" s="173" t="n">
        <v>1030187</v>
      </c>
      <c r="H197" s="173" t="n">
        <v>1070083</v>
      </c>
      <c r="I197" s="173" t="n">
        <v>101460</v>
      </c>
      <c r="J197" s="173" t="n">
        <v>1165733</v>
      </c>
      <c r="K197" s="173" t="n">
        <v>1008612</v>
      </c>
    </row>
    <row r="198" customFormat="false" ht="14.1" hidden="false" customHeight="true" outlineLevel="0" collapsed="false">
      <c r="A198" s="194" t="n">
        <v>819</v>
      </c>
      <c r="B198" s="144" t="s">
        <v>549</v>
      </c>
      <c r="C198" s="173" t="n">
        <v>72765</v>
      </c>
      <c r="D198" s="173" t="n">
        <v>940704</v>
      </c>
      <c r="E198" s="173" t="n">
        <v>917974</v>
      </c>
      <c r="F198" s="173" t="n">
        <v>145220</v>
      </c>
      <c r="G198" s="173" t="n">
        <v>1729539</v>
      </c>
      <c r="H198" s="173" t="n">
        <v>1844433</v>
      </c>
      <c r="I198" s="173" t="n">
        <v>178387</v>
      </c>
      <c r="J198" s="173" t="n">
        <v>1956234</v>
      </c>
      <c r="K198" s="173" t="n">
        <v>1746845</v>
      </c>
    </row>
    <row r="199" customFormat="false" ht="14.1" hidden="false" customHeight="true" outlineLevel="0" collapsed="false">
      <c r="A199" s="194" t="n">
        <v>820</v>
      </c>
      <c r="B199" s="144" t="s">
        <v>550</v>
      </c>
      <c r="C199" s="173" t="n">
        <v>15918</v>
      </c>
      <c r="D199" s="173" t="n">
        <v>180288</v>
      </c>
      <c r="E199" s="173" t="n">
        <v>166944</v>
      </c>
      <c r="F199" s="173" t="n">
        <v>179901</v>
      </c>
      <c r="G199" s="173" t="n">
        <v>2292844</v>
      </c>
      <c r="H199" s="173" t="n">
        <v>2365368</v>
      </c>
      <c r="I199" s="173" t="n">
        <v>220959</v>
      </c>
      <c r="J199" s="173" t="n">
        <v>2589307</v>
      </c>
      <c r="K199" s="173" t="n">
        <v>2236425</v>
      </c>
    </row>
    <row r="200" customFormat="false" ht="14.1" hidden="false" customHeight="true" outlineLevel="0" collapsed="false">
      <c r="A200" s="194" t="n">
        <v>823</v>
      </c>
      <c r="B200" s="144" t="s">
        <v>551</v>
      </c>
      <c r="C200" s="173" t="n">
        <v>2039</v>
      </c>
      <c r="D200" s="173" t="n">
        <v>22902</v>
      </c>
      <c r="E200" s="173" t="n">
        <v>21952</v>
      </c>
      <c r="F200" s="173" t="n">
        <v>15729</v>
      </c>
      <c r="G200" s="173" t="n">
        <v>187286</v>
      </c>
      <c r="H200" s="173" t="n">
        <v>188789</v>
      </c>
      <c r="I200" s="173" t="n">
        <v>19319</v>
      </c>
      <c r="J200" s="173" t="n">
        <v>211801</v>
      </c>
      <c r="K200" s="173" t="n">
        <v>177832</v>
      </c>
    </row>
    <row r="201" customFormat="false" ht="14.1" hidden="false" customHeight="true" outlineLevel="0" collapsed="false">
      <c r="A201" s="194" t="n">
        <v>829</v>
      </c>
      <c r="B201" s="144" t="s">
        <v>552</v>
      </c>
      <c r="C201" s="173" t="n">
        <v>335133</v>
      </c>
      <c r="D201" s="173" t="n">
        <v>4182898</v>
      </c>
      <c r="E201" s="173" t="n">
        <v>4172557</v>
      </c>
      <c r="F201" s="173" t="n">
        <v>851347</v>
      </c>
      <c r="G201" s="173" t="n">
        <v>10601567</v>
      </c>
      <c r="H201" s="173" t="n">
        <v>10861567</v>
      </c>
      <c r="I201" s="173" t="n">
        <v>1045805</v>
      </c>
      <c r="J201" s="173" t="n">
        <v>12004495</v>
      </c>
      <c r="K201" s="173" t="n">
        <v>10275708</v>
      </c>
    </row>
    <row r="202" customFormat="false" ht="14.1" hidden="false" customHeight="true" outlineLevel="0" collapsed="false">
      <c r="A202" s="194" t="n">
        <v>831</v>
      </c>
      <c r="B202" s="144" t="s">
        <v>553</v>
      </c>
      <c r="C202" s="173" t="n">
        <v>22987</v>
      </c>
      <c r="D202" s="173" t="n">
        <v>252148</v>
      </c>
      <c r="E202" s="173" t="n">
        <v>170839</v>
      </c>
      <c r="F202" s="173" t="n">
        <v>40643</v>
      </c>
      <c r="G202" s="173" t="n">
        <v>433168</v>
      </c>
      <c r="H202" s="173" t="n">
        <v>345126</v>
      </c>
      <c r="I202" s="173" t="n">
        <v>49937</v>
      </c>
      <c r="J202" s="173" t="n">
        <v>491362</v>
      </c>
      <c r="K202" s="173" t="n">
        <v>329397</v>
      </c>
    </row>
    <row r="203" customFormat="false" ht="14.1" hidden="false" customHeight="true" outlineLevel="0" collapsed="false">
      <c r="A203" s="194" t="n">
        <v>832</v>
      </c>
      <c r="B203" s="144" t="s">
        <v>554</v>
      </c>
      <c r="C203" s="173" t="n">
        <v>166027</v>
      </c>
      <c r="D203" s="173" t="n">
        <v>2264805</v>
      </c>
      <c r="E203" s="173" t="n">
        <v>2339624</v>
      </c>
      <c r="F203" s="173" t="n">
        <v>611156</v>
      </c>
      <c r="G203" s="173" t="n">
        <v>8069828</v>
      </c>
      <c r="H203" s="173" t="n">
        <v>8451367</v>
      </c>
      <c r="I203" s="173" t="n">
        <v>750774</v>
      </c>
      <c r="J203" s="173" t="n">
        <v>9122507</v>
      </c>
      <c r="K203" s="173" t="n">
        <v>8001038</v>
      </c>
    </row>
    <row r="204" customFormat="false" ht="14.1" hidden="false" customHeight="true" outlineLevel="0" collapsed="false">
      <c r="A204" s="194" t="n">
        <v>833</v>
      </c>
      <c r="B204" s="144" t="s">
        <v>555</v>
      </c>
      <c r="C204" s="173" t="n">
        <v>6710</v>
      </c>
      <c r="D204" s="173" t="n">
        <v>90970</v>
      </c>
      <c r="E204" s="173" t="n">
        <v>98135</v>
      </c>
      <c r="F204" s="173" t="n">
        <v>76869</v>
      </c>
      <c r="G204" s="173" t="n">
        <v>989159</v>
      </c>
      <c r="H204" s="173" t="n">
        <v>1157344</v>
      </c>
      <c r="I204" s="173" t="n">
        <v>94439</v>
      </c>
      <c r="J204" s="173" t="n">
        <v>1120321</v>
      </c>
      <c r="K204" s="173" t="n">
        <v>1095502</v>
      </c>
    </row>
    <row r="205" customFormat="false" ht="14.1" hidden="false" customHeight="true" outlineLevel="0" collapsed="false">
      <c r="A205" s="194" t="n">
        <v>834</v>
      </c>
      <c r="B205" s="144" t="s">
        <v>556</v>
      </c>
      <c r="C205" s="173" t="n">
        <v>20987</v>
      </c>
      <c r="D205" s="173" t="n">
        <v>168802</v>
      </c>
      <c r="E205" s="173" t="n">
        <v>169241</v>
      </c>
      <c r="F205" s="173" t="n">
        <v>1336609</v>
      </c>
      <c r="G205" s="173" t="n">
        <v>16214038</v>
      </c>
      <c r="H205" s="173" t="n">
        <v>16778481</v>
      </c>
      <c r="I205" s="173" t="n">
        <v>1642164</v>
      </c>
      <c r="J205" s="173" t="n">
        <v>18375659</v>
      </c>
      <c r="K205" s="173" t="n">
        <v>15891453</v>
      </c>
    </row>
    <row r="206" customFormat="false" ht="14.1" hidden="false" customHeight="true" outlineLevel="0" collapsed="false">
      <c r="A206" s="194" t="n">
        <v>835</v>
      </c>
      <c r="B206" s="144" t="s">
        <v>557</v>
      </c>
      <c r="C206" s="173" t="n">
        <v>29632</v>
      </c>
      <c r="D206" s="173" t="n">
        <v>343949</v>
      </c>
      <c r="E206" s="173" t="n">
        <v>358461</v>
      </c>
      <c r="F206" s="173" t="n">
        <v>172639</v>
      </c>
      <c r="G206" s="173" t="n">
        <v>2178307</v>
      </c>
      <c r="H206" s="173" t="n">
        <v>2306383</v>
      </c>
      <c r="I206" s="173" t="n">
        <v>212058</v>
      </c>
      <c r="J206" s="173" t="n">
        <v>2465502</v>
      </c>
      <c r="K206" s="173" t="n">
        <v>2183006</v>
      </c>
    </row>
    <row r="207" customFormat="false" ht="14.1" hidden="false" customHeight="true" outlineLevel="0" collapsed="false">
      <c r="A207" s="194" t="n">
        <v>839</v>
      </c>
      <c r="B207" s="144" t="s">
        <v>558</v>
      </c>
      <c r="C207" s="173" t="n">
        <v>188443</v>
      </c>
      <c r="D207" s="173" t="n">
        <v>2574005</v>
      </c>
      <c r="E207" s="173" t="n">
        <v>2696518</v>
      </c>
      <c r="F207" s="173" t="n">
        <v>414667</v>
      </c>
      <c r="G207" s="173" t="n">
        <v>4984822</v>
      </c>
      <c r="H207" s="173" t="n">
        <v>5399805</v>
      </c>
      <c r="I207" s="173" t="n">
        <v>509434</v>
      </c>
      <c r="J207" s="173" t="n">
        <v>5643433</v>
      </c>
      <c r="K207" s="173" t="n">
        <v>5092142</v>
      </c>
    </row>
    <row r="208" customFormat="false" ht="14.1" hidden="false" customHeight="true" outlineLevel="0" collapsed="false">
      <c r="A208" s="194" t="n">
        <v>841</v>
      </c>
      <c r="B208" s="171" t="s">
        <v>559</v>
      </c>
      <c r="C208" s="145"/>
      <c r="D208" s="145"/>
      <c r="E208" s="145"/>
      <c r="F208" s="145"/>
      <c r="G208" s="145"/>
      <c r="H208" s="145"/>
      <c r="I208" s="145"/>
      <c r="J208" s="145"/>
      <c r="K208" s="145"/>
    </row>
    <row r="209" customFormat="false" ht="14.1" hidden="false" customHeight="true" outlineLevel="0" collapsed="false">
      <c r="A209" s="194"/>
      <c r="B209" s="144" t="s">
        <v>560</v>
      </c>
      <c r="C209" s="173" t="n">
        <v>7088</v>
      </c>
      <c r="D209" s="173" t="n">
        <v>99409</v>
      </c>
      <c r="E209" s="173" t="n">
        <v>114648</v>
      </c>
      <c r="F209" s="173" t="n">
        <v>183184</v>
      </c>
      <c r="G209" s="173" t="n">
        <v>2365798</v>
      </c>
      <c r="H209" s="173" t="n">
        <v>2466366</v>
      </c>
      <c r="I209" s="173" t="n">
        <v>225035</v>
      </c>
      <c r="J209" s="173" t="n">
        <v>2664608</v>
      </c>
      <c r="K209" s="173" t="n">
        <v>2324314</v>
      </c>
    </row>
    <row r="210" customFormat="false" ht="14.1" hidden="false" customHeight="true" outlineLevel="0" collapsed="false">
      <c r="A210" s="194" t="n">
        <v>842</v>
      </c>
      <c r="B210" s="144" t="s">
        <v>561</v>
      </c>
      <c r="C210" s="173" t="n">
        <v>21467</v>
      </c>
      <c r="D210" s="173" t="n">
        <v>271468</v>
      </c>
      <c r="E210" s="173" t="n">
        <v>254308</v>
      </c>
      <c r="F210" s="173" t="n">
        <v>229765</v>
      </c>
      <c r="G210" s="173" t="n">
        <v>2942187</v>
      </c>
      <c r="H210" s="173" t="n">
        <v>2870661</v>
      </c>
      <c r="I210" s="173" t="n">
        <v>282241</v>
      </c>
      <c r="J210" s="173" t="n">
        <v>3327731</v>
      </c>
      <c r="K210" s="173" t="n">
        <v>2711776</v>
      </c>
    </row>
    <row r="211" customFormat="false" ht="14.1" hidden="false" customHeight="true" outlineLevel="0" collapsed="false">
      <c r="A211" s="194" t="n">
        <v>843</v>
      </c>
      <c r="B211" s="144" t="s">
        <v>562</v>
      </c>
      <c r="C211" s="173" t="n">
        <v>11893</v>
      </c>
      <c r="D211" s="173" t="n">
        <v>152082</v>
      </c>
      <c r="E211" s="173" t="n">
        <v>156089</v>
      </c>
      <c r="F211" s="173" t="n">
        <v>166080</v>
      </c>
      <c r="G211" s="173" t="n">
        <v>2186580</v>
      </c>
      <c r="H211" s="173" t="n">
        <v>2290605</v>
      </c>
      <c r="I211" s="173" t="n">
        <v>204025</v>
      </c>
      <c r="J211" s="173" t="n">
        <v>2471881</v>
      </c>
      <c r="K211" s="173" t="n">
        <v>2164426</v>
      </c>
    </row>
    <row r="212" customFormat="false" ht="14.1" hidden="false" customHeight="true" outlineLevel="0" collapsed="false">
      <c r="A212" s="194" t="n">
        <v>844</v>
      </c>
      <c r="B212" s="144" t="s">
        <v>563</v>
      </c>
      <c r="C212" s="173" t="n">
        <v>39642</v>
      </c>
      <c r="D212" s="173" t="n">
        <v>520717</v>
      </c>
      <c r="E212" s="173" t="n">
        <v>491775</v>
      </c>
      <c r="F212" s="173" t="n">
        <v>279817</v>
      </c>
      <c r="G212" s="173" t="n">
        <v>3642017</v>
      </c>
      <c r="H212" s="173" t="n">
        <v>3528612</v>
      </c>
      <c r="I212" s="173" t="n">
        <v>343757</v>
      </c>
      <c r="J212" s="173" t="n">
        <v>4120344</v>
      </c>
      <c r="K212" s="173" t="n">
        <v>3335297</v>
      </c>
    </row>
    <row r="213" customFormat="false" ht="14.1" hidden="false" customHeight="true" outlineLevel="0" collapsed="false">
      <c r="A213" s="194" t="n">
        <v>845</v>
      </c>
      <c r="B213" s="144" t="s">
        <v>564</v>
      </c>
      <c r="C213" s="173" t="n">
        <v>31101</v>
      </c>
      <c r="D213" s="173" t="n">
        <v>371563</v>
      </c>
      <c r="E213" s="173" t="n">
        <v>390562</v>
      </c>
      <c r="F213" s="173" t="n">
        <v>151673</v>
      </c>
      <c r="G213" s="173" t="n">
        <v>1685571</v>
      </c>
      <c r="H213" s="173" t="n">
        <v>1885704</v>
      </c>
      <c r="I213" s="173" t="n">
        <v>186319</v>
      </c>
      <c r="J213" s="173" t="n">
        <v>1909513</v>
      </c>
      <c r="K213" s="173" t="n">
        <v>1784551</v>
      </c>
    </row>
    <row r="214" customFormat="false" ht="14.1" hidden="false" customHeight="true" outlineLevel="0" collapsed="false">
      <c r="A214" s="194" t="n">
        <v>846</v>
      </c>
      <c r="B214" s="144" t="s">
        <v>565</v>
      </c>
      <c r="C214" s="173" t="n">
        <v>17331</v>
      </c>
      <c r="D214" s="173" t="n">
        <v>279374</v>
      </c>
      <c r="E214" s="173" t="n">
        <v>317194</v>
      </c>
      <c r="F214" s="173" t="n">
        <v>89011</v>
      </c>
      <c r="G214" s="173" t="n">
        <v>1418873</v>
      </c>
      <c r="H214" s="173" t="n">
        <v>1621987</v>
      </c>
      <c r="I214" s="173" t="n">
        <v>109344</v>
      </c>
      <c r="J214" s="173" t="n">
        <v>1594672</v>
      </c>
      <c r="K214" s="173" t="n">
        <v>1518888</v>
      </c>
    </row>
    <row r="215" customFormat="false" ht="14.1" hidden="false" customHeight="true" outlineLevel="0" collapsed="false">
      <c r="A215" s="194" t="n">
        <v>847</v>
      </c>
      <c r="B215" s="144" t="s">
        <v>566</v>
      </c>
      <c r="C215" s="173" t="n">
        <v>7423</v>
      </c>
      <c r="D215" s="173" t="n">
        <v>98278</v>
      </c>
      <c r="E215" s="173" t="n">
        <v>102245</v>
      </c>
      <c r="F215" s="173" t="n">
        <v>66879</v>
      </c>
      <c r="G215" s="173" t="n">
        <v>878634</v>
      </c>
      <c r="H215" s="173" t="n">
        <v>921225</v>
      </c>
      <c r="I215" s="173" t="n">
        <v>82155</v>
      </c>
      <c r="J215" s="173" t="n">
        <v>991736</v>
      </c>
      <c r="K215" s="173" t="n">
        <v>871824</v>
      </c>
    </row>
    <row r="216" customFormat="false" ht="14.1" hidden="false" customHeight="true" outlineLevel="0" collapsed="false">
      <c r="A216" s="194" t="n">
        <v>848</v>
      </c>
      <c r="B216" s="144" t="s">
        <v>567</v>
      </c>
      <c r="C216" s="173" t="n">
        <v>4076</v>
      </c>
      <c r="D216" s="173" t="n">
        <v>43080</v>
      </c>
      <c r="E216" s="173" t="n">
        <v>42053</v>
      </c>
      <c r="F216" s="173" t="n">
        <v>47899</v>
      </c>
      <c r="G216" s="173" t="n">
        <v>525000</v>
      </c>
      <c r="H216" s="173" t="n">
        <v>521721</v>
      </c>
      <c r="I216" s="173" t="n">
        <v>58840</v>
      </c>
      <c r="J216" s="173" t="n">
        <v>594396</v>
      </c>
      <c r="K216" s="173" t="n">
        <v>493302</v>
      </c>
    </row>
    <row r="217" customFormat="false" ht="14.1" hidden="false" customHeight="true" outlineLevel="0" collapsed="false">
      <c r="A217" s="194" t="n">
        <v>849</v>
      </c>
      <c r="B217" s="144" t="s">
        <v>568</v>
      </c>
      <c r="C217" s="173" t="n">
        <v>34780</v>
      </c>
      <c r="D217" s="173" t="n">
        <v>508716</v>
      </c>
      <c r="E217" s="173" t="n">
        <v>542132</v>
      </c>
      <c r="F217" s="173" t="n">
        <v>126905</v>
      </c>
      <c r="G217" s="173" t="n">
        <v>1815706</v>
      </c>
      <c r="H217" s="173" t="n">
        <v>1881645</v>
      </c>
      <c r="I217" s="173" t="n">
        <v>155912</v>
      </c>
      <c r="J217" s="173" t="n">
        <v>2053966</v>
      </c>
      <c r="K217" s="173" t="n">
        <v>1784790</v>
      </c>
    </row>
    <row r="218" customFormat="false" ht="14.1" hidden="false" customHeight="true" outlineLevel="0" collapsed="false">
      <c r="A218" s="194" t="n">
        <v>850</v>
      </c>
      <c r="B218" s="144" t="s">
        <v>569</v>
      </c>
      <c r="C218" s="173" t="n">
        <v>4411</v>
      </c>
      <c r="D218" s="173" t="n">
        <v>41988</v>
      </c>
      <c r="E218" s="173" t="n">
        <v>38743</v>
      </c>
      <c r="F218" s="173" t="n">
        <v>14821</v>
      </c>
      <c r="G218" s="173" t="n">
        <v>166422</v>
      </c>
      <c r="H218" s="173" t="n">
        <v>174660</v>
      </c>
      <c r="I218" s="173" t="n">
        <v>18212</v>
      </c>
      <c r="J218" s="173" t="n">
        <v>188706</v>
      </c>
      <c r="K218" s="173" t="n">
        <v>164993</v>
      </c>
    </row>
    <row r="219" customFormat="false" ht="14.1" hidden="false" customHeight="true" outlineLevel="0" collapsed="false">
      <c r="A219" s="194" t="n">
        <v>851</v>
      </c>
      <c r="B219" s="171" t="s">
        <v>570</v>
      </c>
      <c r="C219" s="145"/>
      <c r="D219" s="145"/>
      <c r="E219" s="145"/>
      <c r="F219" s="145"/>
      <c r="G219" s="145"/>
      <c r="H219" s="145"/>
      <c r="I219" s="145"/>
      <c r="J219" s="145"/>
      <c r="K219" s="145"/>
    </row>
    <row r="220" customFormat="false" ht="14.1" hidden="false" customHeight="true" outlineLevel="0" collapsed="false">
      <c r="A220" s="194"/>
      <c r="B220" s="144" t="s">
        <v>571</v>
      </c>
      <c r="C220" s="173" t="n">
        <v>4864</v>
      </c>
      <c r="D220" s="173" t="n">
        <v>44131</v>
      </c>
      <c r="E220" s="173" t="n">
        <v>40170</v>
      </c>
      <c r="F220" s="173" t="n">
        <v>62523</v>
      </c>
      <c r="G220" s="173" t="n">
        <v>591351</v>
      </c>
      <c r="H220" s="173" t="n">
        <v>588507</v>
      </c>
      <c r="I220" s="173" t="n">
        <v>76818</v>
      </c>
      <c r="J220" s="173" t="n">
        <v>670746</v>
      </c>
      <c r="K220" s="173" t="n">
        <v>556482</v>
      </c>
    </row>
    <row r="221" customFormat="false" ht="14.1" hidden="false" customHeight="true" outlineLevel="0" collapsed="false">
      <c r="A221" s="194" t="n">
        <v>852</v>
      </c>
      <c r="B221" s="144" t="s">
        <v>572</v>
      </c>
      <c r="C221" s="173" t="n">
        <v>33506</v>
      </c>
      <c r="D221" s="173" t="n">
        <v>344215</v>
      </c>
      <c r="E221" s="173" t="n">
        <v>341645</v>
      </c>
      <c r="F221" s="173" t="n">
        <v>377882</v>
      </c>
      <c r="G221" s="173" t="n">
        <v>3868198</v>
      </c>
      <c r="H221" s="173" t="n">
        <v>4279422</v>
      </c>
      <c r="I221" s="173" t="n">
        <v>464211</v>
      </c>
      <c r="J221" s="173" t="n">
        <v>4383168</v>
      </c>
      <c r="K221" s="173" t="n">
        <v>4050102</v>
      </c>
    </row>
    <row r="222" customFormat="false" ht="14.1" hidden="false" customHeight="true" outlineLevel="0" collapsed="false">
      <c r="A222" s="194" t="n">
        <v>853</v>
      </c>
      <c r="B222" s="144" t="s">
        <v>573</v>
      </c>
      <c r="C222" s="173" t="n">
        <v>63584</v>
      </c>
      <c r="D222" s="173" t="n">
        <v>558440</v>
      </c>
      <c r="E222" s="173" t="n">
        <v>573244</v>
      </c>
      <c r="F222" s="173" t="n">
        <v>2885201</v>
      </c>
      <c r="G222" s="173" t="n">
        <v>26987577</v>
      </c>
      <c r="H222" s="173" t="n">
        <v>29385691</v>
      </c>
      <c r="I222" s="173" t="n">
        <v>3544671</v>
      </c>
      <c r="J222" s="173" t="n">
        <v>30594343</v>
      </c>
      <c r="K222" s="173" t="n">
        <v>27759115</v>
      </c>
    </row>
    <row r="223" customFormat="false" ht="14.1" hidden="false" customHeight="true" outlineLevel="0" collapsed="false">
      <c r="A223" s="194" t="n">
        <v>854</v>
      </c>
      <c r="B223" s="144" t="s">
        <v>574</v>
      </c>
      <c r="C223" s="173" t="n">
        <v>6777</v>
      </c>
      <c r="D223" s="173" t="n">
        <v>78179</v>
      </c>
      <c r="E223" s="173" t="n">
        <v>87699</v>
      </c>
      <c r="F223" s="173" t="n">
        <v>103819</v>
      </c>
      <c r="G223" s="173" t="n">
        <v>1162800</v>
      </c>
      <c r="H223" s="173" t="n">
        <v>1440238</v>
      </c>
      <c r="I223" s="173" t="n">
        <v>127545</v>
      </c>
      <c r="J223" s="173" t="n">
        <v>1315504</v>
      </c>
      <c r="K223" s="173" t="n">
        <v>1365460</v>
      </c>
    </row>
    <row r="224" customFormat="false" ht="14.1" hidden="false" customHeight="true" outlineLevel="0" collapsed="false">
      <c r="A224" s="194" t="n">
        <v>859</v>
      </c>
      <c r="B224" s="144" t="s">
        <v>575</v>
      </c>
      <c r="C224" s="173" t="n">
        <v>48386</v>
      </c>
      <c r="D224" s="173" t="n">
        <v>622865</v>
      </c>
      <c r="E224" s="173" t="n">
        <v>635459</v>
      </c>
      <c r="F224" s="173" t="n">
        <v>655560</v>
      </c>
      <c r="G224" s="173" t="n">
        <v>8204354</v>
      </c>
      <c r="H224" s="173" t="n">
        <v>8471288</v>
      </c>
      <c r="I224" s="173" t="n">
        <v>805307</v>
      </c>
      <c r="J224" s="173" t="n">
        <v>9285696</v>
      </c>
      <c r="K224" s="173" t="n">
        <v>8014316</v>
      </c>
    </row>
    <row r="225" customFormat="false" ht="14.1" hidden="false" customHeight="true" outlineLevel="0" collapsed="false">
      <c r="A225" s="194" t="n">
        <v>860</v>
      </c>
      <c r="B225" s="144" t="s">
        <v>576</v>
      </c>
      <c r="C225" s="173" t="n">
        <v>15397</v>
      </c>
      <c r="D225" s="173" t="n">
        <v>136755</v>
      </c>
      <c r="E225" s="173" t="n">
        <v>113882</v>
      </c>
      <c r="F225" s="173" t="n">
        <v>55254</v>
      </c>
      <c r="G225" s="173" t="n">
        <v>733541</v>
      </c>
      <c r="H225" s="173" t="n">
        <v>710597</v>
      </c>
      <c r="I225" s="173" t="n">
        <v>67870</v>
      </c>
      <c r="J225" s="173" t="n">
        <v>827985</v>
      </c>
      <c r="K225" s="173" t="n">
        <v>668352</v>
      </c>
    </row>
    <row r="226" customFormat="false" ht="14.1" hidden="false" customHeight="true" outlineLevel="0" collapsed="false">
      <c r="A226" s="194" t="n">
        <v>861</v>
      </c>
      <c r="B226" s="144" t="s">
        <v>577</v>
      </c>
      <c r="C226" s="173" t="n">
        <v>126480</v>
      </c>
      <c r="D226" s="173" t="n">
        <v>1838583</v>
      </c>
      <c r="E226" s="173" t="n">
        <v>1691457</v>
      </c>
      <c r="F226" s="173" t="n">
        <v>1307665</v>
      </c>
      <c r="G226" s="173" t="n">
        <v>16158113</v>
      </c>
      <c r="H226" s="173" t="n">
        <v>16497489</v>
      </c>
      <c r="I226" s="173" t="n">
        <v>1606368</v>
      </c>
      <c r="J226" s="173" t="n">
        <v>18271815</v>
      </c>
      <c r="K226" s="173" t="n">
        <v>15618818</v>
      </c>
    </row>
    <row r="227" customFormat="false" ht="14.1" hidden="false" customHeight="true" outlineLevel="0" collapsed="false">
      <c r="A227" s="194" t="n">
        <v>862</v>
      </c>
      <c r="B227" s="144" t="s">
        <v>578</v>
      </c>
      <c r="C227" s="173" t="n">
        <v>20780</v>
      </c>
      <c r="D227" s="173" t="n">
        <v>262693</v>
      </c>
      <c r="E227" s="173" t="n">
        <v>243581</v>
      </c>
      <c r="F227" s="173" t="n">
        <v>147088</v>
      </c>
      <c r="G227" s="173" t="n">
        <v>1822284</v>
      </c>
      <c r="H227" s="173" t="n">
        <v>1903960</v>
      </c>
      <c r="I227" s="173" t="n">
        <v>180703</v>
      </c>
      <c r="J227" s="173" t="n">
        <v>2062568</v>
      </c>
      <c r="K227" s="173" t="n">
        <v>1807277</v>
      </c>
    </row>
    <row r="228" customFormat="false" ht="14.1" hidden="false" customHeight="true" outlineLevel="0" collapsed="false">
      <c r="A228" s="194" t="n">
        <v>863</v>
      </c>
      <c r="B228" s="144" t="s">
        <v>579</v>
      </c>
      <c r="C228" s="173" t="n">
        <v>7487</v>
      </c>
      <c r="D228" s="173" t="n">
        <v>61321</v>
      </c>
      <c r="E228" s="173" t="n">
        <v>55616</v>
      </c>
      <c r="F228" s="173" t="n">
        <v>1058845</v>
      </c>
      <c r="G228" s="173" t="n">
        <v>9017384</v>
      </c>
      <c r="H228" s="173" t="n">
        <v>10393619</v>
      </c>
      <c r="I228" s="173" t="n">
        <v>1300861</v>
      </c>
      <c r="J228" s="173" t="n">
        <v>10231890</v>
      </c>
      <c r="K228" s="173" t="n">
        <v>9887755</v>
      </c>
    </row>
    <row r="229" customFormat="false" ht="14.1" hidden="false" customHeight="true" outlineLevel="0" collapsed="false">
      <c r="A229" s="194" t="n">
        <v>864</v>
      </c>
      <c r="B229" s="144" t="s">
        <v>580</v>
      </c>
      <c r="C229" s="173" t="n">
        <v>51927</v>
      </c>
      <c r="D229" s="173" t="n">
        <v>455773</v>
      </c>
      <c r="E229" s="173" t="n">
        <v>461542</v>
      </c>
      <c r="F229" s="173" t="n">
        <v>860167</v>
      </c>
      <c r="G229" s="173" t="n">
        <v>8412579</v>
      </c>
      <c r="H229" s="173" t="n">
        <v>8834260</v>
      </c>
      <c r="I229" s="173" t="n">
        <v>1056741</v>
      </c>
      <c r="J229" s="173" t="n">
        <v>9538872</v>
      </c>
      <c r="K229" s="173" t="n">
        <v>8382472</v>
      </c>
    </row>
    <row r="230" customFormat="false" ht="14.1" hidden="false" customHeight="true" outlineLevel="0" collapsed="false">
      <c r="A230" s="194" t="n">
        <v>865</v>
      </c>
      <c r="B230" s="144" t="s">
        <v>581</v>
      </c>
      <c r="C230" s="173" t="n">
        <v>9193</v>
      </c>
      <c r="D230" s="173" t="n">
        <v>107139</v>
      </c>
      <c r="E230" s="173" t="n">
        <v>94317</v>
      </c>
      <c r="F230" s="173" t="n">
        <v>1248749</v>
      </c>
      <c r="G230" s="173" t="n">
        <v>14352720</v>
      </c>
      <c r="H230" s="173" t="n">
        <v>14308563</v>
      </c>
      <c r="I230" s="173" t="n">
        <v>1534109</v>
      </c>
      <c r="J230" s="173" t="n">
        <v>16241466</v>
      </c>
      <c r="K230" s="173" t="n">
        <v>13563525</v>
      </c>
    </row>
    <row r="231" customFormat="false" ht="14.1" hidden="false" customHeight="true" outlineLevel="0" collapsed="false">
      <c r="A231" s="194" t="n">
        <v>869</v>
      </c>
      <c r="B231" s="144" t="s">
        <v>582</v>
      </c>
      <c r="C231" s="173" t="n">
        <v>78985</v>
      </c>
      <c r="D231" s="173" t="n">
        <v>945702</v>
      </c>
      <c r="E231" s="173" t="n">
        <v>882294</v>
      </c>
      <c r="F231" s="173" t="n">
        <v>836796</v>
      </c>
      <c r="G231" s="173" t="n">
        <v>9242775</v>
      </c>
      <c r="H231" s="173" t="n">
        <v>9010148</v>
      </c>
      <c r="I231" s="173" t="n">
        <v>1027990</v>
      </c>
      <c r="J231" s="173" t="n">
        <v>10472862</v>
      </c>
      <c r="K231" s="173" t="n">
        <v>8528278</v>
      </c>
    </row>
    <row r="232" customFormat="false" ht="14.1" hidden="false" customHeight="true" outlineLevel="0" collapsed="false">
      <c r="A232" s="194" t="n">
        <v>871</v>
      </c>
      <c r="B232" s="144" t="s">
        <v>583</v>
      </c>
      <c r="C232" s="173" t="n">
        <v>8097</v>
      </c>
      <c r="D232" s="173" t="n">
        <v>94535</v>
      </c>
      <c r="E232" s="173" t="n">
        <v>90726</v>
      </c>
      <c r="F232" s="173" t="n">
        <v>447640</v>
      </c>
      <c r="G232" s="173" t="n">
        <v>5148573</v>
      </c>
      <c r="H232" s="173" t="n">
        <v>5445054</v>
      </c>
      <c r="I232" s="173" t="n">
        <v>549940</v>
      </c>
      <c r="J232" s="173" t="n">
        <v>5827116</v>
      </c>
      <c r="K232" s="173" t="n">
        <v>5147707</v>
      </c>
    </row>
    <row r="233" customFormat="false" ht="14.1" hidden="false" customHeight="true" outlineLevel="0" collapsed="false">
      <c r="A233" s="194" t="n">
        <v>872</v>
      </c>
      <c r="B233" s="144" t="s">
        <v>584</v>
      </c>
      <c r="C233" s="173" t="n">
        <v>7609</v>
      </c>
      <c r="D233" s="173" t="n">
        <v>92808</v>
      </c>
      <c r="E233" s="173" t="n">
        <v>92249</v>
      </c>
      <c r="F233" s="173" t="n">
        <v>560196</v>
      </c>
      <c r="G233" s="173" t="n">
        <v>6924348</v>
      </c>
      <c r="H233" s="173" t="n">
        <v>7006273</v>
      </c>
      <c r="I233" s="173" t="n">
        <v>688140</v>
      </c>
      <c r="J233" s="173" t="n">
        <v>7833468</v>
      </c>
      <c r="K233" s="173" t="n">
        <v>6620982</v>
      </c>
    </row>
    <row r="234" customFormat="false" ht="14.1" hidden="false" customHeight="true" outlineLevel="0" collapsed="false">
      <c r="A234" s="194" t="n">
        <v>873</v>
      </c>
      <c r="B234" s="144" t="s">
        <v>585</v>
      </c>
      <c r="C234" s="173" t="n">
        <v>2469</v>
      </c>
      <c r="D234" s="173" t="n">
        <v>22363</v>
      </c>
      <c r="E234" s="173" t="n">
        <v>23774</v>
      </c>
      <c r="F234" s="173" t="n">
        <v>219723</v>
      </c>
      <c r="G234" s="173" t="n">
        <v>2199244</v>
      </c>
      <c r="H234" s="173" t="n">
        <v>2597530</v>
      </c>
      <c r="I234" s="173" t="n">
        <v>269892</v>
      </c>
      <c r="J234" s="173" t="n">
        <v>2492196</v>
      </c>
      <c r="K234" s="173" t="n">
        <v>2445912</v>
      </c>
    </row>
    <row r="235" customFormat="false" ht="14.1" hidden="false" customHeight="true" outlineLevel="0" collapsed="false">
      <c r="A235" s="194" t="n">
        <v>874</v>
      </c>
      <c r="B235" s="144" t="s">
        <v>586</v>
      </c>
      <c r="C235" s="173" t="n">
        <v>1465</v>
      </c>
      <c r="D235" s="173" t="n">
        <v>14555</v>
      </c>
      <c r="E235" s="173" t="n">
        <v>11672</v>
      </c>
      <c r="F235" s="173" t="n">
        <v>91795</v>
      </c>
      <c r="G235" s="173" t="n">
        <v>916703</v>
      </c>
      <c r="H235" s="173" t="n">
        <v>973139</v>
      </c>
      <c r="I235" s="173" t="n">
        <v>112777</v>
      </c>
      <c r="J235" s="173" t="n">
        <v>1040039</v>
      </c>
      <c r="K235" s="173" t="n">
        <v>921723</v>
      </c>
    </row>
    <row r="236" customFormat="false" ht="14.1" hidden="false" customHeight="true" outlineLevel="0" collapsed="false">
      <c r="A236" s="194" t="n">
        <v>875</v>
      </c>
      <c r="B236" s="144" t="s">
        <v>587</v>
      </c>
      <c r="C236" s="173" t="n">
        <v>225576</v>
      </c>
      <c r="D236" s="173" t="n">
        <v>2355532</v>
      </c>
      <c r="E236" s="173" t="n">
        <v>2212796</v>
      </c>
      <c r="F236" s="173" t="n">
        <v>617462</v>
      </c>
      <c r="G236" s="173" t="n">
        <v>7037707</v>
      </c>
      <c r="H236" s="173" t="n">
        <v>7013315</v>
      </c>
      <c r="I236" s="173" t="n">
        <v>758584</v>
      </c>
      <c r="J236" s="173" t="n">
        <v>7958613</v>
      </c>
      <c r="K236" s="173" t="n">
        <v>6618374</v>
      </c>
    </row>
    <row r="237" customFormat="false" ht="14.1" hidden="false" customHeight="true" outlineLevel="0" collapsed="false">
      <c r="A237" s="194" t="n">
        <v>876</v>
      </c>
      <c r="B237" s="144" t="s">
        <v>588</v>
      </c>
      <c r="C237" s="173" t="n">
        <v>1182</v>
      </c>
      <c r="D237" s="173" t="n">
        <v>14701</v>
      </c>
      <c r="E237" s="173" t="n">
        <v>14328</v>
      </c>
      <c r="F237" s="173" t="n">
        <v>16414</v>
      </c>
      <c r="G237" s="173" t="n">
        <v>230404</v>
      </c>
      <c r="H237" s="173" t="n">
        <v>273504</v>
      </c>
      <c r="I237" s="173" t="n">
        <v>20162</v>
      </c>
      <c r="J237" s="173" t="n">
        <v>260371</v>
      </c>
      <c r="K237" s="173" t="n">
        <v>259134</v>
      </c>
    </row>
    <row r="238" customFormat="false" ht="14.1" hidden="false" customHeight="true" outlineLevel="0" collapsed="false">
      <c r="A238" s="194" t="n">
        <v>877</v>
      </c>
      <c r="B238" s="144" t="s">
        <v>589</v>
      </c>
      <c r="C238" s="173" t="n">
        <v>23419</v>
      </c>
      <c r="D238" s="173" t="n">
        <v>255650</v>
      </c>
      <c r="E238" s="173" t="n">
        <v>229634</v>
      </c>
      <c r="F238" s="173" t="n">
        <v>271810</v>
      </c>
      <c r="G238" s="173" t="n">
        <v>2768994</v>
      </c>
      <c r="H238" s="173" t="n">
        <v>2806916</v>
      </c>
      <c r="I238" s="173" t="n">
        <v>333913</v>
      </c>
      <c r="J238" s="173" t="n">
        <v>3143711</v>
      </c>
      <c r="K238" s="173" t="n">
        <v>2667010</v>
      </c>
    </row>
    <row r="239" customFormat="false" ht="14.1" hidden="false" customHeight="true" outlineLevel="0" collapsed="false">
      <c r="A239" s="194" t="n">
        <v>878</v>
      </c>
      <c r="B239" s="144" t="s">
        <v>590</v>
      </c>
      <c r="C239" s="173" t="n">
        <v>173</v>
      </c>
      <c r="D239" s="173" t="n">
        <v>2920</v>
      </c>
      <c r="E239" s="173" t="n">
        <v>2972</v>
      </c>
      <c r="F239" s="173" t="n">
        <v>76238</v>
      </c>
      <c r="G239" s="173" t="n">
        <v>901914</v>
      </c>
      <c r="H239" s="173" t="n">
        <v>1039593</v>
      </c>
      <c r="I239" s="173" t="n">
        <v>93651</v>
      </c>
      <c r="J239" s="173" t="n">
        <v>1021520</v>
      </c>
      <c r="K239" s="173" t="n">
        <v>984081</v>
      </c>
    </row>
    <row r="240" customFormat="false" ht="14.1" hidden="false" customHeight="true" outlineLevel="0" collapsed="false">
      <c r="A240" s="194" t="n">
        <v>881</v>
      </c>
      <c r="B240" s="144" t="s">
        <v>591</v>
      </c>
      <c r="C240" s="173" t="n">
        <v>23936</v>
      </c>
      <c r="D240" s="173" t="n">
        <v>284577</v>
      </c>
      <c r="E240" s="173" t="n">
        <v>346071</v>
      </c>
      <c r="F240" s="173" t="n">
        <v>123956</v>
      </c>
      <c r="G240" s="173" t="n">
        <v>996474</v>
      </c>
      <c r="H240" s="173" t="n">
        <v>971958</v>
      </c>
      <c r="I240" s="173" t="n">
        <v>152288</v>
      </c>
      <c r="J240" s="173" t="n">
        <v>1133454</v>
      </c>
      <c r="K240" s="173" t="n">
        <v>921058</v>
      </c>
    </row>
    <row r="241" customFormat="false" ht="14.1" hidden="false" customHeight="true" outlineLevel="0" collapsed="false">
      <c r="A241" s="194" t="n">
        <v>882</v>
      </c>
      <c r="B241" s="144" t="s">
        <v>592</v>
      </c>
      <c r="C241" s="173" t="n">
        <v>73771</v>
      </c>
      <c r="D241" s="173" t="n">
        <v>942345</v>
      </c>
      <c r="E241" s="173" t="n">
        <v>319923</v>
      </c>
      <c r="F241" s="173" t="n">
        <v>134266</v>
      </c>
      <c r="G241" s="173" t="n">
        <v>1655481</v>
      </c>
      <c r="H241" s="173" t="n">
        <v>936411</v>
      </c>
      <c r="I241" s="173" t="n">
        <v>164956</v>
      </c>
      <c r="J241" s="173" t="n">
        <v>1898506</v>
      </c>
      <c r="K241" s="173" t="n">
        <v>871068</v>
      </c>
    </row>
    <row r="242" customFormat="false" ht="14.1" hidden="false" customHeight="true" outlineLevel="0" collapsed="false">
      <c r="A242" s="194" t="n">
        <v>883</v>
      </c>
      <c r="B242" s="144" t="s">
        <v>593</v>
      </c>
      <c r="C242" s="173" t="n">
        <v>2427</v>
      </c>
      <c r="D242" s="173" t="n">
        <v>39708</v>
      </c>
      <c r="E242" s="173" t="n">
        <v>41071</v>
      </c>
      <c r="F242" s="173" t="n">
        <v>916825</v>
      </c>
      <c r="G242" s="173" t="n">
        <v>16765916</v>
      </c>
      <c r="H242" s="173" t="n">
        <v>18146337</v>
      </c>
      <c r="I242" s="173" t="n">
        <v>1126407</v>
      </c>
      <c r="J242" s="173" t="n">
        <v>18852808</v>
      </c>
      <c r="K242" s="173" t="n">
        <v>17058194</v>
      </c>
    </row>
    <row r="243" customFormat="false" ht="14.1" hidden="false" customHeight="true" outlineLevel="0" collapsed="false">
      <c r="A243" s="194" t="n">
        <v>884</v>
      </c>
      <c r="B243" s="171" t="s">
        <v>594</v>
      </c>
      <c r="C243" s="145"/>
      <c r="D243" s="145"/>
      <c r="E243" s="145"/>
      <c r="F243" s="145"/>
      <c r="G243" s="145"/>
      <c r="H243" s="145"/>
      <c r="I243" s="145"/>
      <c r="J243" s="145"/>
      <c r="K243" s="145"/>
    </row>
    <row r="244" customFormat="false" ht="14.1" hidden="false" customHeight="true" outlineLevel="0" collapsed="false">
      <c r="A244" s="194"/>
      <c r="B244" s="144" t="s">
        <v>595</v>
      </c>
      <c r="C244" s="173" t="n">
        <v>264666</v>
      </c>
      <c r="D244" s="173" t="n">
        <v>3421123</v>
      </c>
      <c r="E244" s="173" t="n">
        <v>3321291</v>
      </c>
      <c r="F244" s="173" t="n">
        <v>1799579</v>
      </c>
      <c r="G244" s="173" t="n">
        <v>23687816</v>
      </c>
      <c r="H244" s="173" t="n">
        <v>23041028</v>
      </c>
      <c r="I244" s="173" t="n">
        <v>2210896</v>
      </c>
      <c r="J244" s="173" t="n">
        <v>26808736</v>
      </c>
      <c r="K244" s="173" t="n">
        <v>21818282</v>
      </c>
    </row>
    <row r="245" customFormat="false" ht="14.1" hidden="false" customHeight="true" outlineLevel="0" collapsed="false">
      <c r="A245" s="194" t="n">
        <v>885</v>
      </c>
      <c r="B245" s="144" t="s">
        <v>596</v>
      </c>
      <c r="C245" s="173" t="n">
        <v>203107</v>
      </c>
      <c r="D245" s="173" t="n">
        <v>2589761</v>
      </c>
      <c r="E245" s="173" t="n">
        <v>2570284</v>
      </c>
      <c r="F245" s="173" t="n">
        <v>2249338</v>
      </c>
      <c r="G245" s="173" t="n">
        <v>28940797</v>
      </c>
      <c r="H245" s="173" t="n">
        <v>28210924</v>
      </c>
      <c r="I245" s="173" t="n">
        <v>2763535</v>
      </c>
      <c r="J245" s="173" t="n">
        <v>32808036</v>
      </c>
      <c r="K245" s="173" t="n">
        <v>26731335</v>
      </c>
    </row>
    <row r="246" customFormat="false" ht="14.1" hidden="false" customHeight="true" outlineLevel="0" collapsed="false">
      <c r="A246" s="194" t="n">
        <v>886</v>
      </c>
      <c r="B246" s="144" t="s">
        <v>597</v>
      </c>
      <c r="C246" s="173" t="n">
        <v>2967</v>
      </c>
      <c r="D246" s="173" t="n">
        <v>22815</v>
      </c>
      <c r="E246" s="173" t="n">
        <v>21969</v>
      </c>
      <c r="F246" s="173" t="n">
        <v>38984</v>
      </c>
      <c r="G246" s="173" t="n">
        <v>259098</v>
      </c>
      <c r="H246" s="173" t="n">
        <v>203035</v>
      </c>
      <c r="I246" s="173" t="n">
        <v>47893</v>
      </c>
      <c r="J246" s="173" t="n">
        <v>295370</v>
      </c>
      <c r="K246" s="173" t="n">
        <v>193680</v>
      </c>
    </row>
    <row r="247" customFormat="false" ht="14.1" hidden="false" customHeight="true" outlineLevel="0" collapsed="false">
      <c r="A247" s="194" t="n">
        <v>887</v>
      </c>
      <c r="B247" s="144" t="s">
        <v>598</v>
      </c>
      <c r="C247" s="173" t="n">
        <v>39321</v>
      </c>
      <c r="D247" s="173" t="n">
        <v>526145</v>
      </c>
      <c r="E247" s="173" t="n">
        <v>554497</v>
      </c>
      <c r="F247" s="173" t="n">
        <v>320464</v>
      </c>
      <c r="G247" s="173" t="n">
        <v>4195610</v>
      </c>
      <c r="H247" s="173" t="n">
        <v>4316785</v>
      </c>
      <c r="I247" s="173" t="n">
        <v>393721</v>
      </c>
      <c r="J247" s="173" t="n">
        <v>4742395</v>
      </c>
      <c r="K247" s="173" t="n">
        <v>4089431</v>
      </c>
    </row>
    <row r="248" customFormat="false" ht="14.1" hidden="false" customHeight="true" outlineLevel="0" collapsed="false">
      <c r="A248" s="194" t="n">
        <v>888</v>
      </c>
      <c r="B248" s="144" t="s">
        <v>599</v>
      </c>
      <c r="C248" s="173" t="n">
        <v>6839</v>
      </c>
      <c r="D248" s="173" t="n">
        <v>96616</v>
      </c>
      <c r="E248" s="173" t="n">
        <v>87862</v>
      </c>
      <c r="F248" s="173" t="n">
        <v>47663</v>
      </c>
      <c r="G248" s="173" t="n">
        <v>708822</v>
      </c>
      <c r="H248" s="173" t="n">
        <v>714040</v>
      </c>
      <c r="I248" s="173" t="n">
        <v>58545</v>
      </c>
      <c r="J248" s="173" t="n">
        <v>796676</v>
      </c>
      <c r="K248" s="173" t="n">
        <v>665279</v>
      </c>
    </row>
    <row r="249" customFormat="false" ht="14.1" hidden="false" customHeight="true" outlineLevel="0" collapsed="false">
      <c r="A249" s="194" t="n">
        <v>889</v>
      </c>
      <c r="B249" s="144" t="s">
        <v>600</v>
      </c>
      <c r="C249" s="173" t="n">
        <v>27567</v>
      </c>
      <c r="D249" s="173" t="n">
        <v>419918</v>
      </c>
      <c r="E249" s="173" t="n">
        <v>376032</v>
      </c>
      <c r="F249" s="173" t="n">
        <v>120076</v>
      </c>
      <c r="G249" s="173" t="n">
        <v>1908839</v>
      </c>
      <c r="H249" s="173" t="n">
        <v>2032839</v>
      </c>
      <c r="I249" s="173" t="n">
        <v>147520</v>
      </c>
      <c r="J249" s="173" t="n">
        <v>2151874</v>
      </c>
      <c r="K249" s="173" t="n">
        <v>1905189</v>
      </c>
    </row>
    <row r="250" customFormat="false" ht="14.1" hidden="false" customHeight="true" outlineLevel="0" collapsed="false">
      <c r="A250" s="194" t="n">
        <v>891</v>
      </c>
      <c r="B250" s="144" t="s">
        <v>601</v>
      </c>
      <c r="C250" s="173" t="n">
        <v>10011</v>
      </c>
      <c r="D250" s="173" t="n">
        <v>126311</v>
      </c>
      <c r="E250" s="173" t="n">
        <v>153735</v>
      </c>
      <c r="F250" s="173" t="n">
        <v>221991</v>
      </c>
      <c r="G250" s="173" t="n">
        <v>3109604</v>
      </c>
      <c r="H250" s="173" t="n">
        <v>3023108</v>
      </c>
      <c r="I250" s="173" t="n">
        <v>272735</v>
      </c>
      <c r="J250" s="173" t="n">
        <v>3514859</v>
      </c>
      <c r="K250" s="173" t="n">
        <v>2873234</v>
      </c>
    </row>
    <row r="251" customFormat="false" ht="14.1" hidden="false" customHeight="true" outlineLevel="0" collapsed="false">
      <c r="A251" s="194" t="n">
        <v>896</v>
      </c>
      <c r="B251" s="144" t="s">
        <v>602</v>
      </c>
      <c r="C251" s="173" t="n">
        <v>36922</v>
      </c>
      <c r="D251" s="173" t="n">
        <v>440697</v>
      </c>
      <c r="E251" s="173" t="n">
        <v>567329</v>
      </c>
      <c r="F251" s="173" t="n">
        <v>488440</v>
      </c>
      <c r="G251" s="173" t="n">
        <v>5827339</v>
      </c>
      <c r="H251" s="173" t="n">
        <v>6453591</v>
      </c>
      <c r="I251" s="173" t="n">
        <v>599971</v>
      </c>
      <c r="J251" s="173" t="n">
        <v>6597252</v>
      </c>
      <c r="K251" s="173" t="n">
        <v>6133053</v>
      </c>
    </row>
    <row r="252" customFormat="false" ht="14.1" hidden="false" customHeight="true" outlineLevel="0" collapsed="false">
      <c r="A252" s="195"/>
      <c r="B252" s="144"/>
      <c r="C252" s="145"/>
      <c r="D252" s="145"/>
      <c r="E252" s="145"/>
      <c r="F252" s="145"/>
      <c r="G252" s="145"/>
      <c r="H252" s="145"/>
      <c r="I252" s="145"/>
      <c r="J252" s="145"/>
      <c r="K252" s="145"/>
    </row>
    <row r="253" s="44" customFormat="true" ht="14.1" hidden="false" customHeight="true" outlineLevel="0" collapsed="false">
      <c r="A253" s="193" t="n">
        <v>9</v>
      </c>
      <c r="B253" s="197" t="s">
        <v>603</v>
      </c>
      <c r="C253" s="145"/>
      <c r="D253" s="145"/>
      <c r="E253" s="145"/>
      <c r="F253" s="145"/>
      <c r="G253" s="145"/>
      <c r="H253" s="145"/>
      <c r="I253" s="145"/>
      <c r="J253" s="145"/>
      <c r="K253" s="145"/>
    </row>
    <row r="254" customFormat="false" ht="14.1" hidden="false" customHeight="true" outlineLevel="0" collapsed="false">
      <c r="A254" s="194" t="n">
        <v>901</v>
      </c>
      <c r="B254" s="144" t="s">
        <v>282</v>
      </c>
      <c r="C254" s="173" t="n">
        <v>42376</v>
      </c>
      <c r="D254" s="173" t="n">
        <v>447758</v>
      </c>
      <c r="E254" s="173" t="n">
        <v>362625</v>
      </c>
      <c r="F254" s="173" t="n">
        <v>352992</v>
      </c>
      <c r="G254" s="173" t="n">
        <v>4577227</v>
      </c>
      <c r="H254" s="173" t="n">
        <v>4423119</v>
      </c>
      <c r="I254" s="173" t="n">
        <v>433674</v>
      </c>
      <c r="J254" s="173" t="n">
        <v>5187828</v>
      </c>
      <c r="K254" s="173" t="n">
        <v>4184819</v>
      </c>
    </row>
    <row r="255" customFormat="false" ht="14.1" hidden="false" customHeight="true" outlineLevel="0" collapsed="false">
      <c r="A255" s="194" t="n">
        <v>902</v>
      </c>
      <c r="B255" s="144" t="s">
        <v>604</v>
      </c>
      <c r="C255" s="173" t="n">
        <v>2915926</v>
      </c>
      <c r="D255" s="173" t="n">
        <v>33243424</v>
      </c>
      <c r="E255" s="173" t="n">
        <v>2798</v>
      </c>
      <c r="F255" s="173" t="n">
        <v>3077043</v>
      </c>
      <c r="G255" s="173" t="n">
        <v>37464931</v>
      </c>
      <c r="H255" s="173" t="n">
        <v>9779676</v>
      </c>
      <c r="I255" s="173" t="n">
        <v>3780458</v>
      </c>
      <c r="J255" s="173" t="n">
        <v>42390169</v>
      </c>
      <c r="K255" s="173" t="n">
        <v>9281364</v>
      </c>
    </row>
    <row r="256" customFormat="false" ht="14.1" hidden="false" customHeight="true" outlineLevel="0" collapsed="false">
      <c r="B256" s="198"/>
      <c r="C256" s="145"/>
      <c r="D256" s="145"/>
      <c r="E256" s="145"/>
      <c r="F256" s="145"/>
      <c r="G256" s="145"/>
      <c r="H256" s="145"/>
      <c r="I256" s="145"/>
      <c r="J256" s="145"/>
      <c r="K256" s="145"/>
    </row>
    <row r="257" s="44" customFormat="true" ht="14.1" hidden="false" customHeight="true" outlineLevel="0" collapsed="false">
      <c r="A257" s="193"/>
      <c r="B257" s="199" t="s">
        <v>605</v>
      </c>
      <c r="C257" s="192" t="n">
        <v>47347369</v>
      </c>
      <c r="D257" s="192" t="n">
        <v>535673884</v>
      </c>
      <c r="E257" s="192" t="n">
        <v>512838842</v>
      </c>
      <c r="F257" s="192" t="n">
        <v>44037881</v>
      </c>
      <c r="G257" s="192" t="n">
        <v>531969705</v>
      </c>
      <c r="H257" s="192" t="n">
        <v>518531788</v>
      </c>
      <c r="I257" s="192" t="n">
        <v>54101685</v>
      </c>
      <c r="J257" s="192" t="n">
        <v>601841229</v>
      </c>
      <c r="K257" s="192" t="n">
        <v>490520055</v>
      </c>
    </row>
    <row r="258" customFormat="false" ht="14.1" hidden="false" customHeight="true" outlineLevel="0" collapsed="false">
      <c r="D258" s="39"/>
      <c r="E258" s="39"/>
      <c r="F258" s="39"/>
      <c r="G258" s="39"/>
      <c r="H258" s="39"/>
      <c r="I258" s="39"/>
      <c r="J258" s="39"/>
      <c r="K258" s="39"/>
    </row>
    <row r="259" customFormat="false" ht="14.1" hidden="false" customHeight="true" outlineLevel="0" collapsed="false">
      <c r="C259" s="39"/>
      <c r="D259" s="39"/>
      <c r="E259" s="39"/>
      <c r="F259" s="39"/>
      <c r="G259" s="39"/>
      <c r="H259" s="39"/>
      <c r="I259" s="39"/>
      <c r="J259" s="39"/>
      <c r="K259" s="39"/>
    </row>
    <row r="260" customFormat="false" ht="14.1" hidden="false" customHeight="true" outlineLevel="0" collapsed="false">
      <c r="C260" s="39"/>
      <c r="D260" s="39"/>
      <c r="E260" s="39"/>
      <c r="F260" s="39"/>
      <c r="G260" s="39"/>
      <c r="H260" s="39"/>
      <c r="I260" s="39"/>
      <c r="J260" s="39"/>
      <c r="K260" s="39"/>
    </row>
    <row r="261" customFormat="false" ht="14.1" hidden="false" customHeight="true" outlineLevel="0" collapsed="false">
      <c r="C261" s="39"/>
      <c r="D261" s="39"/>
      <c r="E261" s="39"/>
      <c r="F261" s="39"/>
      <c r="G261" s="39"/>
      <c r="H261" s="39"/>
      <c r="I261" s="39"/>
      <c r="J261" s="39"/>
      <c r="K261" s="39"/>
    </row>
    <row r="262" customFormat="false" ht="14.1" hidden="false" customHeight="true" outlineLevel="0" collapsed="false">
      <c r="C262" s="39"/>
      <c r="D262" s="39"/>
      <c r="E262" s="39"/>
      <c r="F262" s="39"/>
      <c r="G262" s="39"/>
      <c r="H262" s="39"/>
      <c r="I262" s="39"/>
      <c r="J262" s="39"/>
      <c r="K262" s="39"/>
    </row>
    <row r="263" customFormat="false" ht="14.1" hidden="false" customHeight="true" outlineLevel="0" collapsed="false">
      <c r="C263" s="39"/>
      <c r="D263" s="39"/>
      <c r="E263" s="39"/>
      <c r="F263" s="39"/>
      <c r="G263" s="39"/>
      <c r="H263" s="39"/>
      <c r="I263" s="39"/>
      <c r="J263" s="39"/>
      <c r="K263" s="39"/>
    </row>
    <row r="264" customFormat="false" ht="14.1" hidden="false" customHeight="true" outlineLevel="0" collapsed="false">
      <c r="C264" s="39"/>
      <c r="D264" s="39"/>
      <c r="E264" s="39"/>
      <c r="F264" s="39"/>
      <c r="G264" s="39"/>
      <c r="H264" s="39"/>
      <c r="I264" s="39"/>
      <c r="J264" s="39"/>
      <c r="K264" s="39"/>
    </row>
    <row r="265" customFormat="false" ht="14.1" hidden="false" customHeight="true" outlineLevel="0" collapsed="false">
      <c r="C265" s="39"/>
      <c r="D265" s="39"/>
      <c r="E265" s="39"/>
      <c r="F265" s="39"/>
      <c r="G265" s="39"/>
      <c r="H265" s="39"/>
      <c r="I265" s="39"/>
      <c r="J265" s="39"/>
      <c r="K265" s="39"/>
    </row>
    <row r="266" customFormat="false" ht="12.75" hidden="false" customHeight="false" outlineLevel="0" collapsed="false">
      <c r="C266" s="39"/>
      <c r="D266" s="39"/>
      <c r="E266" s="39"/>
      <c r="F266" s="39"/>
      <c r="G266" s="39"/>
      <c r="H266" s="39"/>
      <c r="I266" s="39"/>
      <c r="J266" s="39"/>
      <c r="K266" s="39"/>
    </row>
    <row r="267" customFormat="false" ht="12.75" hidden="false" customHeight="false" outlineLevel="0" collapsed="false">
      <c r="C267" s="39"/>
      <c r="D267" s="39"/>
      <c r="E267" s="39"/>
      <c r="F267" s="39"/>
      <c r="G267" s="39"/>
      <c r="H267" s="39"/>
      <c r="I267" s="39"/>
      <c r="J267" s="39"/>
      <c r="K267" s="39"/>
    </row>
    <row r="268" customFormat="false" ht="12.75" hidden="false" customHeight="false" outlineLevel="0" collapsed="false">
      <c r="C268" s="39"/>
      <c r="D268" s="39"/>
      <c r="E268" s="39"/>
      <c r="F268" s="39"/>
      <c r="G268" s="39"/>
      <c r="H268" s="39"/>
      <c r="I268" s="39"/>
      <c r="J268" s="39"/>
      <c r="K268" s="39"/>
    </row>
    <row r="269" customFormat="false" ht="12.75" hidden="false" customHeight="false" outlineLevel="0" collapsed="false">
      <c r="C269" s="39"/>
      <c r="D269" s="39"/>
      <c r="E269" s="39"/>
      <c r="F269" s="39"/>
      <c r="G269" s="39"/>
      <c r="H269" s="39"/>
      <c r="I269" s="39"/>
      <c r="J269" s="39"/>
      <c r="K269" s="39"/>
    </row>
    <row r="270" customFormat="false" ht="12.75" hidden="false" customHeight="false" outlineLevel="0" collapsed="false">
      <c r="C270" s="39"/>
      <c r="D270" s="39"/>
      <c r="E270" s="39"/>
      <c r="F270" s="39"/>
      <c r="G270" s="39"/>
      <c r="H270" s="39"/>
      <c r="I270" s="39"/>
      <c r="J270" s="39"/>
      <c r="K270" s="39"/>
    </row>
    <row r="271" customFormat="false" ht="12.75" hidden="false" customHeight="false" outlineLevel="0" collapsed="false">
      <c r="C271" s="39"/>
      <c r="D271" s="39"/>
      <c r="E271" s="39"/>
      <c r="F271" s="39"/>
      <c r="G271" s="39"/>
      <c r="H271" s="39"/>
      <c r="I271" s="39"/>
      <c r="J271" s="39"/>
      <c r="K271" s="39"/>
    </row>
    <row r="272" customFormat="false" ht="12.75" hidden="false" customHeight="false" outlineLevel="0" collapsed="false">
      <c r="C272" s="39"/>
      <c r="D272" s="39"/>
      <c r="E272" s="39"/>
      <c r="F272" s="39"/>
      <c r="G272" s="39"/>
      <c r="H272" s="39"/>
      <c r="I272" s="39"/>
      <c r="J272" s="39"/>
      <c r="K272" s="39"/>
    </row>
    <row r="273" customFormat="false" ht="12.75" hidden="false" customHeight="false" outlineLevel="0" collapsed="false">
      <c r="C273" s="39"/>
      <c r="D273" s="39"/>
      <c r="E273" s="39"/>
      <c r="F273" s="39"/>
      <c r="G273" s="39"/>
      <c r="H273" s="39"/>
      <c r="I273" s="39"/>
      <c r="J273" s="39"/>
      <c r="K273" s="39"/>
    </row>
    <row r="274" customFormat="false" ht="12.75" hidden="false" customHeight="false" outlineLevel="0" collapsed="false">
      <c r="C274" s="39"/>
      <c r="D274" s="39"/>
      <c r="E274" s="39"/>
      <c r="F274" s="39"/>
      <c r="G274" s="39"/>
      <c r="H274" s="39"/>
      <c r="I274" s="39"/>
      <c r="J274" s="39"/>
      <c r="K274" s="39"/>
    </row>
  </sheetData>
  <mergeCells count="14">
    <mergeCell ref="A1:K1"/>
    <mergeCell ref="A2:K2"/>
    <mergeCell ref="A3:K3"/>
    <mergeCell ref="B5:B8"/>
    <mergeCell ref="C5:K5"/>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590277777777778" right="0.590277777777778" top="0.7875" bottom="0.970138888888889" header="0.511811023622047" footer="0.579861111111111"/>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 Nach dem Stand von 2002.
Statistisches Bundesamt, Fachserie 7, R 1, Dezember 2003</oddFooter>
  </headerFooter>
  <rowBreaks count="2" manualBreakCount="2">
    <brk id="90" man="true" max="16383" min="0"/>
    <brk id="17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12.14"/>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2.42"/>
    <col collapsed="false" customWidth="true" hidden="false" outlineLevel="0" max="8" min="8" style="3" width="14.7"/>
    <col collapsed="false" customWidth="true" hidden="false" outlineLevel="0" max="9" min="9" style="3" width="10.56"/>
    <col collapsed="false" customWidth="true" hidden="false" outlineLevel="0" max="11" min="10" style="3" width="11.13"/>
    <col collapsed="false" customWidth="false" hidden="false" outlineLevel="0" max="257" min="12" style="3" width="11.42"/>
  </cols>
  <sheetData>
    <row r="1" s="136" customFormat="true" ht="23.25" hidden="false" customHeight="false" outlineLevel="0" collapsed="false">
      <c r="A1" s="185" t="s">
        <v>19</v>
      </c>
      <c r="B1" s="185"/>
      <c r="C1" s="185"/>
      <c r="D1" s="185"/>
      <c r="E1" s="185"/>
      <c r="F1" s="185"/>
      <c r="G1" s="185"/>
      <c r="H1" s="185"/>
      <c r="I1" s="185"/>
      <c r="J1" s="185"/>
      <c r="K1" s="185"/>
    </row>
    <row r="2" s="136" customFormat="true" ht="23.25" hidden="false" customHeight="false" outlineLevel="0" collapsed="false">
      <c r="A2" s="185" t="s">
        <v>367</v>
      </c>
      <c r="B2" s="185"/>
      <c r="C2" s="185"/>
      <c r="D2" s="185"/>
      <c r="E2" s="185"/>
      <c r="F2" s="185"/>
      <c r="G2" s="185"/>
      <c r="H2" s="185"/>
      <c r="I2" s="185"/>
      <c r="J2" s="185"/>
      <c r="K2" s="185"/>
    </row>
    <row r="3" s="136" customFormat="true" ht="23.25" hidden="false" customHeight="false" outlineLevel="0" collapsed="false">
      <c r="A3" s="185" t="s">
        <v>368</v>
      </c>
      <c r="B3" s="185"/>
      <c r="C3" s="185"/>
      <c r="D3" s="185"/>
      <c r="E3" s="185"/>
      <c r="F3" s="185"/>
      <c r="G3" s="185"/>
      <c r="H3" s="185"/>
      <c r="I3" s="185"/>
      <c r="J3" s="185"/>
      <c r="K3" s="185"/>
    </row>
    <row r="4" customFormat="false" ht="14.1" hidden="false" customHeight="true" outlineLevel="0" collapsed="false"/>
    <row r="5" customFormat="false" ht="14.1" hidden="false" customHeight="true" outlineLevel="0" collapsed="false">
      <c r="A5" s="180" t="s">
        <v>369</v>
      </c>
      <c r="B5" s="49" t="s">
        <v>370</v>
      </c>
      <c r="C5" s="186" t="s">
        <v>44</v>
      </c>
      <c r="D5" s="186"/>
      <c r="E5" s="186"/>
      <c r="F5" s="186"/>
      <c r="G5" s="186"/>
      <c r="H5" s="186"/>
      <c r="I5" s="186"/>
      <c r="J5" s="186"/>
      <c r="K5" s="186"/>
    </row>
    <row r="6" customFormat="false" ht="14.1" hidden="false" customHeight="true" outlineLevel="0" collapsed="false">
      <c r="A6" s="167" t="s">
        <v>371</v>
      </c>
      <c r="B6" s="49"/>
      <c r="C6" s="139" t="n">
        <v>2003</v>
      </c>
      <c r="D6" s="139"/>
      <c r="E6" s="139" t="n">
        <v>2002</v>
      </c>
      <c r="F6" s="139" t="n">
        <v>2003</v>
      </c>
      <c r="G6" s="139"/>
      <c r="H6" s="139" t="n">
        <v>2002</v>
      </c>
      <c r="I6" s="139" t="n">
        <v>2003</v>
      </c>
      <c r="J6" s="139"/>
      <c r="K6" s="186" t="n">
        <v>2002</v>
      </c>
    </row>
    <row r="7" customFormat="false" ht="14.1" hidden="false" customHeight="true" outlineLevel="0" collapsed="false">
      <c r="A7" s="167" t="s">
        <v>372</v>
      </c>
      <c r="B7" s="49"/>
      <c r="C7" s="139" t="s">
        <v>261</v>
      </c>
      <c r="D7" s="139" t="s">
        <v>269</v>
      </c>
      <c r="E7" s="139"/>
      <c r="F7" s="139" t="s">
        <v>261</v>
      </c>
      <c r="G7" s="139" t="s">
        <v>269</v>
      </c>
      <c r="H7" s="139"/>
      <c r="I7" s="139" t="s">
        <v>261</v>
      </c>
      <c r="J7" s="187" t="s">
        <v>269</v>
      </c>
      <c r="K7" s="187"/>
    </row>
    <row r="8" customFormat="false" ht="14.1" hidden="false" customHeight="true" outlineLevel="0" collapsed="false">
      <c r="A8" s="181" t="s">
        <v>373</v>
      </c>
      <c r="B8" s="49"/>
      <c r="C8" s="139" t="s">
        <v>374</v>
      </c>
      <c r="D8" s="139"/>
      <c r="E8" s="139"/>
      <c r="F8" s="139" t="s">
        <v>375</v>
      </c>
      <c r="G8" s="139"/>
      <c r="H8" s="139"/>
      <c r="I8" s="142" t="s">
        <v>376</v>
      </c>
      <c r="J8" s="142"/>
      <c r="K8" s="142"/>
    </row>
    <row r="9" customFormat="false" ht="14.1" hidden="false" customHeight="true" outlineLevel="0" collapsed="false">
      <c r="B9" s="200"/>
      <c r="C9" s="3" t="s">
        <v>0</v>
      </c>
      <c r="D9" s="3" t="s">
        <v>0</v>
      </c>
      <c r="E9" s="3" t="s">
        <v>0</v>
      </c>
      <c r="F9" s="3" t="s">
        <v>0</v>
      </c>
      <c r="G9" s="3" t="s">
        <v>0</v>
      </c>
      <c r="H9" s="3" t="s">
        <v>0</v>
      </c>
      <c r="I9" s="3" t="s">
        <v>0</v>
      </c>
      <c r="J9" s="3" t="s">
        <v>0</v>
      </c>
      <c r="K9" s="3" t="s">
        <v>0</v>
      </c>
    </row>
    <row r="10" customFormat="false" ht="14.1" hidden="false" customHeight="true" outlineLevel="0" collapsed="false">
      <c r="A10" s="189"/>
      <c r="B10" s="171"/>
      <c r="C10" s="3" t="s">
        <v>0</v>
      </c>
      <c r="D10" s="3" t="s">
        <v>0</v>
      </c>
      <c r="E10" s="3" t="s">
        <v>0</v>
      </c>
      <c r="F10" s="3" t="s">
        <v>0</v>
      </c>
      <c r="G10" s="3" t="s">
        <v>0</v>
      </c>
      <c r="H10" s="3" t="s">
        <v>0</v>
      </c>
      <c r="I10" s="3" t="s">
        <v>0</v>
      </c>
      <c r="J10" s="3" t="s">
        <v>0</v>
      </c>
      <c r="K10" s="3" t="s">
        <v>0</v>
      </c>
    </row>
    <row r="11" s="44" customFormat="true" ht="14.1" hidden="false" customHeight="true" outlineLevel="0" collapsed="false">
      <c r="A11" s="190" t="s">
        <v>377</v>
      </c>
      <c r="B11" s="191" t="s">
        <v>271</v>
      </c>
      <c r="C11" s="192" t="n">
        <v>4560391</v>
      </c>
      <c r="D11" s="192" t="n">
        <v>47620007</v>
      </c>
      <c r="E11" s="192" t="n">
        <v>51002022</v>
      </c>
      <c r="F11" s="192" t="n">
        <v>2487511</v>
      </c>
      <c r="G11" s="192" t="n">
        <v>29817928</v>
      </c>
      <c r="H11" s="192" t="n">
        <v>31104924</v>
      </c>
      <c r="I11" s="192" t="n">
        <v>3055710</v>
      </c>
      <c r="J11" s="192" t="n">
        <v>33734838</v>
      </c>
      <c r="K11" s="192" t="n">
        <v>29430158</v>
      </c>
    </row>
    <row r="12" customFormat="false" ht="14.1" hidden="false" customHeight="true" outlineLevel="0" collapsed="false">
      <c r="B12" s="171" t="s">
        <v>378</v>
      </c>
      <c r="C12" s="145" t="s">
        <v>0</v>
      </c>
      <c r="D12" s="145" t="s">
        <v>0</v>
      </c>
      <c r="E12" s="145" t="s">
        <v>0</v>
      </c>
      <c r="F12" s="145" t="s">
        <v>0</v>
      </c>
      <c r="G12" s="145" t="s">
        <v>0</v>
      </c>
      <c r="H12" s="145" t="s">
        <v>0</v>
      </c>
      <c r="I12" s="145" t="s">
        <v>0</v>
      </c>
      <c r="J12" s="145" t="s">
        <v>0</v>
      </c>
      <c r="K12" s="145" t="s">
        <v>0</v>
      </c>
    </row>
    <row r="13" customFormat="false" ht="14.1" hidden="false" customHeight="true" outlineLevel="0" collapsed="false">
      <c r="B13" s="144"/>
      <c r="C13" s="145" t="s">
        <v>0</v>
      </c>
      <c r="D13" s="145" t="s">
        <v>0</v>
      </c>
      <c r="E13" s="145" t="s">
        <v>0</v>
      </c>
      <c r="F13" s="145" t="s">
        <v>0</v>
      </c>
      <c r="G13" s="145" t="s">
        <v>0</v>
      </c>
      <c r="H13" s="145" t="s">
        <v>0</v>
      </c>
      <c r="I13" s="145" t="s">
        <v>0</v>
      </c>
      <c r="J13" s="145" t="s">
        <v>0</v>
      </c>
      <c r="K13" s="145" t="s">
        <v>0</v>
      </c>
    </row>
    <row r="14" s="44" customFormat="true" ht="14.1" hidden="false" customHeight="true" outlineLevel="0" collapsed="false">
      <c r="A14" s="193" t="n">
        <v>1</v>
      </c>
      <c r="B14" s="191" t="s">
        <v>379</v>
      </c>
      <c r="C14" s="192" t="n">
        <v>30183</v>
      </c>
      <c r="D14" s="192" t="n">
        <v>344441</v>
      </c>
      <c r="E14" s="192" t="n">
        <v>483251</v>
      </c>
      <c r="F14" s="192" t="n">
        <v>50652</v>
      </c>
      <c r="G14" s="192" t="n">
        <v>549762</v>
      </c>
      <c r="H14" s="192" t="n">
        <v>679649</v>
      </c>
      <c r="I14" s="192" t="n">
        <v>62226</v>
      </c>
      <c r="J14" s="192" t="n">
        <v>622526</v>
      </c>
      <c r="K14" s="192" t="n">
        <v>643386</v>
      </c>
    </row>
    <row r="15" customFormat="false" ht="14.1" hidden="false" customHeight="true" outlineLevel="0" collapsed="false">
      <c r="A15" s="194" t="n">
        <v>101</v>
      </c>
      <c r="B15" s="144" t="s">
        <v>380</v>
      </c>
      <c r="C15" s="173" t="n">
        <v>150</v>
      </c>
      <c r="D15" s="173" t="n">
        <v>2358</v>
      </c>
      <c r="E15" s="173" t="n">
        <v>3621</v>
      </c>
      <c r="F15" s="173" t="n">
        <v>8291</v>
      </c>
      <c r="G15" s="173" t="n">
        <v>68517</v>
      </c>
      <c r="H15" s="173" t="n">
        <v>66469</v>
      </c>
      <c r="I15" s="173" t="n">
        <v>10181</v>
      </c>
      <c r="J15" s="173" t="n">
        <v>77507</v>
      </c>
      <c r="K15" s="173" t="n">
        <v>63237</v>
      </c>
    </row>
    <row r="16" customFormat="false" ht="14.1" hidden="false" customHeight="true" outlineLevel="0" collapsed="false">
      <c r="A16" s="194" t="n">
        <v>102</v>
      </c>
      <c r="B16" s="144" t="s">
        <v>381</v>
      </c>
      <c r="C16" s="173" t="n">
        <v>14380</v>
      </c>
      <c r="D16" s="173" t="n">
        <v>138608</v>
      </c>
      <c r="E16" s="173" t="n">
        <v>149824</v>
      </c>
      <c r="F16" s="173" t="n">
        <v>25024</v>
      </c>
      <c r="G16" s="173" t="n">
        <v>256460</v>
      </c>
      <c r="H16" s="173" t="n">
        <v>258304</v>
      </c>
      <c r="I16" s="173" t="n">
        <v>30747</v>
      </c>
      <c r="J16" s="173" t="n">
        <v>291167</v>
      </c>
      <c r="K16" s="173" t="n">
        <v>244657</v>
      </c>
    </row>
    <row r="17" customFormat="false" ht="14.1" hidden="false" customHeight="true" outlineLevel="0" collapsed="false">
      <c r="A17" s="194" t="n">
        <v>103</v>
      </c>
      <c r="B17" s="144" t="s">
        <v>382</v>
      </c>
      <c r="C17" s="173" t="n">
        <v>4678</v>
      </c>
      <c r="D17" s="173" t="n">
        <v>58129</v>
      </c>
      <c r="E17" s="173" t="n">
        <v>109004</v>
      </c>
      <c r="F17" s="173" t="n">
        <v>5172</v>
      </c>
      <c r="G17" s="173" t="n">
        <v>71296</v>
      </c>
      <c r="H17" s="173" t="n">
        <v>144445</v>
      </c>
      <c r="I17" s="173" t="n">
        <v>6357</v>
      </c>
      <c r="J17" s="173" t="n">
        <v>80754</v>
      </c>
      <c r="K17" s="173" t="n">
        <v>136209</v>
      </c>
    </row>
    <row r="18" customFormat="false" ht="14.1" hidden="false" customHeight="true" outlineLevel="0" collapsed="false">
      <c r="A18" s="194" t="n">
        <v>105</v>
      </c>
      <c r="B18" s="144" t="s">
        <v>383</v>
      </c>
      <c r="C18" s="173" t="n">
        <v>133</v>
      </c>
      <c r="D18" s="173" t="n">
        <v>2824</v>
      </c>
      <c r="E18" s="173" t="n">
        <v>3285</v>
      </c>
      <c r="F18" s="173" t="n">
        <v>273</v>
      </c>
      <c r="G18" s="173" t="n">
        <v>5543</v>
      </c>
      <c r="H18" s="173" t="n">
        <v>6853</v>
      </c>
      <c r="I18" s="173" t="n">
        <v>336</v>
      </c>
      <c r="J18" s="173" t="n">
        <v>6259</v>
      </c>
      <c r="K18" s="173" t="n">
        <v>6405</v>
      </c>
    </row>
    <row r="19" customFormat="false" ht="14.1" hidden="false" customHeight="true" outlineLevel="0" collapsed="false">
      <c r="A19" s="194" t="n">
        <v>107</v>
      </c>
      <c r="B19" s="144" t="s">
        <v>384</v>
      </c>
      <c r="C19" s="173" t="n">
        <v>10755</v>
      </c>
      <c r="D19" s="173" t="n">
        <v>141716</v>
      </c>
      <c r="E19" s="173" t="n">
        <v>216536</v>
      </c>
      <c r="F19" s="173" t="n">
        <v>10473</v>
      </c>
      <c r="G19" s="173" t="n">
        <v>132178</v>
      </c>
      <c r="H19" s="173" t="n">
        <v>187454</v>
      </c>
      <c r="I19" s="173" t="n">
        <v>12862</v>
      </c>
      <c r="J19" s="173" t="n">
        <v>148911</v>
      </c>
      <c r="K19" s="173" t="n">
        <v>177692</v>
      </c>
    </row>
    <row r="20" customFormat="false" ht="14.1" hidden="false" customHeight="true" outlineLevel="0" collapsed="false">
      <c r="A20" s="194" t="n">
        <v>109</v>
      </c>
      <c r="B20" s="144" t="s">
        <v>385</v>
      </c>
      <c r="C20" s="173" t="n">
        <v>87</v>
      </c>
      <c r="D20" s="173" t="n">
        <v>806</v>
      </c>
      <c r="E20" s="173" t="n">
        <v>980</v>
      </c>
      <c r="F20" s="173" t="n">
        <v>1419</v>
      </c>
      <c r="G20" s="173" t="n">
        <v>15768</v>
      </c>
      <c r="H20" s="173" t="n">
        <v>16124</v>
      </c>
      <c r="I20" s="173" t="n">
        <v>1743</v>
      </c>
      <c r="J20" s="173" t="n">
        <v>17928</v>
      </c>
      <c r="K20" s="173" t="n">
        <v>15186</v>
      </c>
    </row>
    <row r="21" customFormat="false" ht="14.1" hidden="false" customHeight="true" outlineLevel="0" collapsed="false">
      <c r="B21" s="144"/>
      <c r="C21" s="145" t="s">
        <v>0</v>
      </c>
      <c r="D21" s="145" t="s">
        <v>0</v>
      </c>
      <c r="E21" s="145" t="s">
        <v>0</v>
      </c>
      <c r="F21" s="145" t="s">
        <v>0</v>
      </c>
      <c r="G21" s="145" t="s">
        <v>0</v>
      </c>
      <c r="H21" s="145" t="s">
        <v>0</v>
      </c>
      <c r="I21" s="145" t="s">
        <v>0</v>
      </c>
      <c r="J21" s="145" t="s">
        <v>0</v>
      </c>
      <c r="K21" s="145" t="s">
        <v>0</v>
      </c>
    </row>
    <row r="22" s="44" customFormat="true" ht="14.1" hidden="false" customHeight="true" outlineLevel="0" collapsed="false">
      <c r="A22" s="193" t="n">
        <v>2</v>
      </c>
      <c r="B22" s="191" t="s">
        <v>386</v>
      </c>
      <c r="C22" s="192" t="n">
        <v>575221</v>
      </c>
      <c r="D22" s="192" t="n">
        <v>7474470</v>
      </c>
      <c r="E22" s="192" t="n">
        <v>7414358</v>
      </c>
      <c r="F22" s="192" t="n">
        <v>791590</v>
      </c>
      <c r="G22" s="192" t="n">
        <v>9854472</v>
      </c>
      <c r="H22" s="192" t="n">
        <v>9802384</v>
      </c>
      <c r="I22" s="192" t="n">
        <v>972441</v>
      </c>
      <c r="J22" s="192" t="n">
        <v>11143267</v>
      </c>
      <c r="K22" s="192" t="n">
        <v>9282827</v>
      </c>
    </row>
    <row r="23" customFormat="false" ht="14.1" hidden="false" customHeight="true" outlineLevel="0" collapsed="false">
      <c r="A23" s="194" t="n">
        <v>201</v>
      </c>
      <c r="B23" s="144" t="s">
        <v>387</v>
      </c>
      <c r="C23" s="173" t="n">
        <v>281382</v>
      </c>
      <c r="D23" s="173" t="n">
        <v>3890291</v>
      </c>
      <c r="E23" s="173" t="n">
        <v>3818862</v>
      </c>
      <c r="F23" s="173" t="n">
        <v>207676</v>
      </c>
      <c r="G23" s="173" t="n">
        <v>2852431</v>
      </c>
      <c r="H23" s="173" t="n">
        <v>2645747</v>
      </c>
      <c r="I23" s="173" t="n">
        <v>255146</v>
      </c>
      <c r="J23" s="173" t="n">
        <v>3219990</v>
      </c>
      <c r="K23" s="173" t="n">
        <v>2503266</v>
      </c>
    </row>
    <row r="24" customFormat="false" ht="14.1" hidden="false" customHeight="true" outlineLevel="0" collapsed="false">
      <c r="A24" s="194" t="n">
        <v>202</v>
      </c>
      <c r="B24" s="144" t="s">
        <v>388</v>
      </c>
      <c r="C24" s="173" t="n">
        <v>9836</v>
      </c>
      <c r="D24" s="173" t="n">
        <v>84079</v>
      </c>
      <c r="E24" s="173" t="n">
        <v>57251</v>
      </c>
      <c r="F24" s="173" t="n">
        <v>24925</v>
      </c>
      <c r="G24" s="173" t="n">
        <v>201429</v>
      </c>
      <c r="H24" s="173" t="n">
        <v>154655</v>
      </c>
      <c r="I24" s="173" t="n">
        <v>30621</v>
      </c>
      <c r="J24" s="173" t="n">
        <v>227936</v>
      </c>
      <c r="K24" s="173" t="n">
        <v>146497</v>
      </c>
    </row>
    <row r="25" customFormat="false" ht="14.1" hidden="false" customHeight="true" outlineLevel="0" collapsed="false">
      <c r="A25" s="194" t="n">
        <v>203</v>
      </c>
      <c r="B25" s="144" t="s">
        <v>389</v>
      </c>
      <c r="C25" s="173" t="n">
        <v>51645</v>
      </c>
      <c r="D25" s="173" t="n">
        <v>664822</v>
      </c>
      <c r="E25" s="173" t="n">
        <v>563880</v>
      </c>
      <c r="F25" s="173" t="n">
        <v>148815</v>
      </c>
      <c r="G25" s="173" t="n">
        <v>1899761</v>
      </c>
      <c r="H25" s="173" t="n">
        <v>1707670</v>
      </c>
      <c r="I25" s="173" t="n">
        <v>182801</v>
      </c>
      <c r="J25" s="173" t="n">
        <v>2150401</v>
      </c>
      <c r="K25" s="173" t="n">
        <v>1617044</v>
      </c>
    </row>
    <row r="26" customFormat="false" ht="14.1" hidden="false" customHeight="true" outlineLevel="0" collapsed="false">
      <c r="A26" s="194" t="n">
        <v>204</v>
      </c>
      <c r="B26" s="144" t="s">
        <v>390</v>
      </c>
      <c r="C26" s="173" t="n">
        <v>122127</v>
      </c>
      <c r="D26" s="173" t="n">
        <v>1617152</v>
      </c>
      <c r="E26" s="173" t="n">
        <v>1727885</v>
      </c>
      <c r="F26" s="173" t="n">
        <v>247789</v>
      </c>
      <c r="G26" s="173" t="n">
        <v>3275185</v>
      </c>
      <c r="H26" s="173" t="n">
        <v>3562009</v>
      </c>
      <c r="I26" s="173" t="n">
        <v>304413</v>
      </c>
      <c r="J26" s="173" t="n">
        <v>3702816</v>
      </c>
      <c r="K26" s="173" t="n">
        <v>3375488</v>
      </c>
    </row>
    <row r="27" customFormat="false" ht="14.1" hidden="true" customHeight="true" outlineLevel="0" collapsed="false">
      <c r="A27" s="194" t="n">
        <v>205</v>
      </c>
      <c r="B27" s="144" t="s">
        <v>391</v>
      </c>
      <c r="C27" s="173"/>
      <c r="D27" s="173"/>
      <c r="E27" s="173"/>
      <c r="F27" s="173"/>
      <c r="G27" s="173"/>
      <c r="H27" s="173"/>
      <c r="I27" s="173"/>
      <c r="J27" s="173"/>
      <c r="K27" s="173"/>
    </row>
    <row r="28" customFormat="false" ht="14.1" hidden="false" customHeight="true" outlineLevel="0" collapsed="false">
      <c r="A28" s="194" t="n">
        <v>206</v>
      </c>
      <c r="B28" s="171" t="s">
        <v>392</v>
      </c>
      <c r="C28" s="145"/>
      <c r="D28" s="145" t="s">
        <v>0</v>
      </c>
      <c r="E28" s="145"/>
      <c r="F28" s="145"/>
      <c r="G28" s="145" t="s">
        <v>0</v>
      </c>
      <c r="H28" s="145"/>
      <c r="I28" s="145"/>
      <c r="J28" s="145" t="s">
        <v>0</v>
      </c>
      <c r="K28" s="145"/>
    </row>
    <row r="29" customFormat="false" ht="14.1" hidden="false" customHeight="true" outlineLevel="0" collapsed="false">
      <c r="A29" s="194"/>
      <c r="B29" s="144" t="s">
        <v>393</v>
      </c>
      <c r="C29" s="173" t="n">
        <v>32825</v>
      </c>
      <c r="D29" s="173" t="n">
        <v>307117</v>
      </c>
      <c r="E29" s="173" t="n">
        <v>321041</v>
      </c>
      <c r="F29" s="173" t="n">
        <v>96446</v>
      </c>
      <c r="G29" s="173" t="n">
        <v>908674</v>
      </c>
      <c r="H29" s="173" t="n">
        <v>983988</v>
      </c>
      <c r="I29" s="173" t="n">
        <v>118451</v>
      </c>
      <c r="J29" s="173" t="n">
        <v>1030841</v>
      </c>
      <c r="K29" s="173" t="n">
        <v>932164</v>
      </c>
    </row>
    <row r="30" customFormat="false" ht="14.1" hidden="false" customHeight="true" outlineLevel="0" collapsed="false">
      <c r="A30" s="194" t="n">
        <v>208</v>
      </c>
      <c r="B30" s="144" t="s">
        <v>394</v>
      </c>
      <c r="C30" s="173" t="n">
        <v>26793</v>
      </c>
      <c r="D30" s="173" t="n">
        <v>273126</v>
      </c>
      <c r="E30" s="173" t="n">
        <v>258861</v>
      </c>
      <c r="F30" s="173" t="n">
        <v>10768</v>
      </c>
      <c r="G30" s="173" t="n">
        <v>108414</v>
      </c>
      <c r="H30" s="173" t="n">
        <v>101322</v>
      </c>
      <c r="I30" s="173" t="n">
        <v>13226</v>
      </c>
      <c r="J30" s="173" t="n">
        <v>122578</v>
      </c>
      <c r="K30" s="173" t="n">
        <v>95709</v>
      </c>
    </row>
    <row r="31" customFormat="false" ht="14.1" hidden="false" customHeight="true" outlineLevel="0" collapsed="false">
      <c r="A31" s="194" t="n">
        <v>209</v>
      </c>
      <c r="B31" s="144" t="s">
        <v>395</v>
      </c>
      <c r="C31" s="173" t="n">
        <v>5054</v>
      </c>
      <c r="D31" s="173" t="n">
        <v>81850</v>
      </c>
      <c r="E31" s="173" t="n">
        <v>109916</v>
      </c>
      <c r="F31" s="173" t="n">
        <v>9009</v>
      </c>
      <c r="G31" s="173" t="n">
        <v>122026</v>
      </c>
      <c r="H31" s="173" t="n">
        <v>143161</v>
      </c>
      <c r="I31" s="173" t="n">
        <v>11065</v>
      </c>
      <c r="J31" s="173" t="n">
        <v>138026</v>
      </c>
      <c r="K31" s="173" t="n">
        <v>135421</v>
      </c>
    </row>
    <row r="32" customFormat="false" ht="14.1" hidden="false" customHeight="true" outlineLevel="0" collapsed="false">
      <c r="A32" s="194" t="n">
        <v>211</v>
      </c>
      <c r="B32" s="144" t="s">
        <v>396</v>
      </c>
      <c r="C32" s="173" t="n">
        <v>22278</v>
      </c>
      <c r="D32" s="173" t="n">
        <v>296064</v>
      </c>
      <c r="E32" s="173" t="n">
        <v>295168</v>
      </c>
      <c r="F32" s="173" t="n">
        <v>10686</v>
      </c>
      <c r="G32" s="173" t="n">
        <v>142818</v>
      </c>
      <c r="H32" s="173" t="n">
        <v>160383</v>
      </c>
      <c r="I32" s="173" t="n">
        <v>13135</v>
      </c>
      <c r="J32" s="173" t="n">
        <v>161180</v>
      </c>
      <c r="K32" s="173" t="n">
        <v>152102</v>
      </c>
    </row>
    <row r="33" customFormat="false" ht="14.1" hidden="false" customHeight="true" outlineLevel="0" collapsed="false">
      <c r="A33" s="194" t="n">
        <v>219</v>
      </c>
      <c r="B33" s="144" t="s">
        <v>397</v>
      </c>
      <c r="C33" s="173" t="n">
        <v>23282</v>
      </c>
      <c r="D33" s="173" t="n">
        <v>259970</v>
      </c>
      <c r="E33" s="173" t="n">
        <v>261494</v>
      </c>
      <c r="F33" s="173" t="n">
        <v>35476</v>
      </c>
      <c r="G33" s="173" t="n">
        <v>343734</v>
      </c>
      <c r="H33" s="173" t="n">
        <v>343449</v>
      </c>
      <c r="I33" s="173" t="n">
        <v>43583</v>
      </c>
      <c r="J33" s="173" t="n">
        <v>389499</v>
      </c>
      <c r="K33" s="173" t="n">
        <v>325136</v>
      </c>
    </row>
    <row r="34" customFormat="false" ht="14.1" hidden="false" customHeight="true" outlineLevel="0" collapsed="false">
      <c r="B34" s="144"/>
      <c r="C34" s="145"/>
      <c r="D34" s="145" t="s">
        <v>0</v>
      </c>
      <c r="E34" s="145" t="s">
        <v>0</v>
      </c>
      <c r="F34" s="145" t="s">
        <v>0</v>
      </c>
      <c r="G34" s="145" t="s">
        <v>0</v>
      </c>
      <c r="H34" s="145" t="s">
        <v>0</v>
      </c>
      <c r="I34" s="145" t="s">
        <v>0</v>
      </c>
      <c r="J34" s="145" t="s">
        <v>0</v>
      </c>
      <c r="K34" s="145" t="s">
        <v>0</v>
      </c>
    </row>
    <row r="35" s="44" customFormat="true" ht="14.1" hidden="false" customHeight="true" outlineLevel="0" collapsed="false">
      <c r="A35" s="193" t="n">
        <v>3</v>
      </c>
      <c r="B35" s="191" t="s">
        <v>398</v>
      </c>
      <c r="C35" s="192" t="n">
        <v>3778594</v>
      </c>
      <c r="D35" s="192" t="n">
        <v>37643497</v>
      </c>
      <c r="E35" s="192" t="n">
        <v>40972428</v>
      </c>
      <c r="F35" s="192" t="n">
        <v>1254832</v>
      </c>
      <c r="G35" s="192" t="n">
        <v>14610780</v>
      </c>
      <c r="H35" s="192" t="n">
        <v>15483388</v>
      </c>
      <c r="I35" s="192" t="n">
        <v>1541376</v>
      </c>
      <c r="J35" s="192" t="n">
        <v>16536671</v>
      </c>
      <c r="K35" s="192" t="n">
        <v>14637302</v>
      </c>
    </row>
    <row r="36" customFormat="false" ht="14.1" hidden="false" customHeight="true" outlineLevel="0" collapsed="false">
      <c r="A36" s="194" t="n">
        <v>301</v>
      </c>
      <c r="B36" s="144" t="s">
        <v>399</v>
      </c>
      <c r="C36" s="173" t="n">
        <v>602145</v>
      </c>
      <c r="D36" s="173" t="n">
        <v>4473169</v>
      </c>
      <c r="E36" s="173" t="n">
        <v>6579356</v>
      </c>
      <c r="F36" s="173" t="n">
        <v>90238</v>
      </c>
      <c r="G36" s="173" t="n">
        <v>598123</v>
      </c>
      <c r="H36" s="173" t="n">
        <v>916208</v>
      </c>
      <c r="I36" s="173" t="n">
        <v>110863</v>
      </c>
      <c r="J36" s="173" t="n">
        <v>679874</v>
      </c>
      <c r="K36" s="173" t="n">
        <v>853214</v>
      </c>
    </row>
    <row r="37" customFormat="false" ht="14.1" hidden="false" customHeight="true" outlineLevel="0" collapsed="false">
      <c r="A37" s="194" t="n">
        <v>302</v>
      </c>
      <c r="B37" s="144" t="s">
        <v>400</v>
      </c>
      <c r="C37" s="173" t="n">
        <v>68505</v>
      </c>
      <c r="D37" s="173" t="n">
        <v>953848</v>
      </c>
      <c r="E37" s="173" t="n">
        <v>1039828</v>
      </c>
      <c r="F37" s="173" t="n">
        <v>8606</v>
      </c>
      <c r="G37" s="173" t="n">
        <v>82135</v>
      </c>
      <c r="H37" s="173" t="n">
        <v>93269</v>
      </c>
      <c r="I37" s="173" t="n">
        <v>10574</v>
      </c>
      <c r="J37" s="173" t="n">
        <v>93539</v>
      </c>
      <c r="K37" s="173" t="n">
        <v>87402</v>
      </c>
    </row>
    <row r="38" customFormat="false" ht="14.1" hidden="false" customHeight="true" outlineLevel="0" collapsed="false">
      <c r="A38" s="194" t="n">
        <v>303</v>
      </c>
      <c r="B38" s="144" t="s">
        <v>401</v>
      </c>
      <c r="C38" s="173" t="n">
        <v>181169</v>
      </c>
      <c r="D38" s="173" t="n">
        <v>3179001</v>
      </c>
      <c r="E38" s="173" t="n">
        <v>2441090</v>
      </c>
      <c r="F38" s="173" t="n">
        <v>25207</v>
      </c>
      <c r="G38" s="173" t="n">
        <v>367762</v>
      </c>
      <c r="H38" s="173" t="n">
        <v>288486</v>
      </c>
      <c r="I38" s="173" t="n">
        <v>30970</v>
      </c>
      <c r="J38" s="173" t="n">
        <v>413106</v>
      </c>
      <c r="K38" s="173" t="n">
        <v>270328</v>
      </c>
    </row>
    <row r="39" customFormat="false" ht="14.1" hidden="false" customHeight="true" outlineLevel="0" collapsed="false">
      <c r="A39" s="194" t="n">
        <v>304</v>
      </c>
      <c r="B39" s="144" t="s">
        <v>402</v>
      </c>
      <c r="C39" s="173" t="n">
        <v>4352</v>
      </c>
      <c r="D39" s="173" t="n">
        <v>30397</v>
      </c>
      <c r="E39" s="173" t="n">
        <v>44831</v>
      </c>
      <c r="F39" s="173" t="n">
        <v>611</v>
      </c>
      <c r="G39" s="173" t="n">
        <v>4665</v>
      </c>
      <c r="H39" s="173" t="n">
        <v>7357</v>
      </c>
      <c r="I39" s="173" t="n">
        <v>751</v>
      </c>
      <c r="J39" s="173" t="n">
        <v>5265</v>
      </c>
      <c r="K39" s="173" t="n">
        <v>6899</v>
      </c>
    </row>
    <row r="40" customFormat="false" ht="14.1" hidden="false" customHeight="true" outlineLevel="0" collapsed="false">
      <c r="A40" s="194" t="n">
        <v>305</v>
      </c>
      <c r="B40" s="144" t="s">
        <v>403</v>
      </c>
      <c r="C40" s="173" t="n">
        <v>102792</v>
      </c>
      <c r="D40" s="173" t="n">
        <v>856613</v>
      </c>
      <c r="E40" s="173" t="n">
        <v>722859</v>
      </c>
      <c r="F40" s="173" t="n">
        <v>16156</v>
      </c>
      <c r="G40" s="173" t="n">
        <v>147972</v>
      </c>
      <c r="H40" s="173" t="n">
        <v>125288</v>
      </c>
      <c r="I40" s="173" t="n">
        <v>19846</v>
      </c>
      <c r="J40" s="173" t="n">
        <v>166875</v>
      </c>
      <c r="K40" s="173" t="n">
        <v>117408</v>
      </c>
    </row>
    <row r="41" customFormat="false" ht="14.1" hidden="false" customHeight="true" outlineLevel="0" collapsed="false">
      <c r="A41" s="194" t="n">
        <v>308</v>
      </c>
      <c r="B41" s="144" t="s">
        <v>404</v>
      </c>
      <c r="C41" s="173" t="n">
        <v>9198</v>
      </c>
      <c r="D41" s="173" t="n">
        <v>176975</v>
      </c>
      <c r="E41" s="173" t="n">
        <v>278124</v>
      </c>
      <c r="F41" s="173" t="n">
        <v>1363</v>
      </c>
      <c r="G41" s="173" t="n">
        <v>23167</v>
      </c>
      <c r="H41" s="173" t="n">
        <v>33902</v>
      </c>
      <c r="I41" s="173" t="n">
        <v>1672</v>
      </c>
      <c r="J41" s="173" t="n">
        <v>26086</v>
      </c>
      <c r="K41" s="173" t="n">
        <v>32079</v>
      </c>
    </row>
    <row r="42" customFormat="false" ht="14.1" hidden="false" customHeight="true" outlineLevel="0" collapsed="false">
      <c r="A42" s="194" t="n">
        <v>309</v>
      </c>
      <c r="B42" s="144" t="s">
        <v>405</v>
      </c>
      <c r="C42" s="173" t="n">
        <v>5798</v>
      </c>
      <c r="D42" s="173" t="n">
        <v>59774</v>
      </c>
      <c r="E42" s="173" t="n">
        <v>66410</v>
      </c>
      <c r="F42" s="173" t="n">
        <v>3654</v>
      </c>
      <c r="G42" s="173" t="n">
        <v>42788</v>
      </c>
      <c r="H42" s="173" t="n">
        <v>47377</v>
      </c>
      <c r="I42" s="173" t="n">
        <v>4494</v>
      </c>
      <c r="J42" s="173" t="n">
        <v>48310</v>
      </c>
      <c r="K42" s="173" t="n">
        <v>44793</v>
      </c>
    </row>
    <row r="43" customFormat="false" ht="14.1" hidden="false" customHeight="true" outlineLevel="0" collapsed="false">
      <c r="A43" s="194" t="n">
        <v>310</v>
      </c>
      <c r="B43" s="144" t="s">
        <v>406</v>
      </c>
      <c r="C43" s="173" t="n">
        <v>48334</v>
      </c>
      <c r="D43" s="173" t="n">
        <v>865287</v>
      </c>
      <c r="E43" s="173" t="n">
        <v>942790</v>
      </c>
      <c r="F43" s="173" t="n">
        <v>15852</v>
      </c>
      <c r="G43" s="173" t="n">
        <v>256910</v>
      </c>
      <c r="H43" s="173" t="n">
        <v>272149</v>
      </c>
      <c r="I43" s="173" t="n">
        <v>19459</v>
      </c>
      <c r="J43" s="173" t="n">
        <v>289979</v>
      </c>
      <c r="K43" s="173" t="n">
        <v>256754</v>
      </c>
    </row>
    <row r="44" customFormat="false" ht="14.1" hidden="false" customHeight="true" outlineLevel="0" collapsed="false">
      <c r="A44" s="194" t="n">
        <v>315</v>
      </c>
      <c r="B44" s="144" t="s">
        <v>407</v>
      </c>
      <c r="C44" s="173" t="n">
        <v>91586</v>
      </c>
      <c r="D44" s="173" t="n">
        <v>1201024</v>
      </c>
      <c r="E44" s="173" t="n">
        <v>1177775</v>
      </c>
      <c r="F44" s="173" t="n">
        <v>178148</v>
      </c>
      <c r="G44" s="173" t="n">
        <v>2373965</v>
      </c>
      <c r="H44" s="173" t="n">
        <v>2288438</v>
      </c>
      <c r="I44" s="173" t="n">
        <v>218848</v>
      </c>
      <c r="J44" s="173" t="n">
        <v>2687941</v>
      </c>
      <c r="K44" s="173" t="n">
        <v>2172243</v>
      </c>
    </row>
    <row r="45" customFormat="false" ht="14.1" hidden="false" customHeight="true" outlineLevel="0" collapsed="false">
      <c r="A45" s="194" t="n">
        <v>316</v>
      </c>
      <c r="B45" s="144" t="s">
        <v>408</v>
      </c>
      <c r="C45" s="173" t="n">
        <v>28657</v>
      </c>
      <c r="D45" s="173" t="n">
        <v>498719</v>
      </c>
      <c r="E45" s="173" t="n">
        <v>613833</v>
      </c>
      <c r="F45" s="173" t="n">
        <v>8764</v>
      </c>
      <c r="G45" s="173" t="n">
        <v>151624</v>
      </c>
      <c r="H45" s="173" t="n">
        <v>186866</v>
      </c>
      <c r="I45" s="173" t="n">
        <v>10759</v>
      </c>
      <c r="J45" s="173" t="n">
        <v>171311</v>
      </c>
      <c r="K45" s="173" t="n">
        <v>175583</v>
      </c>
    </row>
    <row r="46" customFormat="false" ht="14.1" hidden="false" customHeight="true" outlineLevel="0" collapsed="false">
      <c r="A46" s="194" t="n">
        <v>320</v>
      </c>
      <c r="B46" s="171" t="s">
        <v>409</v>
      </c>
      <c r="C46" s="145"/>
      <c r="D46" s="145" t="s">
        <v>0</v>
      </c>
      <c r="E46" s="145"/>
      <c r="F46" s="145"/>
      <c r="G46" s="145" t="s">
        <v>0</v>
      </c>
      <c r="H46" s="145"/>
      <c r="I46" s="145"/>
      <c r="J46" s="145" t="s">
        <v>0</v>
      </c>
      <c r="K46" s="145"/>
    </row>
    <row r="47" customFormat="false" ht="14.1" hidden="false" customHeight="true" outlineLevel="0" collapsed="false">
      <c r="A47" s="194"/>
      <c r="B47" s="144" t="s">
        <v>410</v>
      </c>
      <c r="C47" s="173" t="n">
        <v>2086</v>
      </c>
      <c r="D47" s="173" t="n">
        <v>40054</v>
      </c>
      <c r="E47" s="173" t="n">
        <v>41819</v>
      </c>
      <c r="F47" s="173" t="n">
        <v>17679</v>
      </c>
      <c r="G47" s="173" t="n">
        <v>240463</v>
      </c>
      <c r="H47" s="173" t="n">
        <v>230848</v>
      </c>
      <c r="I47" s="173" t="n">
        <v>21717</v>
      </c>
      <c r="J47" s="173" t="n">
        <v>266943</v>
      </c>
      <c r="K47" s="173" t="n">
        <v>212345</v>
      </c>
    </row>
    <row r="48" customFormat="false" ht="14.1" hidden="false" customHeight="true" outlineLevel="0" collapsed="false">
      <c r="A48" s="194" t="n">
        <v>325</v>
      </c>
      <c r="B48" s="144" t="s">
        <v>411</v>
      </c>
      <c r="C48" s="173" t="n">
        <v>7240</v>
      </c>
      <c r="D48" s="173" t="n">
        <v>60850</v>
      </c>
      <c r="E48" s="173" t="n">
        <v>198457</v>
      </c>
      <c r="F48" s="173" t="n">
        <v>1689</v>
      </c>
      <c r="G48" s="173" t="n">
        <v>18137</v>
      </c>
      <c r="H48" s="173" t="n">
        <v>45302</v>
      </c>
      <c r="I48" s="173" t="n">
        <v>2064</v>
      </c>
      <c r="J48" s="173" t="n">
        <v>20405</v>
      </c>
      <c r="K48" s="173" t="n">
        <v>43527</v>
      </c>
    </row>
    <row r="49" customFormat="false" ht="14.1" hidden="false" customHeight="true" outlineLevel="0" collapsed="false">
      <c r="A49" s="194" t="n">
        <v>335</v>
      </c>
      <c r="B49" s="144" t="s">
        <v>412</v>
      </c>
      <c r="C49" s="173" t="n">
        <v>15042</v>
      </c>
      <c r="D49" s="173" t="n">
        <v>207043</v>
      </c>
      <c r="E49" s="173" t="n">
        <v>230529</v>
      </c>
      <c r="F49" s="173" t="n">
        <v>1753</v>
      </c>
      <c r="G49" s="173" t="n">
        <v>21141</v>
      </c>
      <c r="H49" s="173" t="n">
        <v>20801</v>
      </c>
      <c r="I49" s="173" t="n">
        <v>2155</v>
      </c>
      <c r="J49" s="173" t="n">
        <v>23937</v>
      </c>
      <c r="K49" s="173" t="n">
        <v>19676</v>
      </c>
    </row>
    <row r="50" customFormat="false" ht="14.1" hidden="false" customHeight="true" outlineLevel="0" collapsed="false">
      <c r="A50" s="194" t="n">
        <v>340</v>
      </c>
      <c r="B50" s="144" t="s">
        <v>413</v>
      </c>
      <c r="C50" s="173" t="n">
        <v>190743</v>
      </c>
      <c r="D50" s="173" t="n">
        <v>1910367</v>
      </c>
      <c r="E50" s="173" t="n">
        <v>2007331</v>
      </c>
      <c r="F50" s="173" t="n">
        <v>43607</v>
      </c>
      <c r="G50" s="173" t="n">
        <v>465897</v>
      </c>
      <c r="H50" s="173" t="n">
        <v>477178</v>
      </c>
      <c r="I50" s="173" t="n">
        <v>53583</v>
      </c>
      <c r="J50" s="173" t="n">
        <v>526409</v>
      </c>
      <c r="K50" s="173" t="n">
        <v>449508</v>
      </c>
    </row>
    <row r="51" customFormat="false" ht="14.1" hidden="false" customHeight="true" outlineLevel="0" collapsed="false">
      <c r="A51" s="194" t="n">
        <v>345</v>
      </c>
      <c r="B51" s="144" t="s">
        <v>414</v>
      </c>
      <c r="C51" s="173" t="n">
        <v>27336</v>
      </c>
      <c r="D51" s="173" t="n">
        <v>254078</v>
      </c>
      <c r="E51" s="173" t="n">
        <v>328138</v>
      </c>
      <c r="F51" s="173" t="n">
        <v>12692</v>
      </c>
      <c r="G51" s="173" t="n">
        <v>186008</v>
      </c>
      <c r="H51" s="173" t="n">
        <v>220733</v>
      </c>
      <c r="I51" s="173" t="n">
        <v>15591</v>
      </c>
      <c r="J51" s="173" t="n">
        <v>210531</v>
      </c>
      <c r="K51" s="173" t="n">
        <v>208760</v>
      </c>
    </row>
    <row r="52" customFormat="false" ht="14.1" hidden="false" customHeight="true" outlineLevel="0" collapsed="false">
      <c r="A52" s="194" t="n">
        <v>350</v>
      </c>
      <c r="B52" s="144" t="s">
        <v>415</v>
      </c>
      <c r="C52" s="173" t="n">
        <v>8657</v>
      </c>
      <c r="D52" s="173" t="n">
        <v>126741</v>
      </c>
      <c r="E52" s="173" t="n">
        <v>129668</v>
      </c>
      <c r="F52" s="173" t="n">
        <v>6020</v>
      </c>
      <c r="G52" s="173" t="n">
        <v>120371</v>
      </c>
      <c r="H52" s="173" t="n">
        <v>116526</v>
      </c>
      <c r="I52" s="173" t="n">
        <v>7389</v>
      </c>
      <c r="J52" s="173" t="n">
        <v>136460</v>
      </c>
      <c r="K52" s="173" t="n">
        <v>110279</v>
      </c>
    </row>
    <row r="53" customFormat="false" ht="14.1" hidden="false" customHeight="true" outlineLevel="0" collapsed="false">
      <c r="A53" s="194" t="n">
        <v>355</v>
      </c>
      <c r="B53" s="144" t="s">
        <v>416</v>
      </c>
      <c r="C53" s="173" t="n">
        <v>17733</v>
      </c>
      <c r="D53" s="173" t="n">
        <v>245345</v>
      </c>
      <c r="E53" s="173" t="n">
        <v>290682</v>
      </c>
      <c r="F53" s="173" t="n">
        <v>14091</v>
      </c>
      <c r="G53" s="173" t="n">
        <v>204707</v>
      </c>
      <c r="H53" s="173" t="n">
        <v>242605</v>
      </c>
      <c r="I53" s="173" t="n">
        <v>17321</v>
      </c>
      <c r="J53" s="173" t="n">
        <v>231582</v>
      </c>
      <c r="K53" s="173" t="n">
        <v>229823</v>
      </c>
    </row>
    <row r="54" customFormat="false" ht="14.1" hidden="false" customHeight="true" outlineLevel="0" collapsed="false">
      <c r="A54" s="194" t="n">
        <v>360</v>
      </c>
      <c r="B54" s="144" t="s">
        <v>417</v>
      </c>
      <c r="C54" s="173" t="n">
        <v>12094</v>
      </c>
      <c r="D54" s="173" t="n">
        <v>84979</v>
      </c>
      <c r="E54" s="173" t="n">
        <v>83796</v>
      </c>
      <c r="F54" s="173" t="n">
        <v>39573</v>
      </c>
      <c r="G54" s="173" t="n">
        <v>306691</v>
      </c>
      <c r="H54" s="173" t="n">
        <v>310553</v>
      </c>
      <c r="I54" s="173" t="n">
        <v>48592</v>
      </c>
      <c r="J54" s="173" t="n">
        <v>348978</v>
      </c>
      <c r="K54" s="173" t="n">
        <v>295295</v>
      </c>
    </row>
    <row r="55" customFormat="false" ht="14.1" hidden="false" customHeight="true" outlineLevel="0" collapsed="false">
      <c r="A55" s="194" t="n">
        <v>370</v>
      </c>
      <c r="B55" s="144" t="s">
        <v>418</v>
      </c>
      <c r="C55" s="173" t="n">
        <v>28383</v>
      </c>
      <c r="D55" s="173" t="n">
        <v>315495</v>
      </c>
      <c r="E55" s="173" t="n">
        <v>329650</v>
      </c>
      <c r="F55" s="173" t="n">
        <v>31579</v>
      </c>
      <c r="G55" s="173" t="n">
        <v>378601</v>
      </c>
      <c r="H55" s="173" t="n">
        <v>408220</v>
      </c>
      <c r="I55" s="173" t="n">
        <v>38770</v>
      </c>
      <c r="J55" s="173" t="n">
        <v>428102</v>
      </c>
      <c r="K55" s="173" t="n">
        <v>386855</v>
      </c>
    </row>
    <row r="56" customFormat="false" ht="14.1" hidden="false" customHeight="true" outlineLevel="0" collapsed="false">
      <c r="A56" s="194" t="n">
        <v>372</v>
      </c>
      <c r="B56" s="144" t="s">
        <v>419</v>
      </c>
      <c r="C56" s="173" t="n">
        <v>22264</v>
      </c>
      <c r="D56" s="173" t="n">
        <v>264563</v>
      </c>
      <c r="E56" s="173" t="n">
        <v>280332</v>
      </c>
      <c r="F56" s="173" t="n">
        <v>32214</v>
      </c>
      <c r="G56" s="173" t="n">
        <v>385410</v>
      </c>
      <c r="H56" s="173" t="n">
        <v>384322</v>
      </c>
      <c r="I56" s="173" t="n">
        <v>39553</v>
      </c>
      <c r="J56" s="173" t="n">
        <v>436397</v>
      </c>
      <c r="K56" s="173" t="n">
        <v>364371</v>
      </c>
    </row>
    <row r="57" customFormat="false" ht="14.1" hidden="false" customHeight="true" outlineLevel="0" collapsed="false">
      <c r="A57" s="194" t="n">
        <v>375</v>
      </c>
      <c r="B57" s="144" t="s">
        <v>420</v>
      </c>
      <c r="C57" s="173" t="n">
        <v>112911</v>
      </c>
      <c r="D57" s="173" t="n">
        <v>943984</v>
      </c>
      <c r="E57" s="173" t="n">
        <v>985239</v>
      </c>
      <c r="F57" s="173" t="n">
        <v>62434</v>
      </c>
      <c r="G57" s="173" t="n">
        <v>570531</v>
      </c>
      <c r="H57" s="173" t="n">
        <v>596364</v>
      </c>
      <c r="I57" s="173" t="n">
        <v>76708</v>
      </c>
      <c r="J57" s="173" t="n">
        <v>647607</v>
      </c>
      <c r="K57" s="173" t="n">
        <v>563444</v>
      </c>
    </row>
    <row r="58" customFormat="false" ht="14.1" hidden="false" customHeight="true" outlineLevel="0" collapsed="false">
      <c r="A58" s="194" t="n">
        <v>377</v>
      </c>
      <c r="B58" s="144" t="s">
        <v>421</v>
      </c>
      <c r="C58" s="173" t="n">
        <v>37345</v>
      </c>
      <c r="D58" s="173" t="n">
        <v>466133</v>
      </c>
      <c r="E58" s="173" t="n">
        <v>485153</v>
      </c>
      <c r="F58" s="173" t="n">
        <v>121022</v>
      </c>
      <c r="G58" s="173" t="n">
        <v>1466171</v>
      </c>
      <c r="H58" s="173" t="n">
        <v>1463713</v>
      </c>
      <c r="I58" s="173" t="n">
        <v>148666</v>
      </c>
      <c r="J58" s="173" t="n">
        <v>1661462</v>
      </c>
      <c r="K58" s="173" t="n">
        <v>1394023</v>
      </c>
    </row>
    <row r="59" customFormat="false" ht="14.1" hidden="false" customHeight="true" outlineLevel="0" collapsed="false">
      <c r="A59" s="194" t="n">
        <v>379</v>
      </c>
      <c r="B59" s="144" t="s">
        <v>422</v>
      </c>
      <c r="C59" s="173" t="n">
        <v>1775</v>
      </c>
      <c r="D59" s="173" t="n">
        <v>22266</v>
      </c>
      <c r="E59" s="173" t="n">
        <v>19855</v>
      </c>
      <c r="F59" s="173" t="n">
        <v>7951</v>
      </c>
      <c r="G59" s="173" t="n">
        <v>99135</v>
      </c>
      <c r="H59" s="173" t="n">
        <v>97410</v>
      </c>
      <c r="I59" s="173" t="n">
        <v>9750</v>
      </c>
      <c r="J59" s="173" t="n">
        <v>112252</v>
      </c>
      <c r="K59" s="173" t="n">
        <v>92147</v>
      </c>
    </row>
    <row r="60" customFormat="false" ht="14.1" hidden="false" customHeight="true" outlineLevel="0" collapsed="false">
      <c r="A60" s="194" t="n">
        <v>381</v>
      </c>
      <c r="B60" s="144" t="s">
        <v>423</v>
      </c>
      <c r="C60" s="173" t="n">
        <v>132084</v>
      </c>
      <c r="D60" s="173" t="n">
        <v>1665459</v>
      </c>
      <c r="E60" s="173" t="n">
        <v>1609421</v>
      </c>
      <c r="F60" s="173" t="n">
        <v>72420</v>
      </c>
      <c r="G60" s="173" t="n">
        <v>1007510</v>
      </c>
      <c r="H60" s="173" t="n">
        <v>1052324</v>
      </c>
      <c r="I60" s="173" t="n">
        <v>88954</v>
      </c>
      <c r="J60" s="173" t="n">
        <v>1139257</v>
      </c>
      <c r="K60" s="173" t="n">
        <v>996873</v>
      </c>
    </row>
    <row r="61" customFormat="false" ht="14.1" hidden="false" customHeight="true" outlineLevel="0" collapsed="false">
      <c r="A61" s="194" t="n">
        <v>383</v>
      </c>
      <c r="B61" s="144" t="s">
        <v>424</v>
      </c>
      <c r="C61" s="173" t="n">
        <v>44510</v>
      </c>
      <c r="D61" s="173" t="n">
        <v>467581</v>
      </c>
      <c r="E61" s="173" t="n">
        <v>1030751</v>
      </c>
      <c r="F61" s="173" t="n">
        <v>13021</v>
      </c>
      <c r="G61" s="173" t="n">
        <v>158191</v>
      </c>
      <c r="H61" s="173" t="n">
        <v>284216</v>
      </c>
      <c r="I61" s="173" t="n">
        <v>15979</v>
      </c>
      <c r="J61" s="173" t="n">
        <v>177152</v>
      </c>
      <c r="K61" s="173" t="n">
        <v>270169</v>
      </c>
    </row>
    <row r="62" customFormat="false" ht="14.1" hidden="false" customHeight="true" outlineLevel="0" collapsed="false">
      <c r="A62" s="194" t="n">
        <v>385</v>
      </c>
      <c r="B62" s="144" t="s">
        <v>425</v>
      </c>
      <c r="C62" s="173" t="n">
        <v>158160</v>
      </c>
      <c r="D62" s="173" t="n">
        <v>1637410</v>
      </c>
      <c r="E62" s="173" t="n">
        <v>2139897</v>
      </c>
      <c r="F62" s="173" t="n">
        <v>94705</v>
      </c>
      <c r="G62" s="173" t="n">
        <v>1051737</v>
      </c>
      <c r="H62" s="173" t="n">
        <v>1255479</v>
      </c>
      <c r="I62" s="173" t="n">
        <v>116326</v>
      </c>
      <c r="J62" s="173" t="n">
        <v>1191064</v>
      </c>
      <c r="K62" s="173" t="n">
        <v>1185066</v>
      </c>
    </row>
    <row r="63" customFormat="false" ht="14.1" hidden="false" customHeight="true" outlineLevel="0" collapsed="false">
      <c r="A63" s="194" t="n">
        <v>389</v>
      </c>
      <c r="B63" s="144" t="s">
        <v>426</v>
      </c>
      <c r="C63" s="173" t="n">
        <v>230099</v>
      </c>
      <c r="D63" s="173" t="n">
        <v>2687605</v>
      </c>
      <c r="E63" s="173" t="n">
        <v>3160548</v>
      </c>
      <c r="F63" s="173" t="n">
        <v>41257</v>
      </c>
      <c r="G63" s="173" t="n">
        <v>451547</v>
      </c>
      <c r="H63" s="173" t="n">
        <v>568407</v>
      </c>
      <c r="I63" s="173" t="n">
        <v>50688</v>
      </c>
      <c r="J63" s="173" t="n">
        <v>511248</v>
      </c>
      <c r="K63" s="173" t="n">
        <v>535976</v>
      </c>
    </row>
    <row r="64" customFormat="false" ht="14.1" hidden="false" customHeight="true" outlineLevel="0" collapsed="false">
      <c r="A64" s="194" t="n">
        <v>393</v>
      </c>
      <c r="B64" s="144" t="s">
        <v>427</v>
      </c>
      <c r="C64" s="173" t="n">
        <v>212482</v>
      </c>
      <c r="D64" s="173" t="n">
        <v>2239304</v>
      </c>
      <c r="E64" s="173" t="n">
        <v>2403034</v>
      </c>
      <c r="F64" s="173" t="n">
        <v>70455</v>
      </c>
      <c r="G64" s="173" t="n">
        <v>842753</v>
      </c>
      <c r="H64" s="173" t="n">
        <v>906831</v>
      </c>
      <c r="I64" s="173" t="n">
        <v>86530</v>
      </c>
      <c r="J64" s="173" t="n">
        <v>953224</v>
      </c>
      <c r="K64" s="173" t="n">
        <v>857415</v>
      </c>
    </row>
    <row r="65" customFormat="false" ht="14.1" hidden="false" customHeight="true" outlineLevel="0" collapsed="false">
      <c r="A65" s="194" t="n">
        <v>395</v>
      </c>
      <c r="B65" s="144" t="s">
        <v>428</v>
      </c>
      <c r="C65" s="173" t="n">
        <v>1361556</v>
      </c>
      <c r="D65" s="173" t="n">
        <v>11539973</v>
      </c>
      <c r="E65" s="173" t="n">
        <v>11113881</v>
      </c>
      <c r="F65" s="173" t="n">
        <v>201788</v>
      </c>
      <c r="G65" s="173" t="n">
        <v>2261047</v>
      </c>
      <c r="H65" s="173" t="n">
        <v>2222363</v>
      </c>
      <c r="I65" s="173" t="n">
        <v>247885</v>
      </c>
      <c r="J65" s="173" t="n">
        <v>2562997</v>
      </c>
      <c r="K65" s="173" t="n">
        <v>2104053</v>
      </c>
    </row>
    <row r="66" customFormat="false" ht="14.1" hidden="false" customHeight="true" outlineLevel="0" collapsed="false">
      <c r="A66" s="194" t="n">
        <v>396</v>
      </c>
      <c r="B66" s="144" t="s">
        <v>429</v>
      </c>
      <c r="C66" s="173" t="n">
        <v>13561</v>
      </c>
      <c r="D66" s="173" t="n">
        <v>169465</v>
      </c>
      <c r="E66" s="173" t="n">
        <v>197351</v>
      </c>
      <c r="F66" s="173" t="n">
        <v>20283</v>
      </c>
      <c r="G66" s="173" t="n">
        <v>325621</v>
      </c>
      <c r="H66" s="173" t="n">
        <v>319853</v>
      </c>
      <c r="I66" s="173" t="n">
        <v>24919</v>
      </c>
      <c r="J66" s="173" t="n">
        <v>368378</v>
      </c>
      <c r="K66" s="173" t="n">
        <v>300994</v>
      </c>
    </row>
    <row r="67" customFormat="false" ht="14.1" hidden="false" customHeight="true" outlineLevel="0" collapsed="false">
      <c r="B67" s="144"/>
      <c r="C67" s="145" t="s">
        <v>0</v>
      </c>
      <c r="D67" s="145" t="s">
        <v>0</v>
      </c>
      <c r="E67" s="145" t="s">
        <v>0</v>
      </c>
      <c r="F67" s="145" t="s">
        <v>0</v>
      </c>
      <c r="G67" s="145" t="s">
        <v>0</v>
      </c>
      <c r="H67" s="145" t="s">
        <v>0</v>
      </c>
      <c r="I67" s="145"/>
      <c r="J67" s="145" t="s">
        <v>0</v>
      </c>
      <c r="K67" s="145" t="s">
        <v>0</v>
      </c>
    </row>
    <row r="68" s="44" customFormat="true" ht="14.1" hidden="false" customHeight="true" outlineLevel="0" collapsed="false">
      <c r="A68" s="193" t="n">
        <v>4</v>
      </c>
      <c r="B68" s="191" t="s">
        <v>299</v>
      </c>
      <c r="C68" s="192" t="n">
        <v>176393</v>
      </c>
      <c r="D68" s="192" t="n">
        <v>2157599</v>
      </c>
      <c r="E68" s="192" t="n">
        <v>2131986</v>
      </c>
      <c r="F68" s="192" t="n">
        <v>390437</v>
      </c>
      <c r="G68" s="192" t="n">
        <v>4802914</v>
      </c>
      <c r="H68" s="192" t="n">
        <v>5139503</v>
      </c>
      <c r="I68" s="192" t="n">
        <v>479667</v>
      </c>
      <c r="J68" s="192" t="n">
        <v>5432374</v>
      </c>
      <c r="K68" s="192" t="n">
        <v>4866643</v>
      </c>
    </row>
    <row r="69" customFormat="false" ht="14.1" hidden="false" customHeight="true" outlineLevel="0" collapsed="false">
      <c r="A69" s="194" t="n">
        <v>401</v>
      </c>
      <c r="B69" s="144" t="s">
        <v>430</v>
      </c>
      <c r="C69" s="173" t="n">
        <v>2015</v>
      </c>
      <c r="D69" s="173" t="n">
        <v>17622</v>
      </c>
      <c r="E69" s="173" t="n">
        <v>18478</v>
      </c>
      <c r="F69" s="173" t="n">
        <v>13484</v>
      </c>
      <c r="G69" s="173" t="n">
        <v>115937</v>
      </c>
      <c r="H69" s="173" t="n">
        <v>134962</v>
      </c>
      <c r="I69" s="173" t="n">
        <v>16568</v>
      </c>
      <c r="J69" s="173" t="n">
        <v>130484</v>
      </c>
      <c r="K69" s="173" t="n">
        <v>125690</v>
      </c>
    </row>
    <row r="70" customFormat="false" ht="14.1" hidden="false" customHeight="true" outlineLevel="0" collapsed="false">
      <c r="A70" s="194" t="n">
        <v>402</v>
      </c>
      <c r="B70" s="144" t="s">
        <v>431</v>
      </c>
      <c r="C70" s="173" t="n">
        <v>27133</v>
      </c>
      <c r="D70" s="173" t="n">
        <v>339677</v>
      </c>
      <c r="E70" s="173" t="n">
        <v>338088</v>
      </c>
      <c r="F70" s="173" t="n">
        <v>74327</v>
      </c>
      <c r="G70" s="173" t="n">
        <v>883189</v>
      </c>
      <c r="H70" s="173" t="n">
        <v>918364</v>
      </c>
      <c r="I70" s="173" t="n">
        <v>91324</v>
      </c>
      <c r="J70" s="173" t="n">
        <v>998929</v>
      </c>
      <c r="K70" s="173" t="n">
        <v>867942</v>
      </c>
    </row>
    <row r="71" customFormat="false" ht="14.1" hidden="false" customHeight="true" outlineLevel="0" collapsed="false">
      <c r="A71" s="194" t="n">
        <v>403</v>
      </c>
      <c r="B71" s="144" t="s">
        <v>432</v>
      </c>
      <c r="C71" s="173" t="n">
        <v>2350</v>
      </c>
      <c r="D71" s="173" t="n">
        <v>22810</v>
      </c>
      <c r="E71" s="173" t="n">
        <v>21189</v>
      </c>
      <c r="F71" s="173" t="n">
        <v>11947</v>
      </c>
      <c r="G71" s="173" t="n">
        <v>111164</v>
      </c>
      <c r="H71" s="173" t="n">
        <v>110669</v>
      </c>
      <c r="I71" s="173" t="n">
        <v>14678</v>
      </c>
      <c r="J71" s="173" t="n">
        <v>125872</v>
      </c>
      <c r="K71" s="173" t="n">
        <v>103900</v>
      </c>
    </row>
    <row r="72" customFormat="false" ht="14.1" hidden="false" customHeight="true" outlineLevel="0" collapsed="false">
      <c r="A72" s="194" t="n">
        <v>411</v>
      </c>
      <c r="B72" s="144" t="s">
        <v>433</v>
      </c>
      <c r="C72" s="173" t="n">
        <v>14218</v>
      </c>
      <c r="D72" s="173" t="n">
        <v>193563</v>
      </c>
      <c r="E72" s="173" t="n">
        <v>200720</v>
      </c>
      <c r="F72" s="173" t="n">
        <v>138567</v>
      </c>
      <c r="G72" s="173" t="n">
        <v>1908420</v>
      </c>
      <c r="H72" s="173" t="n">
        <v>2208275</v>
      </c>
      <c r="I72" s="173" t="n">
        <v>170247</v>
      </c>
      <c r="J72" s="173" t="n">
        <v>2157066</v>
      </c>
      <c r="K72" s="173" t="n">
        <v>2089839</v>
      </c>
    </row>
    <row r="73" customFormat="false" ht="14.1" hidden="false" customHeight="true" outlineLevel="0" collapsed="false">
      <c r="A73" s="194" t="n">
        <v>421</v>
      </c>
      <c r="B73" s="144" t="s">
        <v>434</v>
      </c>
      <c r="C73" s="173" t="n">
        <v>87620</v>
      </c>
      <c r="D73" s="173" t="n">
        <v>1121140</v>
      </c>
      <c r="E73" s="173" t="n">
        <v>1117005</v>
      </c>
      <c r="F73" s="173" t="n">
        <v>62375</v>
      </c>
      <c r="G73" s="173" t="n">
        <v>769956</v>
      </c>
      <c r="H73" s="173" t="n">
        <v>763005</v>
      </c>
      <c r="I73" s="173" t="n">
        <v>76636</v>
      </c>
      <c r="J73" s="173" t="n">
        <v>872279</v>
      </c>
      <c r="K73" s="173" t="n">
        <v>723976</v>
      </c>
    </row>
    <row r="74" customFormat="false" ht="14.1" hidden="false" customHeight="true" outlineLevel="0" collapsed="false">
      <c r="A74" s="194" t="n">
        <v>423</v>
      </c>
      <c r="B74" s="144" t="s">
        <v>435</v>
      </c>
      <c r="C74" s="173" t="n">
        <v>13172</v>
      </c>
      <c r="D74" s="173" t="n">
        <v>155653</v>
      </c>
      <c r="E74" s="173" t="n">
        <v>156904</v>
      </c>
      <c r="F74" s="173" t="n">
        <v>39488</v>
      </c>
      <c r="G74" s="173" t="n">
        <v>497988</v>
      </c>
      <c r="H74" s="173" t="n">
        <v>524758</v>
      </c>
      <c r="I74" s="173" t="n">
        <v>48500</v>
      </c>
      <c r="J74" s="173" t="n">
        <v>561341</v>
      </c>
      <c r="K74" s="173" t="n">
        <v>499255</v>
      </c>
    </row>
    <row r="75" customFormat="false" ht="14.1" hidden="false" customHeight="true" outlineLevel="0" collapsed="false">
      <c r="A75" s="194" t="n">
        <v>425</v>
      </c>
      <c r="B75" s="144" t="s">
        <v>436</v>
      </c>
      <c r="C75" s="173" t="n">
        <v>29886</v>
      </c>
      <c r="D75" s="173" t="n">
        <v>307136</v>
      </c>
      <c r="E75" s="173" t="n">
        <v>279603</v>
      </c>
      <c r="F75" s="173" t="n">
        <v>50249</v>
      </c>
      <c r="G75" s="173" t="n">
        <v>516260</v>
      </c>
      <c r="H75" s="173" t="n">
        <v>479470</v>
      </c>
      <c r="I75" s="173" t="n">
        <v>61714</v>
      </c>
      <c r="J75" s="173" t="n">
        <v>586403</v>
      </c>
      <c r="K75" s="173" t="n">
        <v>456041</v>
      </c>
    </row>
    <row r="76" customFormat="false" ht="14.1" hidden="false" customHeight="true" outlineLevel="0" collapsed="false">
      <c r="B76" s="144"/>
      <c r="C76" s="145" t="s">
        <v>0</v>
      </c>
      <c r="D76" s="145" t="s">
        <v>0</v>
      </c>
      <c r="E76" s="145" t="s">
        <v>0</v>
      </c>
      <c r="F76" s="145" t="s">
        <v>0</v>
      </c>
      <c r="G76" s="145" t="s">
        <v>0</v>
      </c>
      <c r="H76" s="145" t="s">
        <v>0</v>
      </c>
      <c r="I76" s="145"/>
      <c r="J76" s="145" t="s">
        <v>0</v>
      </c>
      <c r="K76" s="145" t="s">
        <v>0</v>
      </c>
    </row>
    <row r="77" s="44" customFormat="true" ht="14.1" hidden="false" customHeight="true" outlineLevel="0" collapsed="false">
      <c r="A77" s="193" t="s">
        <v>437</v>
      </c>
      <c r="B77" s="191" t="s">
        <v>276</v>
      </c>
      <c r="C77" s="192" t="n">
        <v>19921592</v>
      </c>
      <c r="D77" s="192" t="n">
        <v>245562919</v>
      </c>
      <c r="E77" s="192" t="n">
        <v>252382773</v>
      </c>
      <c r="F77" s="192" t="n">
        <v>49311135</v>
      </c>
      <c r="G77" s="192" t="n">
        <v>599600307</v>
      </c>
      <c r="H77" s="192" t="n">
        <v>611866254</v>
      </c>
      <c r="I77" s="192" t="n">
        <v>60579882</v>
      </c>
      <c r="J77" s="192" t="n">
        <v>678452887</v>
      </c>
      <c r="K77" s="192" t="n">
        <v>578735247</v>
      </c>
    </row>
    <row r="78" customFormat="false" ht="14.1" hidden="false" customHeight="true" outlineLevel="0" collapsed="false">
      <c r="B78" s="144"/>
      <c r="C78" s="145" t="s">
        <v>0</v>
      </c>
      <c r="D78" s="145" t="s">
        <v>0</v>
      </c>
      <c r="E78" s="145" t="s">
        <v>0</v>
      </c>
      <c r="F78" s="145" t="s">
        <v>0</v>
      </c>
      <c r="G78" s="145" t="s">
        <v>0</v>
      </c>
      <c r="H78" s="145" t="s">
        <v>0</v>
      </c>
      <c r="I78" s="145" t="s">
        <v>0</v>
      </c>
      <c r="J78" s="145" t="s">
        <v>0</v>
      </c>
      <c r="K78" s="145" t="s">
        <v>0</v>
      </c>
    </row>
    <row r="79" s="44" customFormat="true" ht="14.1" hidden="false" customHeight="true" outlineLevel="0" collapsed="false">
      <c r="A79" s="193" t="n">
        <v>5</v>
      </c>
      <c r="B79" s="191" t="s">
        <v>300</v>
      </c>
      <c r="C79" s="192" t="n">
        <v>5218750</v>
      </c>
      <c r="D79" s="192" t="n">
        <v>67090083</v>
      </c>
      <c r="E79" s="192" t="n">
        <v>72190687</v>
      </c>
      <c r="F79" s="192" t="n">
        <v>666478</v>
      </c>
      <c r="G79" s="192" t="n">
        <v>7525240</v>
      </c>
      <c r="H79" s="192" t="n">
        <v>7361563</v>
      </c>
      <c r="I79" s="192" t="n">
        <v>818750</v>
      </c>
      <c r="J79" s="192" t="n">
        <v>8518854</v>
      </c>
      <c r="K79" s="192" t="n">
        <v>6942286</v>
      </c>
    </row>
    <row r="80" customFormat="false" ht="14.1" hidden="false" customHeight="true" outlineLevel="0" collapsed="false">
      <c r="B80" s="144"/>
      <c r="C80" s="145" t="s">
        <v>0</v>
      </c>
      <c r="D80" s="145" t="s">
        <v>0</v>
      </c>
      <c r="E80" s="145" t="s">
        <v>0</v>
      </c>
      <c r="F80" s="145" t="s">
        <v>0</v>
      </c>
      <c r="G80" s="145" t="s">
        <v>0</v>
      </c>
      <c r="H80" s="145" t="s">
        <v>0</v>
      </c>
      <c r="I80" s="145" t="s">
        <v>0</v>
      </c>
      <c r="J80" s="145" t="s">
        <v>0</v>
      </c>
      <c r="K80" s="145" t="s">
        <v>0</v>
      </c>
    </row>
    <row r="81" customFormat="false" ht="14.1" hidden="false" customHeight="true" outlineLevel="0" collapsed="false">
      <c r="A81" s="194" t="n">
        <v>502</v>
      </c>
      <c r="B81" s="171" t="s">
        <v>438</v>
      </c>
      <c r="C81" s="145" t="s">
        <v>0</v>
      </c>
      <c r="D81" s="145" t="s">
        <v>0</v>
      </c>
      <c r="E81" s="145" t="s">
        <v>0</v>
      </c>
      <c r="F81" s="145"/>
      <c r="G81" s="145" t="s">
        <v>0</v>
      </c>
      <c r="H81" s="145" t="s">
        <v>0</v>
      </c>
      <c r="I81" s="145" t="s">
        <v>0</v>
      </c>
      <c r="J81" s="145" t="s">
        <v>0</v>
      </c>
      <c r="K81" s="145" t="s">
        <v>0</v>
      </c>
    </row>
    <row r="82" customFormat="false" ht="14.1" hidden="false" customHeight="true" outlineLevel="0" collapsed="false">
      <c r="A82" s="194"/>
      <c r="B82" s="144" t="s">
        <v>439</v>
      </c>
      <c r="C82" s="173" t="n">
        <v>27104</v>
      </c>
      <c r="D82" s="173" t="n">
        <v>366223</v>
      </c>
      <c r="E82" s="173" t="n">
        <v>352509</v>
      </c>
      <c r="F82" s="173" t="n">
        <v>46914</v>
      </c>
      <c r="G82" s="173" t="n">
        <v>696069</v>
      </c>
      <c r="H82" s="173" t="n">
        <v>719631</v>
      </c>
      <c r="I82" s="173" t="n">
        <v>57634</v>
      </c>
      <c r="J82" s="173" t="n">
        <v>786768</v>
      </c>
      <c r="K82" s="173" t="n">
        <v>680579</v>
      </c>
    </row>
    <row r="83" customFormat="false" ht="14.1" hidden="false" customHeight="true" outlineLevel="0" collapsed="false">
      <c r="A83" s="194" t="n">
        <v>503</v>
      </c>
      <c r="B83" s="144" t="s">
        <v>440</v>
      </c>
      <c r="C83" s="173" t="n">
        <v>2994</v>
      </c>
      <c r="D83" s="173" t="n">
        <v>43591</v>
      </c>
      <c r="E83" s="173" t="n">
        <v>53560</v>
      </c>
      <c r="F83" s="173" t="n">
        <v>15173</v>
      </c>
      <c r="G83" s="173" t="n">
        <v>226487</v>
      </c>
      <c r="H83" s="173" t="n">
        <v>276528</v>
      </c>
      <c r="I83" s="173" t="n">
        <v>18633</v>
      </c>
      <c r="J83" s="173" t="n">
        <v>255303</v>
      </c>
      <c r="K83" s="173" t="n">
        <v>261048</v>
      </c>
    </row>
    <row r="84" customFormat="false" ht="14.1" hidden="false" customHeight="true" outlineLevel="0" collapsed="false">
      <c r="A84" s="194" t="n">
        <v>504</v>
      </c>
      <c r="B84" s="144" t="s">
        <v>441</v>
      </c>
      <c r="C84" s="173" t="n">
        <v>4598</v>
      </c>
      <c r="D84" s="173" t="n">
        <v>55382</v>
      </c>
      <c r="E84" s="173" t="n">
        <v>59280</v>
      </c>
      <c r="F84" s="173" t="n">
        <v>4279</v>
      </c>
      <c r="G84" s="173" t="n">
        <v>54217</v>
      </c>
      <c r="H84" s="173" t="n">
        <v>61527</v>
      </c>
      <c r="I84" s="173" t="n">
        <v>5263</v>
      </c>
      <c r="J84" s="173" t="n">
        <v>61384</v>
      </c>
      <c r="K84" s="173" t="n">
        <v>57858</v>
      </c>
    </row>
    <row r="85" customFormat="false" ht="14.1" hidden="false" customHeight="true" outlineLevel="0" collapsed="false">
      <c r="A85" s="194" t="n">
        <v>505</v>
      </c>
      <c r="B85" s="144" t="s">
        <v>442</v>
      </c>
      <c r="C85" s="173" t="n">
        <v>288</v>
      </c>
      <c r="D85" s="173" t="n">
        <v>2841</v>
      </c>
      <c r="E85" s="173" t="n">
        <v>2937</v>
      </c>
      <c r="F85" s="173" t="n">
        <v>195</v>
      </c>
      <c r="G85" s="173" t="n">
        <v>2830</v>
      </c>
      <c r="H85" s="173" t="n">
        <v>4309</v>
      </c>
      <c r="I85" s="173" t="n">
        <v>243</v>
      </c>
      <c r="J85" s="173" t="n">
        <v>3152</v>
      </c>
      <c r="K85" s="173" t="n">
        <v>4065</v>
      </c>
    </row>
    <row r="86" customFormat="false" ht="14.1" hidden="false" customHeight="true" outlineLevel="0" collapsed="false">
      <c r="A86" s="194" t="n">
        <v>506</v>
      </c>
      <c r="B86" s="144" t="s">
        <v>443</v>
      </c>
      <c r="C86" s="173" t="n">
        <v>13478</v>
      </c>
      <c r="D86" s="173" t="n">
        <v>313772</v>
      </c>
      <c r="E86" s="173" t="n">
        <v>352711</v>
      </c>
      <c r="F86" s="173" t="n">
        <v>11117</v>
      </c>
      <c r="G86" s="173" t="n">
        <v>205282</v>
      </c>
      <c r="H86" s="173" t="n">
        <v>235260</v>
      </c>
      <c r="I86" s="173" t="n">
        <v>13655</v>
      </c>
      <c r="J86" s="173" t="n">
        <v>231577</v>
      </c>
      <c r="K86" s="173" t="n">
        <v>222326</v>
      </c>
    </row>
    <row r="87" customFormat="false" ht="14.1" hidden="false" customHeight="true" outlineLevel="0" collapsed="false">
      <c r="A87" s="194" t="n">
        <v>507</v>
      </c>
      <c r="B87" s="144" t="s">
        <v>444</v>
      </c>
      <c r="C87" s="173" t="n">
        <v>62</v>
      </c>
      <c r="D87" s="173" t="n">
        <v>828</v>
      </c>
      <c r="E87" s="173" t="n">
        <v>468</v>
      </c>
      <c r="F87" s="173" t="n">
        <v>3270</v>
      </c>
      <c r="G87" s="173" t="n">
        <v>39038</v>
      </c>
      <c r="H87" s="173" t="n">
        <v>42338</v>
      </c>
      <c r="I87" s="173" t="n">
        <v>4014</v>
      </c>
      <c r="J87" s="173" t="n">
        <v>44033</v>
      </c>
      <c r="K87" s="173" t="n">
        <v>39549</v>
      </c>
    </row>
    <row r="88" customFormat="false" ht="14.1" hidden="false" customHeight="true" outlineLevel="0" collapsed="false">
      <c r="A88" s="194" t="n">
        <v>508</v>
      </c>
      <c r="B88" s="144" t="s">
        <v>445</v>
      </c>
      <c r="C88" s="173" t="n">
        <v>14404</v>
      </c>
      <c r="D88" s="173" t="n">
        <v>138342</v>
      </c>
      <c r="E88" s="173" t="n">
        <v>170599</v>
      </c>
      <c r="F88" s="173" t="n">
        <v>18529</v>
      </c>
      <c r="G88" s="173" t="n">
        <v>204242</v>
      </c>
      <c r="H88" s="173" t="n">
        <v>293710</v>
      </c>
      <c r="I88" s="173" t="n">
        <v>22768</v>
      </c>
      <c r="J88" s="173" t="n">
        <v>230597</v>
      </c>
      <c r="K88" s="173" t="n">
        <v>278986</v>
      </c>
    </row>
    <row r="89" customFormat="false" ht="14.1" hidden="false" customHeight="true" outlineLevel="0" collapsed="false">
      <c r="A89" s="194" t="n">
        <v>511</v>
      </c>
      <c r="B89" s="144" t="s">
        <v>446</v>
      </c>
      <c r="C89" s="173" t="n">
        <v>264863</v>
      </c>
      <c r="D89" s="173" t="n">
        <v>3578107</v>
      </c>
      <c r="E89" s="173" t="n">
        <v>4205263</v>
      </c>
      <c r="F89" s="173" t="n">
        <v>18831</v>
      </c>
      <c r="G89" s="173" t="n">
        <v>275219</v>
      </c>
      <c r="H89" s="173" t="n">
        <v>338529</v>
      </c>
      <c r="I89" s="173" t="n">
        <v>23133</v>
      </c>
      <c r="J89" s="173" t="n">
        <v>309527</v>
      </c>
      <c r="K89" s="173" t="n">
        <v>318124</v>
      </c>
    </row>
    <row r="90" customFormat="false" ht="14.1" hidden="false" customHeight="true" outlineLevel="0" collapsed="false">
      <c r="A90" s="194" t="n">
        <v>513</v>
      </c>
      <c r="B90" s="144" t="s">
        <v>447</v>
      </c>
      <c r="C90" s="173" t="n">
        <v>55859</v>
      </c>
      <c r="D90" s="173" t="n">
        <v>776854</v>
      </c>
      <c r="E90" s="173" t="n">
        <v>745612</v>
      </c>
      <c r="F90" s="173" t="n">
        <v>57078</v>
      </c>
      <c r="G90" s="173" t="n">
        <v>765946</v>
      </c>
      <c r="H90" s="173" t="n">
        <v>686763</v>
      </c>
      <c r="I90" s="173" t="n">
        <v>70107</v>
      </c>
      <c r="J90" s="173" t="n">
        <v>867708</v>
      </c>
      <c r="K90" s="173" t="n">
        <v>648366</v>
      </c>
    </row>
    <row r="91" customFormat="false" ht="14.1" hidden="false" customHeight="true" outlineLevel="0" collapsed="false">
      <c r="A91" s="194" t="n">
        <v>516</v>
      </c>
      <c r="B91" s="144" t="s">
        <v>448</v>
      </c>
      <c r="C91" s="173" t="n">
        <v>40502</v>
      </c>
      <c r="D91" s="173" t="n">
        <v>229957</v>
      </c>
      <c r="E91" s="173" t="n">
        <v>288204</v>
      </c>
      <c r="F91" s="173" t="n">
        <v>3415</v>
      </c>
      <c r="G91" s="173" t="n">
        <v>34198</v>
      </c>
      <c r="H91" s="173" t="n">
        <v>40473</v>
      </c>
      <c r="I91" s="173" t="n">
        <v>4193</v>
      </c>
      <c r="J91" s="173" t="n">
        <v>39797</v>
      </c>
      <c r="K91" s="173" t="n">
        <v>39068</v>
      </c>
    </row>
    <row r="92" customFormat="false" ht="14.1" hidden="false" customHeight="true" outlineLevel="0" collapsed="false">
      <c r="A92" s="194" t="n">
        <v>517</v>
      </c>
      <c r="B92" s="144" t="s">
        <v>449</v>
      </c>
      <c r="C92" s="173" t="n">
        <v>4022</v>
      </c>
      <c r="D92" s="173" t="n">
        <v>180232</v>
      </c>
      <c r="E92" s="173" t="n">
        <v>622920</v>
      </c>
      <c r="F92" s="173" t="n">
        <v>327</v>
      </c>
      <c r="G92" s="173" t="n">
        <v>14558</v>
      </c>
      <c r="H92" s="173" t="n">
        <v>40830</v>
      </c>
      <c r="I92" s="173" t="n">
        <v>402</v>
      </c>
      <c r="J92" s="173" t="n">
        <v>16534</v>
      </c>
      <c r="K92" s="173" t="n">
        <v>38605</v>
      </c>
    </row>
    <row r="93" customFormat="false" ht="14.1" hidden="false" customHeight="true" outlineLevel="0" collapsed="false">
      <c r="A93" s="194" t="n">
        <v>518</v>
      </c>
      <c r="B93" s="144" t="s">
        <v>450</v>
      </c>
      <c r="C93" s="173" t="n">
        <v>1948144</v>
      </c>
      <c r="D93" s="173" t="n">
        <v>18115072</v>
      </c>
      <c r="E93" s="173" t="n">
        <v>15880128</v>
      </c>
      <c r="F93" s="173" t="n">
        <v>358843</v>
      </c>
      <c r="G93" s="173" t="n">
        <v>3254778</v>
      </c>
      <c r="H93" s="173" t="n">
        <v>2679254</v>
      </c>
      <c r="I93" s="173" t="n">
        <v>440870</v>
      </c>
      <c r="J93" s="173" t="n">
        <v>3692623</v>
      </c>
      <c r="K93" s="173" t="n">
        <v>2519561</v>
      </c>
    </row>
    <row r="94" customFormat="false" ht="14.1" hidden="false" customHeight="true" outlineLevel="0" collapsed="false">
      <c r="A94" s="194" t="n">
        <v>519</v>
      </c>
      <c r="B94" s="144" t="s">
        <v>451</v>
      </c>
      <c r="C94" s="173" t="n">
        <v>736</v>
      </c>
      <c r="D94" s="173" t="n">
        <v>9376</v>
      </c>
      <c r="E94" s="173" t="n">
        <v>15530</v>
      </c>
      <c r="F94" s="173" t="n">
        <v>45</v>
      </c>
      <c r="G94" s="173" t="n">
        <v>679</v>
      </c>
      <c r="H94" s="173" t="n">
        <v>588</v>
      </c>
      <c r="I94" s="173" t="n">
        <v>54</v>
      </c>
      <c r="J94" s="173" t="n">
        <v>768</v>
      </c>
      <c r="K94" s="173" t="n">
        <v>569</v>
      </c>
    </row>
    <row r="95" customFormat="false" ht="14.1" hidden="false" customHeight="true" outlineLevel="0" collapsed="false">
      <c r="A95" s="194" t="n">
        <v>520</v>
      </c>
      <c r="B95" s="144" t="s">
        <v>452</v>
      </c>
      <c r="C95" s="173" t="n">
        <v>136244</v>
      </c>
      <c r="D95" s="173" t="n">
        <v>1556517</v>
      </c>
      <c r="E95" s="173" t="n">
        <v>1739354</v>
      </c>
      <c r="F95" s="173" t="n">
        <v>1223</v>
      </c>
      <c r="G95" s="173" t="n">
        <v>15741</v>
      </c>
      <c r="H95" s="173" t="n">
        <v>18364</v>
      </c>
      <c r="I95" s="173" t="n">
        <v>1505</v>
      </c>
      <c r="J95" s="173" t="n">
        <v>17837</v>
      </c>
      <c r="K95" s="173" t="n">
        <v>17313</v>
      </c>
    </row>
    <row r="96" customFormat="false" ht="14.1" hidden="false" customHeight="true" outlineLevel="0" collapsed="false">
      <c r="A96" s="194" t="n">
        <v>522</v>
      </c>
      <c r="B96" s="144" t="s">
        <v>453</v>
      </c>
      <c r="C96" s="173" t="n">
        <v>4338</v>
      </c>
      <c r="D96" s="173" t="n">
        <v>48674</v>
      </c>
      <c r="E96" s="173" t="n">
        <v>15630</v>
      </c>
      <c r="F96" s="173" t="n">
        <v>1488</v>
      </c>
      <c r="G96" s="173" t="n">
        <v>17733</v>
      </c>
      <c r="H96" s="173" t="n">
        <v>6804</v>
      </c>
      <c r="I96" s="173" t="n">
        <v>1827</v>
      </c>
      <c r="J96" s="173" t="n">
        <v>20149</v>
      </c>
      <c r="K96" s="173" t="n">
        <v>6386</v>
      </c>
    </row>
    <row r="97" customFormat="false" ht="14.1" hidden="false" customHeight="true" outlineLevel="0" collapsed="false">
      <c r="A97" s="194" t="n">
        <v>523</v>
      </c>
      <c r="B97" s="144" t="s">
        <v>454</v>
      </c>
      <c r="C97" s="173" t="s">
        <v>94</v>
      </c>
      <c r="D97" s="173" t="n">
        <v>31513</v>
      </c>
      <c r="E97" s="173" t="n">
        <v>22024</v>
      </c>
      <c r="F97" s="173" t="s">
        <v>94</v>
      </c>
      <c r="G97" s="173" t="n">
        <v>3861</v>
      </c>
      <c r="H97" s="173" t="n">
        <v>862</v>
      </c>
      <c r="I97" s="173" t="s">
        <v>94</v>
      </c>
      <c r="J97" s="173" t="n">
        <v>4390</v>
      </c>
      <c r="K97" s="173" t="n">
        <v>793</v>
      </c>
    </row>
    <row r="98" customFormat="false" ht="14.1" hidden="false" customHeight="true" outlineLevel="0" collapsed="false">
      <c r="A98" s="194" t="n">
        <v>524</v>
      </c>
      <c r="B98" s="144" t="s">
        <v>455</v>
      </c>
      <c r="C98" s="173" t="n">
        <v>75</v>
      </c>
      <c r="D98" s="173" t="n">
        <v>4741</v>
      </c>
      <c r="E98" s="173" t="n">
        <v>47832</v>
      </c>
      <c r="F98" s="173" t="n">
        <v>15</v>
      </c>
      <c r="G98" s="173" t="n">
        <v>1302</v>
      </c>
      <c r="H98" s="173" t="n">
        <v>10382</v>
      </c>
      <c r="I98" s="173" t="n">
        <v>18</v>
      </c>
      <c r="J98" s="173" t="n">
        <v>1392</v>
      </c>
      <c r="K98" s="173" t="n">
        <v>9799</v>
      </c>
    </row>
    <row r="99" customFormat="false" ht="14.1" hidden="false" customHeight="true" outlineLevel="0" collapsed="false">
      <c r="A99" s="194" t="n">
        <v>526</v>
      </c>
      <c r="B99" s="144" t="s">
        <v>456</v>
      </c>
      <c r="C99" s="173" t="n">
        <v>1206</v>
      </c>
      <c r="D99" s="173" t="n">
        <v>10884</v>
      </c>
      <c r="E99" s="173" t="n">
        <v>12229</v>
      </c>
      <c r="F99" s="173" t="n">
        <v>1487</v>
      </c>
      <c r="G99" s="173" t="n">
        <v>10796</v>
      </c>
      <c r="H99" s="173" t="n">
        <v>12395</v>
      </c>
      <c r="I99" s="173" t="n">
        <v>1826</v>
      </c>
      <c r="J99" s="173" t="n">
        <v>12262</v>
      </c>
      <c r="K99" s="173" t="n">
        <v>11680</v>
      </c>
    </row>
    <row r="100" customFormat="false" ht="14.1" hidden="false" customHeight="true" outlineLevel="0" collapsed="false">
      <c r="A100" s="194" t="n">
        <v>528</v>
      </c>
      <c r="B100" s="144" t="s">
        <v>457</v>
      </c>
      <c r="C100" s="173" t="n">
        <v>4575</v>
      </c>
      <c r="D100" s="173" t="n">
        <v>61652</v>
      </c>
      <c r="E100" s="173" t="n">
        <v>87113</v>
      </c>
      <c r="F100" s="173" t="n">
        <v>2615</v>
      </c>
      <c r="G100" s="173" t="n">
        <v>32959</v>
      </c>
      <c r="H100" s="173" t="n">
        <v>55161</v>
      </c>
      <c r="I100" s="173" t="n">
        <v>3212</v>
      </c>
      <c r="J100" s="173" t="n">
        <v>37227</v>
      </c>
      <c r="K100" s="173" t="n">
        <v>51226</v>
      </c>
    </row>
    <row r="101" customFormat="false" ht="14.1" hidden="false" customHeight="true" outlineLevel="0" collapsed="false">
      <c r="A101" s="194" t="n">
        <v>529</v>
      </c>
      <c r="B101" s="144" t="s">
        <v>458</v>
      </c>
      <c r="C101" s="173" t="n">
        <v>592</v>
      </c>
      <c r="D101" s="173" t="n">
        <v>26666</v>
      </c>
      <c r="E101" s="173" t="n">
        <v>42524</v>
      </c>
      <c r="F101" s="173" t="n">
        <v>139</v>
      </c>
      <c r="G101" s="173" t="n">
        <v>5007</v>
      </c>
      <c r="H101" s="173" t="n">
        <v>7503</v>
      </c>
      <c r="I101" s="173" t="n">
        <v>171</v>
      </c>
      <c r="J101" s="173" t="n">
        <v>5625</v>
      </c>
      <c r="K101" s="173" t="n">
        <v>7073</v>
      </c>
    </row>
    <row r="102" customFormat="false" ht="14.1" hidden="false" customHeight="true" outlineLevel="0" collapsed="false">
      <c r="A102" s="194" t="n">
        <v>530</v>
      </c>
      <c r="B102" s="144" t="s">
        <v>459</v>
      </c>
      <c r="C102" s="173" t="n">
        <v>299412</v>
      </c>
      <c r="D102" s="173" t="n">
        <v>3695084</v>
      </c>
      <c r="E102" s="173" t="n">
        <v>3434032</v>
      </c>
      <c r="F102" s="173" t="n">
        <v>10476</v>
      </c>
      <c r="G102" s="173" t="n">
        <v>132255</v>
      </c>
      <c r="H102" s="173" t="n">
        <v>123000</v>
      </c>
      <c r="I102" s="173" t="n">
        <v>12866</v>
      </c>
      <c r="J102" s="173" t="n">
        <v>149093</v>
      </c>
      <c r="K102" s="173" t="n">
        <v>116137</v>
      </c>
    </row>
    <row r="103" customFormat="false" ht="14.1" hidden="false" customHeight="true" outlineLevel="0" collapsed="false">
      <c r="A103" s="194" t="n">
        <v>532</v>
      </c>
      <c r="B103" s="144" t="s">
        <v>460</v>
      </c>
      <c r="C103" s="173" t="n">
        <v>1707307</v>
      </c>
      <c r="D103" s="173" t="n">
        <v>29550259</v>
      </c>
      <c r="E103" s="173" t="n">
        <v>34152423</v>
      </c>
      <c r="F103" s="173" t="n">
        <v>45119</v>
      </c>
      <c r="G103" s="173" t="n">
        <v>722500</v>
      </c>
      <c r="H103" s="173" t="n">
        <v>798259</v>
      </c>
      <c r="I103" s="173" t="n">
        <v>55405</v>
      </c>
      <c r="J103" s="173" t="n">
        <v>817379</v>
      </c>
      <c r="K103" s="173" t="n">
        <v>754909</v>
      </c>
    </row>
    <row r="104" customFormat="false" ht="14.1" hidden="false" customHeight="true" outlineLevel="0" collapsed="false">
      <c r="A104" s="194" t="n">
        <v>534</v>
      </c>
      <c r="B104" s="144" t="s">
        <v>461</v>
      </c>
      <c r="C104" s="173" t="n">
        <v>120651</v>
      </c>
      <c r="D104" s="173" t="n">
        <v>1670224</v>
      </c>
      <c r="E104" s="173" t="n">
        <v>1876728</v>
      </c>
      <c r="F104" s="173" t="n">
        <v>19832</v>
      </c>
      <c r="G104" s="173" t="n">
        <v>231821</v>
      </c>
      <c r="H104" s="173" t="n">
        <v>230792</v>
      </c>
      <c r="I104" s="173" t="n">
        <v>24351</v>
      </c>
      <c r="J104" s="173" t="n">
        <v>262132</v>
      </c>
      <c r="K104" s="173" t="n">
        <v>217338</v>
      </c>
    </row>
    <row r="105" customFormat="false" ht="14.1" hidden="false" customHeight="true" outlineLevel="0" collapsed="false">
      <c r="A105" s="194" t="n">
        <v>537</v>
      </c>
      <c r="B105" s="144" t="s">
        <v>462</v>
      </c>
      <c r="C105" s="173" t="n">
        <v>89</v>
      </c>
      <c r="D105" s="173" t="n">
        <v>1189</v>
      </c>
      <c r="E105" s="173" t="n">
        <v>1067</v>
      </c>
      <c r="F105" s="173" t="n">
        <v>1239</v>
      </c>
      <c r="G105" s="173" t="n">
        <v>22046</v>
      </c>
      <c r="H105" s="173" t="n">
        <v>39527</v>
      </c>
      <c r="I105" s="173" t="n">
        <v>1525</v>
      </c>
      <c r="J105" s="173" t="n">
        <v>24731</v>
      </c>
      <c r="K105" s="173" t="n">
        <v>37234</v>
      </c>
    </row>
    <row r="106" customFormat="false" ht="14.1" hidden="false" customHeight="true" outlineLevel="0" collapsed="false">
      <c r="A106" s="194" t="n">
        <v>590</v>
      </c>
      <c r="B106" s="144" t="s">
        <v>463</v>
      </c>
      <c r="C106" s="173" t="n">
        <v>567210</v>
      </c>
      <c r="D106" s="173" t="n">
        <v>6622106</v>
      </c>
      <c r="E106" s="173" t="n">
        <v>8010009</v>
      </c>
      <c r="F106" s="173" t="n">
        <v>44829</v>
      </c>
      <c r="G106" s="173" t="n">
        <v>555676</v>
      </c>
      <c r="H106" s="173" t="n">
        <v>638774</v>
      </c>
      <c r="I106" s="173" t="n">
        <v>55075</v>
      </c>
      <c r="J106" s="173" t="n">
        <v>626866</v>
      </c>
      <c r="K106" s="173" t="n">
        <v>603694</v>
      </c>
    </row>
    <row r="107" customFormat="false" ht="14.1" hidden="false" customHeight="true" outlineLevel="0" collapsed="false">
      <c r="B107" s="144"/>
      <c r="C107" s="145"/>
      <c r="D107" s="145" t="s">
        <v>0</v>
      </c>
      <c r="E107" s="145" t="s">
        <v>0</v>
      </c>
      <c r="F107" s="145" t="s">
        <v>0</v>
      </c>
      <c r="G107" s="145" t="s">
        <v>0</v>
      </c>
      <c r="H107" s="145" t="s">
        <v>0</v>
      </c>
      <c r="I107" s="145"/>
      <c r="J107" s="145" t="s">
        <v>0</v>
      </c>
      <c r="K107" s="145" t="s">
        <v>0</v>
      </c>
    </row>
    <row r="108" s="44" customFormat="true" ht="14.1" hidden="false" customHeight="true" outlineLevel="0" collapsed="false">
      <c r="A108" s="193" t="n">
        <v>6</v>
      </c>
      <c r="B108" s="191" t="s">
        <v>301</v>
      </c>
      <c r="C108" s="192" t="n">
        <v>5909711</v>
      </c>
      <c r="D108" s="192" t="n">
        <v>64024428</v>
      </c>
      <c r="E108" s="192" t="n">
        <v>64819546</v>
      </c>
      <c r="F108" s="192" t="n">
        <v>2159241</v>
      </c>
      <c r="G108" s="192" t="n">
        <v>24292983</v>
      </c>
      <c r="H108" s="192" t="n">
        <v>25215717</v>
      </c>
      <c r="I108" s="192" t="n">
        <v>2652637</v>
      </c>
      <c r="J108" s="192" t="n">
        <v>27476709</v>
      </c>
      <c r="K108" s="192" t="n">
        <v>23861226</v>
      </c>
    </row>
    <row r="109" customFormat="false" ht="14.1" hidden="false" customHeight="true" outlineLevel="0" collapsed="false">
      <c r="A109" s="194" t="n">
        <v>602</v>
      </c>
      <c r="B109" s="171" t="s">
        <v>464</v>
      </c>
      <c r="C109" s="145" t="s">
        <v>0</v>
      </c>
      <c r="D109" s="145" t="s">
        <v>0</v>
      </c>
      <c r="E109" s="145" t="s">
        <v>0</v>
      </c>
      <c r="F109" s="145"/>
      <c r="G109" s="145" t="s">
        <v>0</v>
      </c>
      <c r="H109" s="145" t="s">
        <v>0</v>
      </c>
      <c r="I109" s="145" t="s">
        <v>0</v>
      </c>
      <c r="J109" s="145" t="s">
        <v>0</v>
      </c>
      <c r="K109" s="145" t="s">
        <v>0</v>
      </c>
    </row>
    <row r="110" customFormat="false" ht="14.1" hidden="false" customHeight="true" outlineLevel="0" collapsed="false">
      <c r="A110" s="194"/>
      <c r="B110" s="144" t="s">
        <v>465</v>
      </c>
      <c r="C110" s="173" t="n">
        <v>37503</v>
      </c>
      <c r="D110" s="173" t="n">
        <v>520304</v>
      </c>
      <c r="E110" s="173" t="n">
        <v>550301</v>
      </c>
      <c r="F110" s="173" t="n">
        <v>131894</v>
      </c>
      <c r="G110" s="173" t="n">
        <v>1955355</v>
      </c>
      <c r="H110" s="173" t="n">
        <v>2154651</v>
      </c>
      <c r="I110" s="173" t="n">
        <v>162018</v>
      </c>
      <c r="J110" s="173" t="n">
        <v>2207044</v>
      </c>
      <c r="K110" s="173" t="n">
        <v>2032073</v>
      </c>
    </row>
    <row r="111" customFormat="false" ht="14.1" hidden="false" customHeight="true" outlineLevel="0" collapsed="false">
      <c r="A111" s="194" t="n">
        <v>603</v>
      </c>
      <c r="B111" s="144" t="s">
        <v>466</v>
      </c>
      <c r="C111" s="173" t="n">
        <v>3530</v>
      </c>
      <c r="D111" s="173" t="n">
        <v>53540</v>
      </c>
      <c r="E111" s="173" t="n">
        <v>62521</v>
      </c>
      <c r="F111" s="173" t="n">
        <v>21593</v>
      </c>
      <c r="G111" s="173" t="n">
        <v>317025</v>
      </c>
      <c r="H111" s="173" t="n">
        <v>349738</v>
      </c>
      <c r="I111" s="173" t="n">
        <v>26543</v>
      </c>
      <c r="J111" s="173" t="n">
        <v>358198</v>
      </c>
      <c r="K111" s="173" t="n">
        <v>329966</v>
      </c>
    </row>
    <row r="112" customFormat="false" ht="14.1" hidden="false" customHeight="true" outlineLevel="0" collapsed="false">
      <c r="A112" s="194" t="n">
        <v>604</v>
      </c>
      <c r="B112" s="144" t="s">
        <v>467</v>
      </c>
      <c r="C112" s="173" t="n">
        <v>2828</v>
      </c>
      <c r="D112" s="173" t="n">
        <v>20884</v>
      </c>
      <c r="E112" s="173" t="n">
        <v>22026</v>
      </c>
      <c r="F112" s="173" t="n">
        <v>32555</v>
      </c>
      <c r="G112" s="173" t="n">
        <v>241600</v>
      </c>
      <c r="H112" s="173" t="n">
        <v>234966</v>
      </c>
      <c r="I112" s="173" t="n">
        <v>39996</v>
      </c>
      <c r="J112" s="173" t="n">
        <v>273023</v>
      </c>
      <c r="K112" s="173" t="n">
        <v>220750</v>
      </c>
    </row>
    <row r="113" customFormat="false" ht="14.1" hidden="false" customHeight="true" outlineLevel="0" collapsed="false">
      <c r="A113" s="194" t="n">
        <v>605</v>
      </c>
      <c r="B113" s="144" t="s">
        <v>468</v>
      </c>
      <c r="C113" s="173" t="n">
        <v>3087</v>
      </c>
      <c r="D113" s="173" t="n">
        <v>49380</v>
      </c>
      <c r="E113" s="173" t="n">
        <v>62002</v>
      </c>
      <c r="F113" s="173" t="n">
        <v>12122</v>
      </c>
      <c r="G113" s="173" t="n">
        <v>192161</v>
      </c>
      <c r="H113" s="173" t="n">
        <v>230703</v>
      </c>
      <c r="I113" s="173" t="n">
        <v>14889</v>
      </c>
      <c r="J113" s="173" t="n">
        <v>216559</v>
      </c>
      <c r="K113" s="173" t="n">
        <v>217419</v>
      </c>
    </row>
    <row r="114" customFormat="false" ht="14.1" hidden="false" customHeight="true" outlineLevel="0" collapsed="false">
      <c r="A114" s="194" t="n">
        <v>606</v>
      </c>
      <c r="B114" s="144" t="s">
        <v>469</v>
      </c>
      <c r="C114" s="173" t="n">
        <v>131</v>
      </c>
      <c r="D114" s="173" t="n">
        <v>1967</v>
      </c>
      <c r="E114" s="173" t="n">
        <v>1974</v>
      </c>
      <c r="F114" s="173" t="n">
        <v>704</v>
      </c>
      <c r="G114" s="173" t="n">
        <v>9320</v>
      </c>
      <c r="H114" s="173" t="n">
        <v>8965</v>
      </c>
      <c r="I114" s="173" t="n">
        <v>861</v>
      </c>
      <c r="J114" s="173" t="n">
        <v>10513</v>
      </c>
      <c r="K114" s="173" t="n">
        <v>8508</v>
      </c>
    </row>
    <row r="115" customFormat="false" ht="14.1" hidden="false" customHeight="true" outlineLevel="0" collapsed="false">
      <c r="A115" s="194" t="n">
        <v>607</v>
      </c>
      <c r="B115" s="144" t="s">
        <v>470</v>
      </c>
      <c r="C115" s="173" t="n">
        <v>221230</v>
      </c>
      <c r="D115" s="173" t="n">
        <v>2716076</v>
      </c>
      <c r="E115" s="173" t="n">
        <v>2963900</v>
      </c>
      <c r="F115" s="173" t="n">
        <v>76857</v>
      </c>
      <c r="G115" s="173" t="n">
        <v>940244</v>
      </c>
      <c r="H115" s="173" t="n">
        <v>1061094</v>
      </c>
      <c r="I115" s="173" t="n">
        <v>94408</v>
      </c>
      <c r="J115" s="173" t="n">
        <v>1064461</v>
      </c>
      <c r="K115" s="173" t="n">
        <v>1005893</v>
      </c>
    </row>
    <row r="116" customFormat="false" ht="14.1" hidden="false" customHeight="true" outlineLevel="0" collapsed="false">
      <c r="A116" s="194" t="n">
        <v>608</v>
      </c>
      <c r="B116" s="144" t="s">
        <v>471</v>
      </c>
      <c r="C116" s="173" t="n">
        <v>30541</v>
      </c>
      <c r="D116" s="173" t="n">
        <v>531287</v>
      </c>
      <c r="E116" s="173" t="n">
        <v>622437</v>
      </c>
      <c r="F116" s="173" t="n">
        <v>14695</v>
      </c>
      <c r="G116" s="173" t="n">
        <v>257035</v>
      </c>
      <c r="H116" s="173" t="n">
        <v>350815</v>
      </c>
      <c r="I116" s="173" t="n">
        <v>18051</v>
      </c>
      <c r="J116" s="173" t="n">
        <v>289680</v>
      </c>
      <c r="K116" s="173" t="n">
        <v>330856</v>
      </c>
    </row>
    <row r="117" customFormat="false" ht="14.1" hidden="false" customHeight="true" outlineLevel="0" collapsed="false">
      <c r="A117" s="194" t="n">
        <v>609</v>
      </c>
      <c r="B117" s="144" t="s">
        <v>472</v>
      </c>
      <c r="C117" s="173" t="n">
        <v>21478</v>
      </c>
      <c r="D117" s="173" t="n">
        <v>306131</v>
      </c>
      <c r="E117" s="173" t="n">
        <v>297531</v>
      </c>
      <c r="F117" s="173" t="n">
        <v>50599</v>
      </c>
      <c r="G117" s="173" t="n">
        <v>741758</v>
      </c>
      <c r="H117" s="173" t="n">
        <v>746643</v>
      </c>
      <c r="I117" s="173" t="n">
        <v>62157</v>
      </c>
      <c r="J117" s="173" t="n">
        <v>838178</v>
      </c>
      <c r="K117" s="173" t="n">
        <v>706547</v>
      </c>
    </row>
    <row r="118" customFormat="false" ht="14.1" hidden="false" customHeight="true" outlineLevel="0" collapsed="false">
      <c r="A118" s="194" t="n">
        <v>611</v>
      </c>
      <c r="B118" s="144" t="s">
        <v>473</v>
      </c>
      <c r="C118" s="173" t="n">
        <v>359744</v>
      </c>
      <c r="D118" s="173" t="n">
        <v>4670002</v>
      </c>
      <c r="E118" s="173" t="n">
        <v>3870288</v>
      </c>
      <c r="F118" s="173" t="n">
        <v>21355</v>
      </c>
      <c r="G118" s="173" t="n">
        <v>251435</v>
      </c>
      <c r="H118" s="173" t="n">
        <v>244277</v>
      </c>
      <c r="I118" s="173" t="n">
        <v>26231</v>
      </c>
      <c r="J118" s="173" t="n">
        <v>285961</v>
      </c>
      <c r="K118" s="173" t="n">
        <v>231255</v>
      </c>
    </row>
    <row r="119" customFormat="false" ht="14.1" hidden="false" customHeight="true" outlineLevel="0" collapsed="false">
      <c r="A119" s="194" t="n">
        <v>612</v>
      </c>
      <c r="B119" s="144" t="s">
        <v>474</v>
      </c>
      <c r="C119" s="173" t="n">
        <v>368520</v>
      </c>
      <c r="D119" s="173" t="n">
        <v>5111872</v>
      </c>
      <c r="E119" s="173" t="n">
        <v>5874804</v>
      </c>
      <c r="F119" s="173" t="n">
        <v>127586</v>
      </c>
      <c r="G119" s="173" t="n">
        <v>1803415</v>
      </c>
      <c r="H119" s="173" t="n">
        <v>1930798</v>
      </c>
      <c r="I119" s="173" t="n">
        <v>156743</v>
      </c>
      <c r="J119" s="173" t="n">
        <v>2041916</v>
      </c>
      <c r="K119" s="173" t="n">
        <v>1830882</v>
      </c>
    </row>
    <row r="120" customFormat="false" ht="14.1" hidden="false" customHeight="true" outlineLevel="0" collapsed="false">
      <c r="A120" s="194" t="n">
        <v>641</v>
      </c>
      <c r="B120" s="144" t="s">
        <v>475</v>
      </c>
      <c r="C120" s="173" t="n">
        <v>13559</v>
      </c>
      <c r="D120" s="173" t="n">
        <v>126493</v>
      </c>
      <c r="E120" s="173" t="n">
        <v>176454</v>
      </c>
      <c r="F120" s="173" t="n">
        <v>2387</v>
      </c>
      <c r="G120" s="173" t="n">
        <v>17783</v>
      </c>
      <c r="H120" s="173" t="n">
        <v>22006</v>
      </c>
      <c r="I120" s="173" t="n">
        <v>2935</v>
      </c>
      <c r="J120" s="173" t="n">
        <v>20226</v>
      </c>
      <c r="K120" s="173" t="n">
        <v>21134</v>
      </c>
    </row>
    <row r="121" customFormat="false" ht="14.1" hidden="false" customHeight="true" outlineLevel="0" collapsed="false">
      <c r="A121" s="194" t="n">
        <v>642</v>
      </c>
      <c r="B121" s="144" t="s">
        <v>476</v>
      </c>
      <c r="C121" s="173" t="n">
        <v>510650</v>
      </c>
      <c r="D121" s="173" t="n">
        <v>6719011</v>
      </c>
      <c r="E121" s="173" t="n">
        <v>7483917</v>
      </c>
      <c r="F121" s="173" t="n">
        <v>112952</v>
      </c>
      <c r="G121" s="173" t="n">
        <v>1203025</v>
      </c>
      <c r="H121" s="173" t="n">
        <v>1114017</v>
      </c>
      <c r="I121" s="173" t="n">
        <v>138768</v>
      </c>
      <c r="J121" s="173" t="n">
        <v>1361990</v>
      </c>
      <c r="K121" s="173" t="n">
        <v>1055890</v>
      </c>
    </row>
    <row r="122" customFormat="false" ht="14.1" hidden="false" customHeight="true" outlineLevel="0" collapsed="false">
      <c r="A122" s="194" t="n">
        <v>643</v>
      </c>
      <c r="B122" s="144" t="s">
        <v>477</v>
      </c>
      <c r="C122" s="173" t="n">
        <v>10097</v>
      </c>
      <c r="D122" s="173" t="n">
        <v>137769</v>
      </c>
      <c r="E122" s="173" t="n">
        <v>171983</v>
      </c>
      <c r="F122" s="173" t="n">
        <v>11985</v>
      </c>
      <c r="G122" s="173" t="n">
        <v>156756</v>
      </c>
      <c r="H122" s="173" t="n">
        <v>181517</v>
      </c>
      <c r="I122" s="173" t="n">
        <v>14712</v>
      </c>
      <c r="J122" s="173" t="n">
        <v>177035</v>
      </c>
      <c r="K122" s="173" t="n">
        <v>171594</v>
      </c>
    </row>
    <row r="123" customFormat="false" ht="14.1" hidden="false" customHeight="true" outlineLevel="0" collapsed="false">
      <c r="A123" s="194" t="n">
        <v>644</v>
      </c>
      <c r="B123" s="144" t="s">
        <v>478</v>
      </c>
      <c r="C123" s="173" t="n">
        <v>207447</v>
      </c>
      <c r="D123" s="173" t="n">
        <v>2613332</v>
      </c>
      <c r="E123" s="173" t="n">
        <v>2069024</v>
      </c>
      <c r="F123" s="173" t="n">
        <v>71222</v>
      </c>
      <c r="G123" s="173" t="n">
        <v>874169</v>
      </c>
      <c r="H123" s="173" t="n">
        <v>727482</v>
      </c>
      <c r="I123" s="173" t="n">
        <v>87502</v>
      </c>
      <c r="J123" s="173" t="n">
        <v>990775</v>
      </c>
      <c r="K123" s="173" t="n">
        <v>692184</v>
      </c>
    </row>
    <row r="124" customFormat="false" ht="14.1" hidden="false" customHeight="true" outlineLevel="0" collapsed="false">
      <c r="A124" s="194" t="n">
        <v>645</v>
      </c>
      <c r="B124" s="171" t="s">
        <v>479</v>
      </c>
      <c r="C124" s="145"/>
      <c r="D124" s="145" t="s">
        <v>0</v>
      </c>
      <c r="E124" s="145"/>
      <c r="F124" s="145"/>
      <c r="G124" s="145" t="s">
        <v>0</v>
      </c>
      <c r="H124" s="145"/>
      <c r="I124" s="145"/>
      <c r="J124" s="145" t="s">
        <v>0</v>
      </c>
      <c r="K124" s="145"/>
    </row>
    <row r="125" customFormat="false" ht="14.1" hidden="false" customHeight="true" outlineLevel="0" collapsed="false">
      <c r="A125" s="194"/>
      <c r="B125" s="144" t="s">
        <v>480</v>
      </c>
      <c r="C125" s="173" t="n">
        <v>79109</v>
      </c>
      <c r="D125" s="173" t="n">
        <v>945747</v>
      </c>
      <c r="E125" s="173" t="n">
        <v>950422</v>
      </c>
      <c r="F125" s="173" t="n">
        <v>95365</v>
      </c>
      <c r="G125" s="173" t="n">
        <v>1184579</v>
      </c>
      <c r="H125" s="173" t="n">
        <v>1299436</v>
      </c>
      <c r="I125" s="173" t="n">
        <v>117156</v>
      </c>
      <c r="J125" s="173" t="n">
        <v>1342072</v>
      </c>
      <c r="K125" s="173" t="n">
        <v>1228256</v>
      </c>
    </row>
    <row r="126" customFormat="false" ht="14.1" hidden="false" customHeight="true" outlineLevel="0" collapsed="false">
      <c r="A126" s="194" t="n">
        <v>646</v>
      </c>
      <c r="B126" s="144" t="s">
        <v>481</v>
      </c>
      <c r="C126" s="173" t="n">
        <v>38286</v>
      </c>
      <c r="D126" s="173" t="n">
        <v>505241</v>
      </c>
      <c r="E126" s="173" t="n">
        <v>500877</v>
      </c>
      <c r="F126" s="173" t="n">
        <v>48561</v>
      </c>
      <c r="G126" s="173" t="n">
        <v>625942</v>
      </c>
      <c r="H126" s="173" t="n">
        <v>673451</v>
      </c>
      <c r="I126" s="173" t="n">
        <v>59667</v>
      </c>
      <c r="J126" s="173" t="n">
        <v>707882</v>
      </c>
      <c r="K126" s="173" t="n">
        <v>638050</v>
      </c>
    </row>
    <row r="127" customFormat="false" ht="14.1" hidden="false" customHeight="true" outlineLevel="0" collapsed="false">
      <c r="A127" s="194" t="n">
        <v>647</v>
      </c>
      <c r="B127" s="144" t="s">
        <v>482</v>
      </c>
      <c r="C127" s="173" t="n">
        <v>972</v>
      </c>
      <c r="D127" s="173" t="n">
        <v>19328</v>
      </c>
      <c r="E127" s="173" t="n">
        <v>21662</v>
      </c>
      <c r="F127" s="173" t="n">
        <v>7419</v>
      </c>
      <c r="G127" s="173" t="n">
        <v>123315</v>
      </c>
      <c r="H127" s="173" t="n">
        <v>123256</v>
      </c>
      <c r="I127" s="173" t="n">
        <v>9111</v>
      </c>
      <c r="J127" s="173" t="n">
        <v>139488</v>
      </c>
      <c r="K127" s="173" t="n">
        <v>115943</v>
      </c>
    </row>
    <row r="128" customFormat="false" ht="14.1" hidden="false" customHeight="true" outlineLevel="0" collapsed="false">
      <c r="A128" s="194" t="n">
        <v>648</v>
      </c>
      <c r="B128" s="144" t="s">
        <v>483</v>
      </c>
      <c r="C128" s="173" t="n">
        <v>14278</v>
      </c>
      <c r="D128" s="173" t="n">
        <v>145018</v>
      </c>
      <c r="E128" s="173" t="n">
        <v>191151</v>
      </c>
      <c r="F128" s="173" t="n">
        <v>8728</v>
      </c>
      <c r="G128" s="173" t="n">
        <v>74099</v>
      </c>
      <c r="H128" s="173" t="n">
        <v>106083</v>
      </c>
      <c r="I128" s="173" t="n">
        <v>10722</v>
      </c>
      <c r="J128" s="173" t="n">
        <v>84111</v>
      </c>
      <c r="K128" s="173" t="n">
        <v>99936</v>
      </c>
    </row>
    <row r="129" customFormat="false" ht="14.1" hidden="false" customHeight="true" outlineLevel="0" collapsed="false">
      <c r="A129" s="194" t="n">
        <v>649</v>
      </c>
      <c r="B129" s="144" t="s">
        <v>484</v>
      </c>
      <c r="C129" s="173" t="n">
        <v>319</v>
      </c>
      <c r="D129" s="173" t="n">
        <v>2240</v>
      </c>
      <c r="E129" s="173" t="n">
        <v>3162</v>
      </c>
      <c r="F129" s="173" t="n">
        <v>1062</v>
      </c>
      <c r="G129" s="173" t="n">
        <v>8669</v>
      </c>
      <c r="H129" s="173" t="n">
        <v>12844</v>
      </c>
      <c r="I129" s="173" t="n">
        <v>1306</v>
      </c>
      <c r="J129" s="173" t="n">
        <v>9865</v>
      </c>
      <c r="K129" s="173" t="n">
        <v>12124</v>
      </c>
    </row>
    <row r="130" customFormat="false" ht="14.1" hidden="false" customHeight="true" outlineLevel="0" collapsed="false">
      <c r="A130" s="194" t="n">
        <v>650</v>
      </c>
      <c r="B130" s="144" t="s">
        <v>485</v>
      </c>
      <c r="C130" s="173" t="n">
        <v>16898</v>
      </c>
      <c r="D130" s="173" t="n">
        <v>191106</v>
      </c>
      <c r="E130" s="173" t="n">
        <v>188720</v>
      </c>
      <c r="F130" s="173" t="n">
        <v>13662</v>
      </c>
      <c r="G130" s="173" t="n">
        <v>159176</v>
      </c>
      <c r="H130" s="173" t="n">
        <v>174022</v>
      </c>
      <c r="I130" s="173" t="n">
        <v>16787</v>
      </c>
      <c r="J130" s="173" t="n">
        <v>180372</v>
      </c>
      <c r="K130" s="173" t="n">
        <v>164453</v>
      </c>
    </row>
    <row r="131" customFormat="false" ht="14.1" hidden="false" customHeight="true" outlineLevel="0" collapsed="false">
      <c r="A131" s="194" t="n">
        <v>656</v>
      </c>
      <c r="B131" s="144" t="s">
        <v>486</v>
      </c>
      <c r="C131" s="173" t="n">
        <v>69</v>
      </c>
      <c r="D131" s="173" t="n">
        <v>3621</v>
      </c>
      <c r="E131" s="173" t="n">
        <v>3876</v>
      </c>
      <c r="F131" s="173" t="n">
        <v>28247</v>
      </c>
      <c r="G131" s="173" t="n">
        <v>275226</v>
      </c>
      <c r="H131" s="173" t="n">
        <v>346669</v>
      </c>
      <c r="I131" s="173" t="n">
        <v>34703</v>
      </c>
      <c r="J131" s="173" t="n">
        <v>310316</v>
      </c>
      <c r="K131" s="173" t="n">
        <v>331115</v>
      </c>
    </row>
    <row r="132" customFormat="false" ht="14.1" hidden="false" customHeight="true" outlineLevel="0" collapsed="false">
      <c r="A132" s="194" t="n">
        <v>659</v>
      </c>
      <c r="B132" s="144" t="s">
        <v>487</v>
      </c>
      <c r="C132" s="173" t="n">
        <v>3470</v>
      </c>
      <c r="D132" s="173" t="n">
        <v>44669</v>
      </c>
      <c r="E132" s="173" t="n">
        <v>47183</v>
      </c>
      <c r="F132" s="173" t="n">
        <v>21436</v>
      </c>
      <c r="G132" s="173" t="n">
        <v>255299</v>
      </c>
      <c r="H132" s="173" t="n">
        <v>246139</v>
      </c>
      <c r="I132" s="173" t="n">
        <v>26339</v>
      </c>
      <c r="J132" s="173" t="n">
        <v>289315</v>
      </c>
      <c r="K132" s="173" t="n">
        <v>232103</v>
      </c>
    </row>
    <row r="133" customFormat="false" ht="14.1" hidden="false" customHeight="true" outlineLevel="0" collapsed="false">
      <c r="A133" s="194" t="n">
        <v>661</v>
      </c>
      <c r="B133" s="144" t="s">
        <v>488</v>
      </c>
      <c r="C133" s="173" t="n">
        <v>46662</v>
      </c>
      <c r="D133" s="173" t="n">
        <v>591166</v>
      </c>
      <c r="E133" s="173" t="n">
        <v>671903</v>
      </c>
      <c r="F133" s="173" t="n">
        <v>41279</v>
      </c>
      <c r="G133" s="173" t="n">
        <v>582075</v>
      </c>
      <c r="H133" s="173" t="n">
        <v>630387</v>
      </c>
      <c r="I133" s="173" t="n">
        <v>50704</v>
      </c>
      <c r="J133" s="173" t="n">
        <v>657229</v>
      </c>
      <c r="K133" s="173" t="n">
        <v>595057</v>
      </c>
    </row>
    <row r="134" customFormat="false" ht="14.1" hidden="false" customHeight="true" outlineLevel="0" collapsed="false">
      <c r="A134" s="194" t="n">
        <v>665</v>
      </c>
      <c r="B134" s="144" t="s">
        <v>489</v>
      </c>
      <c r="C134" s="173" t="n">
        <v>9251</v>
      </c>
      <c r="D134" s="173" t="n">
        <v>113163</v>
      </c>
      <c r="E134" s="173" t="n">
        <v>143028</v>
      </c>
      <c r="F134" s="173" t="n">
        <v>1673</v>
      </c>
      <c r="G134" s="173" t="n">
        <v>21547</v>
      </c>
      <c r="H134" s="173" t="n">
        <v>22402</v>
      </c>
      <c r="I134" s="173" t="n">
        <v>2057</v>
      </c>
      <c r="J134" s="173" t="n">
        <v>24529</v>
      </c>
      <c r="K134" s="173" t="n">
        <v>21337</v>
      </c>
    </row>
    <row r="135" customFormat="false" ht="14.1" hidden="false" customHeight="true" outlineLevel="0" collapsed="false">
      <c r="A135" s="194" t="n">
        <v>667</v>
      </c>
      <c r="B135" s="144" t="s">
        <v>490</v>
      </c>
      <c r="C135" s="173" t="n">
        <v>89572</v>
      </c>
      <c r="D135" s="173" t="n">
        <v>1593019</v>
      </c>
      <c r="E135" s="173" t="n">
        <v>1794630</v>
      </c>
      <c r="F135" s="173" t="n">
        <v>13401</v>
      </c>
      <c r="G135" s="173" t="n">
        <v>252671</v>
      </c>
      <c r="H135" s="173" t="n">
        <v>299494</v>
      </c>
      <c r="I135" s="173" t="n">
        <v>16459</v>
      </c>
      <c r="J135" s="173" t="n">
        <v>287176</v>
      </c>
      <c r="K135" s="173" t="n">
        <v>284891</v>
      </c>
    </row>
    <row r="136" customFormat="false" ht="14.1" hidden="false" customHeight="true" outlineLevel="0" collapsed="false">
      <c r="A136" s="194" t="n">
        <v>669</v>
      </c>
      <c r="B136" s="144" t="s">
        <v>491</v>
      </c>
      <c r="C136" s="173" t="n">
        <v>2270534</v>
      </c>
      <c r="D136" s="173" t="n">
        <v>18588044</v>
      </c>
      <c r="E136" s="173" t="n">
        <v>18745241</v>
      </c>
      <c r="F136" s="173" t="n">
        <v>562027</v>
      </c>
      <c r="G136" s="173" t="n">
        <v>5066236</v>
      </c>
      <c r="H136" s="173" t="n">
        <v>4996141</v>
      </c>
      <c r="I136" s="173" t="n">
        <v>690498</v>
      </c>
      <c r="J136" s="173" t="n">
        <v>5727902</v>
      </c>
      <c r="K136" s="173" t="n">
        <v>4731021</v>
      </c>
    </row>
    <row r="137" customFormat="false" ht="14.1" hidden="false" customHeight="true" outlineLevel="0" collapsed="false">
      <c r="A137" s="194" t="n">
        <v>671</v>
      </c>
      <c r="B137" s="144" t="s">
        <v>492</v>
      </c>
      <c r="C137" s="173" t="n">
        <v>181261</v>
      </c>
      <c r="D137" s="173" t="n">
        <v>1811874</v>
      </c>
      <c r="E137" s="173" t="n">
        <v>1781662</v>
      </c>
      <c r="F137" s="173" t="n">
        <v>54264</v>
      </c>
      <c r="G137" s="173" t="n">
        <v>543980</v>
      </c>
      <c r="H137" s="173" t="n">
        <v>525249</v>
      </c>
      <c r="I137" s="173" t="n">
        <v>66658</v>
      </c>
      <c r="J137" s="173" t="n">
        <v>617741</v>
      </c>
      <c r="K137" s="173" t="n">
        <v>496223</v>
      </c>
    </row>
    <row r="138" customFormat="false" ht="14.1" hidden="false" customHeight="true" outlineLevel="0" collapsed="false">
      <c r="A138" s="194" t="n">
        <v>673</v>
      </c>
      <c r="B138" s="144" t="s">
        <v>493</v>
      </c>
      <c r="C138" s="173" t="n">
        <v>631032</v>
      </c>
      <c r="D138" s="173" t="n">
        <v>7461090</v>
      </c>
      <c r="E138" s="173" t="n">
        <v>7357389</v>
      </c>
      <c r="F138" s="173" t="n">
        <v>85027</v>
      </c>
      <c r="G138" s="173" t="n">
        <v>1014336</v>
      </c>
      <c r="H138" s="173" t="n">
        <v>1035706</v>
      </c>
      <c r="I138" s="173" t="n">
        <v>104450</v>
      </c>
      <c r="J138" s="173" t="n">
        <v>1143593</v>
      </c>
      <c r="K138" s="173" t="n">
        <v>970764</v>
      </c>
    </row>
    <row r="139" customFormat="false" ht="14.1" hidden="false" customHeight="true" outlineLevel="0" collapsed="false">
      <c r="A139" s="194" t="n">
        <v>679</v>
      </c>
      <c r="B139" s="144" t="s">
        <v>494</v>
      </c>
      <c r="C139" s="173" t="n">
        <v>728749</v>
      </c>
      <c r="D139" s="173" t="n">
        <v>8282470</v>
      </c>
      <c r="E139" s="173" t="n">
        <v>7986842</v>
      </c>
      <c r="F139" s="173" t="n">
        <v>231836</v>
      </c>
      <c r="G139" s="173" t="n">
        <v>2794083</v>
      </c>
      <c r="H139" s="173" t="n">
        <v>2621290</v>
      </c>
      <c r="I139" s="173" t="n">
        <v>284771</v>
      </c>
      <c r="J139" s="173" t="n">
        <v>3157547</v>
      </c>
      <c r="K139" s="173" t="n">
        <v>2481807</v>
      </c>
    </row>
    <row r="140" customFormat="false" ht="14.1" hidden="false" customHeight="true" outlineLevel="0" collapsed="false">
      <c r="A140" s="194" t="n">
        <v>683</v>
      </c>
      <c r="B140" s="144" t="s">
        <v>495</v>
      </c>
      <c r="C140" s="173" t="n">
        <v>8</v>
      </c>
      <c r="D140" s="173" t="n">
        <v>677</v>
      </c>
      <c r="E140" s="173" t="n">
        <v>1911</v>
      </c>
      <c r="F140" s="173" t="n">
        <v>49775</v>
      </c>
      <c r="G140" s="173" t="n">
        <v>452334</v>
      </c>
      <c r="H140" s="173" t="n">
        <v>595197</v>
      </c>
      <c r="I140" s="173" t="n">
        <v>61151</v>
      </c>
      <c r="J140" s="173" t="n">
        <v>509894</v>
      </c>
      <c r="K140" s="173" t="n">
        <v>560029</v>
      </c>
    </row>
    <row r="141" customFormat="false" ht="14.1" hidden="false" customHeight="true" outlineLevel="0" collapsed="false">
      <c r="A141" s="194" t="n">
        <v>690</v>
      </c>
      <c r="B141" s="144" t="s">
        <v>496</v>
      </c>
      <c r="C141" s="173" t="n">
        <v>8897</v>
      </c>
      <c r="D141" s="173" t="n">
        <v>147907</v>
      </c>
      <c r="E141" s="173" t="n">
        <v>200725</v>
      </c>
      <c r="F141" s="173" t="n">
        <v>206973</v>
      </c>
      <c r="G141" s="173" t="n">
        <v>1898335</v>
      </c>
      <c r="H141" s="173" t="n">
        <v>2150279</v>
      </c>
      <c r="I141" s="173" t="n">
        <v>254284</v>
      </c>
      <c r="J141" s="173" t="n">
        <v>2152118</v>
      </c>
      <c r="K141" s="173" t="n">
        <v>2043166</v>
      </c>
    </row>
    <row r="142" customFormat="false" ht="14.1" hidden="false" customHeight="true" outlineLevel="0" collapsed="false">
      <c r="A142" s="195"/>
      <c r="B142" s="144"/>
      <c r="C142" s="145"/>
      <c r="D142" s="145" t="s">
        <v>0</v>
      </c>
      <c r="E142" s="145" t="s">
        <v>0</v>
      </c>
      <c r="F142" s="145" t="s">
        <v>0</v>
      </c>
      <c r="G142" s="145" t="s">
        <v>0</v>
      </c>
      <c r="H142" s="145" t="s">
        <v>0</v>
      </c>
      <c r="I142" s="145"/>
      <c r="J142" s="145" t="s">
        <v>0</v>
      </c>
      <c r="K142" s="145" t="s">
        <v>0</v>
      </c>
    </row>
    <row r="143" s="44" customFormat="true" ht="14.1" hidden="false" customHeight="true" outlineLevel="0" collapsed="false">
      <c r="A143" s="193" t="s">
        <v>497</v>
      </c>
      <c r="B143" s="191" t="s">
        <v>302</v>
      </c>
      <c r="C143" s="192" t="n">
        <v>8793132</v>
      </c>
      <c r="D143" s="192" t="n">
        <v>114448408</v>
      </c>
      <c r="E143" s="192" t="n">
        <v>115372540</v>
      </c>
      <c r="F143" s="192" t="n">
        <v>46485416</v>
      </c>
      <c r="G143" s="192" t="n">
        <v>567782084</v>
      </c>
      <c r="H143" s="192" t="n">
        <v>579288974</v>
      </c>
      <c r="I143" s="192" t="n">
        <v>57108495</v>
      </c>
      <c r="J143" s="192" t="n">
        <v>642457324</v>
      </c>
      <c r="K143" s="192" t="n">
        <v>547931735</v>
      </c>
    </row>
    <row r="144" customFormat="false" ht="14.1" hidden="false" customHeight="true" outlineLevel="0" collapsed="false">
      <c r="B144" s="144"/>
      <c r="C144" s="145" t="s">
        <v>0</v>
      </c>
      <c r="D144" s="145" t="s">
        <v>0</v>
      </c>
      <c r="E144" s="145" t="s">
        <v>0</v>
      </c>
      <c r="F144" s="145" t="s">
        <v>0</v>
      </c>
      <c r="G144" s="145" t="s">
        <v>0</v>
      </c>
      <c r="H144" s="145" t="s">
        <v>0</v>
      </c>
      <c r="I144" s="145" t="s">
        <v>0</v>
      </c>
      <c r="J144" s="145" t="s">
        <v>0</v>
      </c>
      <c r="K144" s="145" t="s">
        <v>0</v>
      </c>
    </row>
    <row r="145" s="44" customFormat="true" ht="14.1" hidden="false" customHeight="true" outlineLevel="0" collapsed="false">
      <c r="A145" s="193" t="n">
        <v>7</v>
      </c>
      <c r="B145" s="191" t="s">
        <v>498</v>
      </c>
      <c r="C145" s="192" t="n">
        <v>4810427</v>
      </c>
      <c r="D145" s="192" t="n">
        <v>64173566</v>
      </c>
      <c r="E145" s="192" t="n">
        <v>64358140</v>
      </c>
      <c r="F145" s="192" t="n">
        <v>5773705</v>
      </c>
      <c r="G145" s="192" t="n">
        <v>80176405</v>
      </c>
      <c r="H145" s="192" t="n">
        <v>82597346</v>
      </c>
      <c r="I145" s="192" t="n">
        <v>7092697</v>
      </c>
      <c r="J145" s="192" t="n">
        <v>90580128</v>
      </c>
      <c r="K145" s="192" t="n">
        <v>78053478</v>
      </c>
    </row>
    <row r="146" customFormat="false" ht="14.1" hidden="false" customHeight="true" outlineLevel="0" collapsed="false">
      <c r="A146" s="194" t="n">
        <v>701</v>
      </c>
      <c r="B146" s="171" t="s">
        <v>499</v>
      </c>
      <c r="C146" s="145" t="s">
        <v>0</v>
      </c>
      <c r="D146" s="145" t="s">
        <v>0</v>
      </c>
      <c r="E146" s="145" t="s">
        <v>0</v>
      </c>
      <c r="F146" s="145" t="s">
        <v>0</v>
      </c>
      <c r="G146" s="145" t="s">
        <v>0</v>
      </c>
      <c r="H146" s="145" t="s">
        <v>0</v>
      </c>
      <c r="I146" s="145" t="s">
        <v>0</v>
      </c>
      <c r="J146" s="145" t="s">
        <v>0</v>
      </c>
      <c r="K146" s="145" t="s">
        <v>0</v>
      </c>
    </row>
    <row r="147" customFormat="false" ht="14.1" hidden="false" customHeight="true" outlineLevel="0" collapsed="false">
      <c r="A147" s="194"/>
      <c r="B147" s="144" t="s">
        <v>500</v>
      </c>
      <c r="C147" s="173" t="n">
        <v>7302</v>
      </c>
      <c r="D147" s="173" t="n">
        <v>88746</v>
      </c>
      <c r="E147" s="173" t="n">
        <v>98430</v>
      </c>
      <c r="F147" s="173" t="n">
        <v>92551</v>
      </c>
      <c r="G147" s="173" t="n">
        <v>1075965</v>
      </c>
      <c r="H147" s="173" t="n">
        <v>1170248</v>
      </c>
      <c r="I147" s="173" t="n">
        <v>113702</v>
      </c>
      <c r="J147" s="173" t="n">
        <v>1218591</v>
      </c>
      <c r="K147" s="173" t="n">
        <v>1106782</v>
      </c>
    </row>
    <row r="148" customFormat="false" ht="14.1" hidden="false" customHeight="true" outlineLevel="0" collapsed="false">
      <c r="A148" s="194" t="n">
        <v>702</v>
      </c>
      <c r="B148" s="144" t="s">
        <v>501</v>
      </c>
      <c r="C148" s="173" t="n">
        <v>13298</v>
      </c>
      <c r="D148" s="173" t="n">
        <v>182999</v>
      </c>
      <c r="E148" s="173" t="n">
        <v>199360</v>
      </c>
      <c r="F148" s="173" t="n">
        <v>152504</v>
      </c>
      <c r="G148" s="173" t="n">
        <v>2027276</v>
      </c>
      <c r="H148" s="173" t="n">
        <v>2198605</v>
      </c>
      <c r="I148" s="173" t="n">
        <v>187288</v>
      </c>
      <c r="J148" s="173" t="n">
        <v>2294467</v>
      </c>
      <c r="K148" s="173" t="n">
        <v>2077634</v>
      </c>
    </row>
    <row r="149" customFormat="false" ht="14.1" hidden="false" customHeight="true" outlineLevel="0" collapsed="false">
      <c r="A149" s="194" t="n">
        <v>703</v>
      </c>
      <c r="B149" s="144" t="s">
        <v>502</v>
      </c>
      <c r="C149" s="173" t="n">
        <v>670</v>
      </c>
      <c r="D149" s="173" t="n">
        <v>12275</v>
      </c>
      <c r="E149" s="173" t="n">
        <v>16083</v>
      </c>
      <c r="F149" s="173" t="n">
        <v>21142</v>
      </c>
      <c r="G149" s="173" t="n">
        <v>344268</v>
      </c>
      <c r="H149" s="173" t="n">
        <v>439112</v>
      </c>
      <c r="I149" s="173" t="n">
        <v>25977</v>
      </c>
      <c r="J149" s="173" t="n">
        <v>390377</v>
      </c>
      <c r="K149" s="173" t="n">
        <v>414773</v>
      </c>
    </row>
    <row r="150" customFormat="false" ht="14.1" hidden="false" customHeight="true" outlineLevel="0" collapsed="false">
      <c r="A150" s="194" t="n">
        <v>704</v>
      </c>
      <c r="B150" s="144" t="s">
        <v>503</v>
      </c>
      <c r="C150" s="173" t="n">
        <v>8860</v>
      </c>
      <c r="D150" s="173" t="n">
        <v>116598</v>
      </c>
      <c r="E150" s="173" t="n">
        <v>126148</v>
      </c>
      <c r="F150" s="173" t="n">
        <v>110281</v>
      </c>
      <c r="G150" s="173" t="n">
        <v>1327180</v>
      </c>
      <c r="H150" s="173" t="n">
        <v>1429490</v>
      </c>
      <c r="I150" s="173" t="n">
        <v>135460</v>
      </c>
      <c r="J150" s="173" t="n">
        <v>1503740</v>
      </c>
      <c r="K150" s="173" t="n">
        <v>1353384</v>
      </c>
    </row>
    <row r="151" customFormat="false" ht="14.1" hidden="false" customHeight="true" outlineLevel="0" collapsed="false">
      <c r="A151" s="194" t="n">
        <v>705</v>
      </c>
      <c r="B151" s="171" t="s">
        <v>504</v>
      </c>
      <c r="C151" s="145"/>
      <c r="D151" s="145" t="s">
        <v>0</v>
      </c>
      <c r="E151" s="145"/>
      <c r="F151" s="145"/>
      <c r="G151" s="145" t="s">
        <v>0</v>
      </c>
      <c r="H151" s="145"/>
      <c r="I151" s="145"/>
      <c r="J151" s="145" t="s">
        <v>0</v>
      </c>
      <c r="K151" s="145"/>
    </row>
    <row r="152" customFormat="false" ht="14.1" hidden="false" customHeight="true" outlineLevel="0" collapsed="false">
      <c r="A152" s="194"/>
      <c r="B152" s="144" t="s">
        <v>505</v>
      </c>
      <c r="C152" s="173" t="n">
        <v>884</v>
      </c>
      <c r="D152" s="173" t="n">
        <v>9298</v>
      </c>
      <c r="E152" s="173" t="n">
        <v>7586</v>
      </c>
      <c r="F152" s="173" t="n">
        <v>13693</v>
      </c>
      <c r="G152" s="173" t="n">
        <v>95670</v>
      </c>
      <c r="H152" s="173" t="n">
        <v>84943</v>
      </c>
      <c r="I152" s="173" t="n">
        <v>16812</v>
      </c>
      <c r="J152" s="173" t="n">
        <v>108243</v>
      </c>
      <c r="K152" s="173" t="n">
        <v>79984</v>
      </c>
    </row>
    <row r="153" customFormat="false" ht="14.1" hidden="false" customHeight="true" outlineLevel="0" collapsed="false">
      <c r="A153" s="194" t="n">
        <v>706</v>
      </c>
      <c r="B153" s="144" t="s">
        <v>506</v>
      </c>
      <c r="C153" s="173" t="n">
        <v>5109</v>
      </c>
      <c r="D153" s="173" t="n">
        <v>60198</v>
      </c>
      <c r="E153" s="173" t="n">
        <v>69966</v>
      </c>
      <c r="F153" s="173" t="n">
        <v>53567</v>
      </c>
      <c r="G153" s="173" t="n">
        <v>728547</v>
      </c>
      <c r="H153" s="173" t="n">
        <v>878351</v>
      </c>
      <c r="I153" s="173" t="n">
        <v>65811</v>
      </c>
      <c r="J153" s="173" t="n">
        <v>823818</v>
      </c>
      <c r="K153" s="173" t="n">
        <v>831015</v>
      </c>
    </row>
    <row r="154" customFormat="false" ht="14.1" hidden="false" customHeight="true" outlineLevel="0" collapsed="false">
      <c r="A154" s="194" t="n">
        <v>707</v>
      </c>
      <c r="B154" s="144" t="s">
        <v>507</v>
      </c>
      <c r="C154" s="173" t="n">
        <v>31</v>
      </c>
      <c r="D154" s="173" t="n">
        <v>595</v>
      </c>
      <c r="E154" s="173" t="n">
        <v>769</v>
      </c>
      <c r="F154" s="173" t="n">
        <v>3422</v>
      </c>
      <c r="G154" s="173" t="n">
        <v>53161</v>
      </c>
      <c r="H154" s="173" t="n">
        <v>76228</v>
      </c>
      <c r="I154" s="173" t="n">
        <v>4187</v>
      </c>
      <c r="J154" s="173" t="n">
        <v>60093</v>
      </c>
      <c r="K154" s="173" t="n">
        <v>71855</v>
      </c>
    </row>
    <row r="155" customFormat="false" ht="14.1" hidden="false" customHeight="true" outlineLevel="0" collapsed="false">
      <c r="A155" s="194" t="n">
        <v>708</v>
      </c>
      <c r="B155" s="144" t="s">
        <v>508</v>
      </c>
      <c r="C155" s="173" t="n">
        <v>899542</v>
      </c>
      <c r="D155" s="173" t="n">
        <v>10679204</v>
      </c>
      <c r="E155" s="173" t="n">
        <v>10241026</v>
      </c>
      <c r="F155" s="173" t="n">
        <v>688330</v>
      </c>
      <c r="G155" s="173" t="n">
        <v>8653620</v>
      </c>
      <c r="H155" s="173" t="n">
        <v>8938793</v>
      </c>
      <c r="I155" s="173" t="n">
        <v>845636</v>
      </c>
      <c r="J155" s="173" t="n">
        <v>9786305</v>
      </c>
      <c r="K155" s="173" t="n">
        <v>8457294</v>
      </c>
    </row>
    <row r="156" customFormat="false" ht="14.1" hidden="false" customHeight="true" outlineLevel="0" collapsed="false">
      <c r="A156" s="194" t="n">
        <v>709</v>
      </c>
      <c r="B156" s="144" t="s">
        <v>509</v>
      </c>
      <c r="C156" s="173" t="n">
        <v>275636</v>
      </c>
      <c r="D156" s="173" t="n">
        <v>3716933</v>
      </c>
      <c r="E156" s="173" t="n">
        <v>3662712</v>
      </c>
      <c r="F156" s="173" t="n">
        <v>152722</v>
      </c>
      <c r="G156" s="173" t="n">
        <v>2110443</v>
      </c>
      <c r="H156" s="173" t="n">
        <v>2178116</v>
      </c>
      <c r="I156" s="173" t="n">
        <v>187607</v>
      </c>
      <c r="J156" s="173" t="n">
        <v>2388505</v>
      </c>
      <c r="K156" s="173" t="n">
        <v>2066571</v>
      </c>
    </row>
    <row r="157" customFormat="false" ht="14.1" hidden="false" customHeight="true" outlineLevel="0" collapsed="false">
      <c r="A157" s="194" t="n">
        <v>711</v>
      </c>
      <c r="B157" s="144" t="s">
        <v>510</v>
      </c>
      <c r="C157" s="173" t="n">
        <v>100243</v>
      </c>
      <c r="D157" s="173" t="n">
        <v>1577161</v>
      </c>
      <c r="E157" s="173" t="n">
        <v>1580508</v>
      </c>
      <c r="F157" s="173" t="n">
        <v>103579</v>
      </c>
      <c r="G157" s="173" t="n">
        <v>1479129</v>
      </c>
      <c r="H157" s="173" t="n">
        <v>1435708</v>
      </c>
      <c r="I157" s="173" t="n">
        <v>127222</v>
      </c>
      <c r="J157" s="173" t="n">
        <v>1672769</v>
      </c>
      <c r="K157" s="173" t="n">
        <v>1358260</v>
      </c>
    </row>
    <row r="158" customFormat="false" ht="14.1" hidden="false" customHeight="true" outlineLevel="0" collapsed="false">
      <c r="A158" s="194" t="n">
        <v>732</v>
      </c>
      <c r="B158" s="144" t="s">
        <v>511</v>
      </c>
      <c r="C158" s="173" t="n">
        <v>794930</v>
      </c>
      <c r="D158" s="173" t="n">
        <v>10546417</v>
      </c>
      <c r="E158" s="173" t="n">
        <v>10074468</v>
      </c>
      <c r="F158" s="173" t="n">
        <v>918852</v>
      </c>
      <c r="G158" s="173" t="n">
        <v>13104485</v>
      </c>
      <c r="H158" s="173" t="n">
        <v>12872369</v>
      </c>
      <c r="I158" s="173" t="n">
        <v>1128909</v>
      </c>
      <c r="J158" s="173" t="n">
        <v>14803293</v>
      </c>
      <c r="K158" s="173" t="n">
        <v>12159027</v>
      </c>
    </row>
    <row r="159" customFormat="false" ht="14.1" hidden="false" customHeight="true" outlineLevel="0" collapsed="false">
      <c r="A159" s="194" t="n">
        <v>734</v>
      </c>
      <c r="B159" s="144" t="s">
        <v>512</v>
      </c>
      <c r="C159" s="173" t="n">
        <v>155729</v>
      </c>
      <c r="D159" s="173" t="n">
        <v>2186652</v>
      </c>
      <c r="E159" s="173" t="n">
        <v>2202098</v>
      </c>
      <c r="F159" s="173" t="n">
        <v>459081</v>
      </c>
      <c r="G159" s="173" t="n">
        <v>6681801</v>
      </c>
      <c r="H159" s="173" t="n">
        <v>6892568</v>
      </c>
      <c r="I159" s="173" t="n">
        <v>563963</v>
      </c>
      <c r="J159" s="173" t="n">
        <v>7548932</v>
      </c>
      <c r="K159" s="173" t="n">
        <v>6513422</v>
      </c>
    </row>
    <row r="160" customFormat="false" ht="14.1" hidden="false" customHeight="true" outlineLevel="0" collapsed="false">
      <c r="A160" s="194" t="n">
        <v>736</v>
      </c>
      <c r="B160" s="144" t="s">
        <v>513</v>
      </c>
      <c r="C160" s="173" t="n">
        <v>38559</v>
      </c>
      <c r="D160" s="173" t="n">
        <v>539885</v>
      </c>
      <c r="E160" s="173" t="n">
        <v>567821</v>
      </c>
      <c r="F160" s="173" t="n">
        <v>69421</v>
      </c>
      <c r="G160" s="173" t="n">
        <v>947032</v>
      </c>
      <c r="H160" s="173" t="n">
        <v>989453</v>
      </c>
      <c r="I160" s="173" t="n">
        <v>85254</v>
      </c>
      <c r="J160" s="173" t="n">
        <v>1069658</v>
      </c>
      <c r="K160" s="173" t="n">
        <v>936485</v>
      </c>
    </row>
    <row r="161" customFormat="false" ht="14.1" hidden="false" customHeight="true" outlineLevel="0" collapsed="false">
      <c r="A161" s="194" t="n">
        <v>738</v>
      </c>
      <c r="B161" s="144" t="s">
        <v>514</v>
      </c>
      <c r="C161" s="173" t="n">
        <v>4659</v>
      </c>
      <c r="D161" s="173" t="n">
        <v>41846</v>
      </c>
      <c r="E161" s="173" t="n">
        <v>41274</v>
      </c>
      <c r="F161" s="173" t="n">
        <v>17681</v>
      </c>
      <c r="G161" s="173" t="n">
        <v>182514</v>
      </c>
      <c r="H161" s="173" t="n">
        <v>185495</v>
      </c>
      <c r="I161" s="173" t="n">
        <v>21707</v>
      </c>
      <c r="J161" s="173" t="n">
        <v>207355</v>
      </c>
      <c r="K161" s="173" t="n">
        <v>176362</v>
      </c>
    </row>
    <row r="162" customFormat="false" ht="14.1" hidden="false" customHeight="true" outlineLevel="0" collapsed="false">
      <c r="A162" s="194" t="n">
        <v>740</v>
      </c>
      <c r="B162" s="144" t="s">
        <v>515</v>
      </c>
      <c r="C162" s="173" t="n">
        <v>38819</v>
      </c>
      <c r="D162" s="173" t="n">
        <v>474777</v>
      </c>
      <c r="E162" s="173" t="n">
        <v>485238</v>
      </c>
      <c r="F162" s="173" t="n">
        <v>404437</v>
      </c>
      <c r="G162" s="173" t="n">
        <v>6582222</v>
      </c>
      <c r="H162" s="173" t="n">
        <v>6992192</v>
      </c>
      <c r="I162" s="173" t="n">
        <v>496837</v>
      </c>
      <c r="J162" s="173" t="n">
        <v>7415247</v>
      </c>
      <c r="K162" s="173" t="n">
        <v>6574453</v>
      </c>
    </row>
    <row r="163" customFormat="false" ht="14.1" hidden="false" customHeight="true" outlineLevel="0" collapsed="false">
      <c r="A163" s="194" t="n">
        <v>749</v>
      </c>
      <c r="B163" s="144" t="s">
        <v>516</v>
      </c>
      <c r="C163" s="173" t="n">
        <v>709811</v>
      </c>
      <c r="D163" s="173" t="n">
        <v>9214773</v>
      </c>
      <c r="E163" s="173" t="n">
        <v>9148090</v>
      </c>
      <c r="F163" s="173" t="n">
        <v>898412</v>
      </c>
      <c r="G163" s="173" t="n">
        <v>12245871</v>
      </c>
      <c r="H163" s="173" t="n">
        <v>12422059</v>
      </c>
      <c r="I163" s="173" t="n">
        <v>1103539</v>
      </c>
      <c r="J163" s="173" t="n">
        <v>13826842</v>
      </c>
      <c r="K163" s="173" t="n">
        <v>11736146</v>
      </c>
    </row>
    <row r="164" customFormat="false" ht="14.1" hidden="false" customHeight="true" outlineLevel="0" collapsed="false">
      <c r="A164" s="194" t="n">
        <v>751</v>
      </c>
      <c r="B164" s="144" t="s">
        <v>517</v>
      </c>
      <c r="C164" s="173" t="n">
        <v>167921</v>
      </c>
      <c r="D164" s="173" t="n">
        <v>2862562</v>
      </c>
      <c r="E164" s="173" t="n">
        <v>3238174</v>
      </c>
      <c r="F164" s="173" t="n">
        <v>211526</v>
      </c>
      <c r="G164" s="173" t="n">
        <v>3309285</v>
      </c>
      <c r="H164" s="173" t="n">
        <v>3705819</v>
      </c>
      <c r="I164" s="173" t="n">
        <v>259834</v>
      </c>
      <c r="J164" s="173" t="n">
        <v>3738619</v>
      </c>
      <c r="K164" s="173" t="n">
        <v>3497274</v>
      </c>
    </row>
    <row r="165" customFormat="false" ht="14.1" hidden="false" customHeight="true" outlineLevel="0" collapsed="false">
      <c r="A165" s="194" t="n">
        <v>753</v>
      </c>
      <c r="B165" s="144" t="s">
        <v>518</v>
      </c>
      <c r="C165" s="173" t="n">
        <v>268490</v>
      </c>
      <c r="D165" s="173" t="n">
        <v>3650962</v>
      </c>
      <c r="E165" s="173" t="n">
        <v>3684994</v>
      </c>
      <c r="F165" s="173" t="n">
        <v>146443</v>
      </c>
      <c r="G165" s="173" t="n">
        <v>1972985</v>
      </c>
      <c r="H165" s="173" t="n">
        <v>1945073</v>
      </c>
      <c r="I165" s="173" t="n">
        <v>179863</v>
      </c>
      <c r="J165" s="173" t="n">
        <v>2231485</v>
      </c>
      <c r="K165" s="173" t="n">
        <v>1838214</v>
      </c>
    </row>
    <row r="166" customFormat="false" ht="14.1" hidden="false" customHeight="true" outlineLevel="0" collapsed="false">
      <c r="A166" s="194" t="n">
        <v>755</v>
      </c>
      <c r="B166" s="144" t="s">
        <v>519</v>
      </c>
      <c r="C166" s="173" t="n">
        <v>904783</v>
      </c>
      <c r="D166" s="173" t="n">
        <v>12727571</v>
      </c>
      <c r="E166" s="173" t="n">
        <v>13199081</v>
      </c>
      <c r="F166" s="173" t="n">
        <v>523505</v>
      </c>
      <c r="G166" s="173" t="n">
        <v>7386791</v>
      </c>
      <c r="H166" s="173" t="n">
        <v>7293968</v>
      </c>
      <c r="I166" s="173" t="n">
        <v>643128</v>
      </c>
      <c r="J166" s="173" t="n">
        <v>8337236</v>
      </c>
      <c r="K166" s="173" t="n">
        <v>6904829</v>
      </c>
    </row>
    <row r="167" customFormat="false" ht="14.1" hidden="false" customHeight="true" outlineLevel="0" collapsed="false">
      <c r="A167" s="194" t="n">
        <v>757</v>
      </c>
      <c r="B167" s="144" t="s">
        <v>520</v>
      </c>
      <c r="C167" s="173" t="n">
        <v>228130</v>
      </c>
      <c r="D167" s="173" t="n">
        <v>2833890</v>
      </c>
      <c r="E167" s="173" t="n">
        <v>2950743</v>
      </c>
      <c r="F167" s="173" t="n">
        <v>96931</v>
      </c>
      <c r="G167" s="173" t="n">
        <v>1235108</v>
      </c>
      <c r="H167" s="173" t="n">
        <v>1207270</v>
      </c>
      <c r="I167" s="173" t="n">
        <v>119091</v>
      </c>
      <c r="J167" s="173" t="n">
        <v>1396750</v>
      </c>
      <c r="K167" s="173" t="n">
        <v>1144596</v>
      </c>
    </row>
    <row r="168" customFormat="false" ht="14.1" hidden="false" customHeight="true" outlineLevel="0" collapsed="false">
      <c r="A168" s="194" t="n">
        <v>759</v>
      </c>
      <c r="B168" s="144" t="s">
        <v>521</v>
      </c>
      <c r="C168" s="173" t="n">
        <v>10000</v>
      </c>
      <c r="D168" s="173" t="n">
        <v>154027</v>
      </c>
      <c r="E168" s="173" t="n">
        <v>270215</v>
      </c>
      <c r="F168" s="173" t="n">
        <v>12859</v>
      </c>
      <c r="G168" s="173" t="n">
        <v>177987</v>
      </c>
      <c r="H168" s="173" t="n">
        <v>213149</v>
      </c>
      <c r="I168" s="173" t="n">
        <v>15807</v>
      </c>
      <c r="J168" s="173" t="n">
        <v>201682</v>
      </c>
      <c r="K168" s="173" t="n">
        <v>200758</v>
      </c>
    </row>
    <row r="169" customFormat="false" ht="14.1" hidden="false" customHeight="true" outlineLevel="0" collapsed="false">
      <c r="A169" s="194" t="n">
        <v>771</v>
      </c>
      <c r="B169" s="144" t="s">
        <v>522</v>
      </c>
      <c r="C169" s="173" t="n">
        <v>57604</v>
      </c>
      <c r="D169" s="173" t="n">
        <v>890131</v>
      </c>
      <c r="E169" s="173" t="n">
        <v>889358</v>
      </c>
      <c r="F169" s="173" t="n">
        <v>179127</v>
      </c>
      <c r="G169" s="173" t="n">
        <v>2618951</v>
      </c>
      <c r="H169" s="173" t="n">
        <v>2788675</v>
      </c>
      <c r="I169" s="173" t="n">
        <v>220040</v>
      </c>
      <c r="J169" s="173" t="n">
        <v>2960520</v>
      </c>
      <c r="K169" s="173" t="n">
        <v>2633029</v>
      </c>
    </row>
    <row r="170" customFormat="false" ht="14.1" hidden="false" customHeight="true" outlineLevel="0" collapsed="false">
      <c r="A170" s="194" t="n">
        <v>772</v>
      </c>
      <c r="B170" s="144" t="s">
        <v>523</v>
      </c>
      <c r="C170" s="173" t="n">
        <v>110127</v>
      </c>
      <c r="D170" s="173" t="n">
        <v>1476978</v>
      </c>
      <c r="E170" s="173" t="n">
        <v>1458333</v>
      </c>
      <c r="F170" s="173" t="n">
        <v>351052</v>
      </c>
      <c r="G170" s="173" t="n">
        <v>4707774</v>
      </c>
      <c r="H170" s="173" t="n">
        <v>4956342</v>
      </c>
      <c r="I170" s="173" t="n">
        <v>431285</v>
      </c>
      <c r="J170" s="173" t="n">
        <v>5320322</v>
      </c>
      <c r="K170" s="173" t="n">
        <v>4691135</v>
      </c>
    </row>
    <row r="171" customFormat="false" ht="14.1" hidden="false" customHeight="true" outlineLevel="0" collapsed="false">
      <c r="A171" s="194" t="n">
        <v>779</v>
      </c>
      <c r="B171" s="144" t="s">
        <v>524</v>
      </c>
      <c r="C171" s="173" t="n">
        <v>8180</v>
      </c>
      <c r="D171" s="173" t="n">
        <v>118381</v>
      </c>
      <c r="E171" s="173" t="n">
        <v>131374</v>
      </c>
      <c r="F171" s="173" t="n">
        <v>40022</v>
      </c>
      <c r="G171" s="173" t="n">
        <v>523226</v>
      </c>
      <c r="H171" s="173" t="n">
        <v>611687</v>
      </c>
      <c r="I171" s="173" t="n">
        <v>49150</v>
      </c>
      <c r="J171" s="173" t="n">
        <v>591322</v>
      </c>
      <c r="K171" s="173" t="n">
        <v>576990</v>
      </c>
    </row>
    <row r="172" customFormat="false" ht="14.1" hidden="false" customHeight="true" outlineLevel="0" collapsed="false">
      <c r="A172" s="194" t="n">
        <v>781</v>
      </c>
      <c r="B172" s="144" t="s">
        <v>525</v>
      </c>
      <c r="C172" s="173" t="n">
        <v>101</v>
      </c>
      <c r="D172" s="173" t="n">
        <v>1253</v>
      </c>
      <c r="E172" s="173" t="n">
        <v>1213</v>
      </c>
      <c r="F172" s="173" t="n">
        <v>46146</v>
      </c>
      <c r="G172" s="173" t="n">
        <v>518115</v>
      </c>
      <c r="H172" s="173" t="n">
        <v>530212</v>
      </c>
      <c r="I172" s="173" t="n">
        <v>56705</v>
      </c>
      <c r="J172" s="173" t="n">
        <v>586269</v>
      </c>
      <c r="K172" s="173" t="n">
        <v>500499</v>
      </c>
    </row>
    <row r="173" customFormat="false" ht="14.1" hidden="false" customHeight="true" outlineLevel="0" collapsed="false">
      <c r="A173" s="194" t="n">
        <v>790</v>
      </c>
      <c r="B173" s="144" t="s">
        <v>526</v>
      </c>
      <c r="C173" s="173" t="n">
        <v>1010</v>
      </c>
      <c r="D173" s="173" t="n">
        <v>9455</v>
      </c>
      <c r="E173" s="173" t="n">
        <v>13078</v>
      </c>
      <c r="F173" s="173" t="n">
        <v>6419</v>
      </c>
      <c r="G173" s="173" t="n">
        <v>86999</v>
      </c>
      <c r="H173" s="173" t="n">
        <v>161421</v>
      </c>
      <c r="I173" s="173" t="n">
        <v>7883</v>
      </c>
      <c r="J173" s="173" t="n">
        <v>97688</v>
      </c>
      <c r="K173" s="173" t="n">
        <v>152707</v>
      </c>
    </row>
    <row r="174" customFormat="false" ht="14.1" hidden="false" customHeight="true" outlineLevel="0" collapsed="false">
      <c r="B174" s="171"/>
      <c r="C174" s="3" t="s">
        <v>0</v>
      </c>
      <c r="D174" s="3" t="s">
        <v>0</v>
      </c>
      <c r="E174" s="3" t="s">
        <v>0</v>
      </c>
      <c r="F174" s="3" t="s">
        <v>0</v>
      </c>
      <c r="G174" s="3" t="s">
        <v>0</v>
      </c>
      <c r="H174" s="3" t="s">
        <v>0</v>
      </c>
      <c r="I174" s="3" t="s">
        <v>0</v>
      </c>
      <c r="J174" s="3" t="s">
        <v>0</v>
      </c>
      <c r="K174" s="3" t="s">
        <v>0</v>
      </c>
    </row>
    <row r="175" s="44" customFormat="true" ht="14.1" hidden="false" customHeight="true" outlineLevel="0" collapsed="false">
      <c r="A175" s="193" t="n">
        <v>8</v>
      </c>
      <c r="B175" s="196" t="s">
        <v>527</v>
      </c>
      <c r="C175" s="192" t="n">
        <v>3982705</v>
      </c>
      <c r="D175" s="192" t="n">
        <v>50274842</v>
      </c>
      <c r="E175" s="192" t="n">
        <v>51014400</v>
      </c>
      <c r="F175" s="192" t="n">
        <v>40711711</v>
      </c>
      <c r="G175" s="192" t="n">
        <v>487605679</v>
      </c>
      <c r="H175" s="192" t="n">
        <v>496691628</v>
      </c>
      <c r="I175" s="192" t="n">
        <v>50015798</v>
      </c>
      <c r="J175" s="192" t="n">
        <v>551877196</v>
      </c>
      <c r="K175" s="192" t="n">
        <v>469878257</v>
      </c>
    </row>
    <row r="176" customFormat="false" ht="14.1" hidden="false" customHeight="true" outlineLevel="0" collapsed="false">
      <c r="A176" s="194" t="n">
        <v>801</v>
      </c>
      <c r="B176" s="144" t="s">
        <v>528</v>
      </c>
      <c r="C176" s="173" t="n">
        <v>3385</v>
      </c>
      <c r="D176" s="173" t="n">
        <v>39567</v>
      </c>
      <c r="E176" s="173" t="n">
        <v>35581</v>
      </c>
      <c r="F176" s="173" t="n">
        <v>101306</v>
      </c>
      <c r="G176" s="173" t="n">
        <v>1449475</v>
      </c>
      <c r="H176" s="173" t="n">
        <v>1433008</v>
      </c>
      <c r="I176" s="173" t="n">
        <v>124379</v>
      </c>
      <c r="J176" s="173" t="n">
        <v>1634778</v>
      </c>
      <c r="K176" s="173" t="n">
        <v>1356097</v>
      </c>
    </row>
    <row r="177" customFormat="false" ht="14.1" hidden="false" customHeight="true" outlineLevel="0" collapsed="false">
      <c r="A177" s="194" t="n">
        <v>802</v>
      </c>
      <c r="B177" s="171" t="s">
        <v>529</v>
      </c>
      <c r="C177" s="145"/>
      <c r="D177" s="145" t="s">
        <v>0</v>
      </c>
      <c r="E177" s="145"/>
      <c r="F177" s="145"/>
      <c r="G177" s="145" t="s">
        <v>0</v>
      </c>
      <c r="H177" s="145"/>
      <c r="I177" s="145"/>
      <c r="J177" s="145" t="s">
        <v>0</v>
      </c>
      <c r="K177" s="145"/>
    </row>
    <row r="178" customFormat="false" ht="14.1" hidden="false" customHeight="true" outlineLevel="0" collapsed="false">
      <c r="A178" s="194"/>
      <c r="B178" s="144" t="s">
        <v>530</v>
      </c>
      <c r="C178" s="173" t="n">
        <v>177</v>
      </c>
      <c r="D178" s="173" t="n">
        <v>2756</v>
      </c>
      <c r="E178" s="173" t="n">
        <v>2969</v>
      </c>
      <c r="F178" s="173" t="n">
        <v>10246</v>
      </c>
      <c r="G178" s="173" t="n">
        <v>188679</v>
      </c>
      <c r="H178" s="173" t="n">
        <v>211897</v>
      </c>
      <c r="I178" s="173" t="n">
        <v>12555</v>
      </c>
      <c r="J178" s="173" t="n">
        <v>214050</v>
      </c>
      <c r="K178" s="173" t="n">
        <v>205663</v>
      </c>
    </row>
    <row r="179" customFormat="false" ht="14.1" hidden="false" customHeight="true" outlineLevel="0" collapsed="false">
      <c r="A179" s="194" t="n">
        <v>803</v>
      </c>
      <c r="B179" s="144" t="s">
        <v>531</v>
      </c>
      <c r="C179" s="173" t="n">
        <v>5323</v>
      </c>
      <c r="D179" s="173" t="n">
        <v>58621</v>
      </c>
      <c r="E179" s="173" t="n">
        <v>47183</v>
      </c>
      <c r="F179" s="173" t="n">
        <v>105118</v>
      </c>
      <c r="G179" s="173" t="n">
        <v>1441552</v>
      </c>
      <c r="H179" s="173" t="n">
        <v>1316172</v>
      </c>
      <c r="I179" s="173" t="n">
        <v>129114</v>
      </c>
      <c r="J179" s="173" t="n">
        <v>1626560</v>
      </c>
      <c r="K179" s="173" t="n">
        <v>1238789</v>
      </c>
    </row>
    <row r="180" customFormat="false" ht="14.1" hidden="false" customHeight="true" outlineLevel="0" collapsed="false">
      <c r="A180" s="194" t="n">
        <v>804</v>
      </c>
      <c r="B180" s="171" t="s">
        <v>532</v>
      </c>
      <c r="C180" s="145"/>
      <c r="D180" s="145" t="s">
        <v>0</v>
      </c>
      <c r="E180" s="145"/>
      <c r="F180" s="145"/>
      <c r="G180" s="145" t="s">
        <v>0</v>
      </c>
      <c r="H180" s="145"/>
      <c r="I180" s="145"/>
      <c r="J180" s="145" t="s">
        <v>0</v>
      </c>
      <c r="K180" s="145"/>
    </row>
    <row r="181" customFormat="false" ht="14.1" hidden="false" customHeight="true" outlineLevel="0" collapsed="false">
      <c r="A181" s="194"/>
      <c r="B181" s="144" t="s">
        <v>533</v>
      </c>
      <c r="C181" s="173" t="n">
        <v>2903</v>
      </c>
      <c r="D181" s="173" t="n">
        <v>45156</v>
      </c>
      <c r="E181" s="173" t="n">
        <v>43526</v>
      </c>
      <c r="F181" s="173" t="n">
        <v>110607</v>
      </c>
      <c r="G181" s="173" t="n">
        <v>2007132</v>
      </c>
      <c r="H181" s="173" t="n">
        <v>2174692</v>
      </c>
      <c r="I181" s="173" t="n">
        <v>135821</v>
      </c>
      <c r="J181" s="173" t="n">
        <v>2253628</v>
      </c>
      <c r="K181" s="173" t="n">
        <v>2048384</v>
      </c>
    </row>
    <row r="182" customFormat="false" ht="14.1" hidden="false" customHeight="true" outlineLevel="0" collapsed="false">
      <c r="A182" s="194" t="n">
        <v>805</v>
      </c>
      <c r="B182" s="171" t="s">
        <v>534</v>
      </c>
      <c r="C182" s="145"/>
      <c r="D182" s="145" t="s">
        <v>0</v>
      </c>
      <c r="E182" s="145"/>
      <c r="F182" s="145"/>
      <c r="G182" s="145" t="s">
        <v>0</v>
      </c>
      <c r="H182" s="145"/>
      <c r="I182" s="145"/>
      <c r="J182" s="145" t="s">
        <v>0</v>
      </c>
      <c r="K182" s="145"/>
    </row>
    <row r="183" customFormat="false" ht="14.1" hidden="false" customHeight="true" outlineLevel="0" collapsed="false">
      <c r="A183" s="194"/>
      <c r="B183" s="144" t="s">
        <v>535</v>
      </c>
      <c r="C183" s="173" t="n">
        <v>456</v>
      </c>
      <c r="D183" s="173" t="n">
        <v>8421</v>
      </c>
      <c r="E183" s="173" t="n">
        <v>10468</v>
      </c>
      <c r="F183" s="173" t="n">
        <v>32292</v>
      </c>
      <c r="G183" s="173" t="n">
        <v>681132</v>
      </c>
      <c r="H183" s="173" t="n">
        <v>922096</v>
      </c>
      <c r="I183" s="173" t="n">
        <v>39652</v>
      </c>
      <c r="J183" s="173" t="n">
        <v>767470</v>
      </c>
      <c r="K183" s="173" t="n">
        <v>878638</v>
      </c>
    </row>
    <row r="184" customFormat="false" ht="14.1" hidden="false" customHeight="true" outlineLevel="0" collapsed="false">
      <c r="A184" s="194" t="n">
        <v>806</v>
      </c>
      <c r="B184" s="171" t="s">
        <v>536</v>
      </c>
      <c r="C184" s="145"/>
      <c r="D184" s="145" t="s">
        <v>0</v>
      </c>
      <c r="E184" s="145"/>
      <c r="F184" s="145"/>
      <c r="G184" s="145" t="s">
        <v>0</v>
      </c>
      <c r="H184" s="145"/>
      <c r="I184" s="145"/>
      <c r="J184" s="145" t="s">
        <v>0</v>
      </c>
      <c r="K184" s="145"/>
    </row>
    <row r="185" customFormat="false" ht="14.1" hidden="false" customHeight="true" outlineLevel="0" collapsed="false">
      <c r="A185" s="194"/>
      <c r="B185" s="144" t="s">
        <v>535</v>
      </c>
      <c r="C185" s="173" t="n">
        <v>3100</v>
      </c>
      <c r="D185" s="173" t="n">
        <v>53586</v>
      </c>
      <c r="E185" s="173" t="n">
        <v>46024</v>
      </c>
      <c r="F185" s="173" t="n">
        <v>105084</v>
      </c>
      <c r="G185" s="173" t="n">
        <v>2073533</v>
      </c>
      <c r="H185" s="173" t="n">
        <v>1908132</v>
      </c>
      <c r="I185" s="173" t="n">
        <v>129076</v>
      </c>
      <c r="J185" s="173" t="n">
        <v>2323485</v>
      </c>
      <c r="K185" s="173" t="n">
        <v>1792472</v>
      </c>
    </row>
    <row r="186" customFormat="false" ht="14.1" hidden="false" customHeight="true" outlineLevel="0" collapsed="false">
      <c r="A186" s="194" t="n">
        <v>807</v>
      </c>
      <c r="B186" s="144" t="s">
        <v>537</v>
      </c>
      <c r="C186" s="173" t="n">
        <v>460</v>
      </c>
      <c r="D186" s="173" t="n">
        <v>6496</v>
      </c>
      <c r="E186" s="173" t="n">
        <v>6436</v>
      </c>
      <c r="F186" s="173" t="n">
        <v>15610</v>
      </c>
      <c r="G186" s="173" t="n">
        <v>283838</v>
      </c>
      <c r="H186" s="173" t="n">
        <v>302568</v>
      </c>
      <c r="I186" s="173" t="n">
        <v>19160</v>
      </c>
      <c r="J186" s="173" t="n">
        <v>317094</v>
      </c>
      <c r="K186" s="173" t="n">
        <v>282344</v>
      </c>
    </row>
    <row r="187" customFormat="false" ht="14.1" hidden="false" customHeight="true" outlineLevel="0" collapsed="false">
      <c r="A187" s="194" t="n">
        <v>808</v>
      </c>
      <c r="B187" s="144" t="s">
        <v>538</v>
      </c>
      <c r="C187" s="173" t="n">
        <v>178</v>
      </c>
      <c r="D187" s="173" t="n">
        <v>2566</v>
      </c>
      <c r="E187" s="173" t="n">
        <v>2768</v>
      </c>
      <c r="F187" s="173" t="n">
        <v>6890</v>
      </c>
      <c r="G187" s="173" t="n">
        <v>100683</v>
      </c>
      <c r="H187" s="173" t="n">
        <v>115571</v>
      </c>
      <c r="I187" s="173" t="n">
        <v>8456</v>
      </c>
      <c r="J187" s="173" t="n">
        <v>113495</v>
      </c>
      <c r="K187" s="173" t="n">
        <v>109111</v>
      </c>
    </row>
    <row r="188" customFormat="false" ht="14.1" hidden="false" customHeight="true" outlineLevel="0" collapsed="false">
      <c r="A188" s="194" t="n">
        <v>809</v>
      </c>
      <c r="B188" s="144" t="s">
        <v>539</v>
      </c>
      <c r="C188" s="173" t="n">
        <v>36684</v>
      </c>
      <c r="D188" s="173" t="n">
        <v>516346</v>
      </c>
      <c r="E188" s="173" t="n">
        <v>527628</v>
      </c>
      <c r="F188" s="173" t="n">
        <v>272546</v>
      </c>
      <c r="G188" s="173" t="n">
        <v>3811067</v>
      </c>
      <c r="H188" s="173" t="n">
        <v>3986316</v>
      </c>
      <c r="I188" s="173" t="n">
        <v>334705</v>
      </c>
      <c r="J188" s="173" t="n">
        <v>4304993</v>
      </c>
      <c r="K188" s="173" t="n">
        <v>3769901</v>
      </c>
    </row>
    <row r="189" customFormat="false" ht="14.1" hidden="false" customHeight="true" outlineLevel="0" collapsed="false">
      <c r="A189" s="194" t="n">
        <v>810</v>
      </c>
      <c r="B189" s="144" t="s">
        <v>540</v>
      </c>
      <c r="C189" s="173" t="n">
        <v>17</v>
      </c>
      <c r="D189" s="173" t="n">
        <v>283</v>
      </c>
      <c r="E189" s="173" t="n">
        <v>332</v>
      </c>
      <c r="F189" s="173" t="n">
        <v>4133</v>
      </c>
      <c r="G189" s="173" t="n">
        <v>61934</v>
      </c>
      <c r="H189" s="173" t="n">
        <v>69165</v>
      </c>
      <c r="I189" s="173" t="n">
        <v>5078</v>
      </c>
      <c r="J189" s="173" t="n">
        <v>70483</v>
      </c>
      <c r="K189" s="173" t="n">
        <v>66736</v>
      </c>
    </row>
    <row r="190" customFormat="false" ht="14.1" hidden="false" customHeight="true" outlineLevel="0" collapsed="false">
      <c r="A190" s="194" t="n">
        <v>811</v>
      </c>
      <c r="B190" s="144" t="s">
        <v>541</v>
      </c>
      <c r="C190" s="173" t="n">
        <v>3730</v>
      </c>
      <c r="D190" s="173" t="n">
        <v>64968</v>
      </c>
      <c r="E190" s="173" t="n">
        <v>69486</v>
      </c>
      <c r="F190" s="173" t="n">
        <v>95681</v>
      </c>
      <c r="G190" s="173" t="n">
        <v>1655987</v>
      </c>
      <c r="H190" s="173" t="n">
        <v>1811376</v>
      </c>
      <c r="I190" s="173" t="n">
        <v>117540</v>
      </c>
      <c r="J190" s="173" t="n">
        <v>1862390</v>
      </c>
      <c r="K190" s="173" t="n">
        <v>1703058</v>
      </c>
    </row>
    <row r="191" customFormat="false" ht="14.1" hidden="false" customHeight="true" outlineLevel="0" collapsed="false">
      <c r="A191" s="194" t="n">
        <v>812</v>
      </c>
      <c r="B191" s="144" t="s">
        <v>542</v>
      </c>
      <c r="C191" s="173" t="n">
        <v>2323</v>
      </c>
      <c r="D191" s="173" t="n">
        <v>32257</v>
      </c>
      <c r="E191" s="173" t="n">
        <v>29378</v>
      </c>
      <c r="F191" s="173" t="n">
        <v>55624</v>
      </c>
      <c r="G191" s="173" t="n">
        <v>739937</v>
      </c>
      <c r="H191" s="173" t="n">
        <v>782124</v>
      </c>
      <c r="I191" s="173" t="n">
        <v>68310</v>
      </c>
      <c r="J191" s="173" t="n">
        <v>835015</v>
      </c>
      <c r="K191" s="173" t="n">
        <v>741019</v>
      </c>
    </row>
    <row r="192" customFormat="false" ht="14.1" hidden="false" customHeight="true" outlineLevel="0" collapsed="false">
      <c r="A192" s="194" t="n">
        <v>813</v>
      </c>
      <c r="B192" s="144" t="s">
        <v>543</v>
      </c>
      <c r="C192" s="173" t="n">
        <v>205249</v>
      </c>
      <c r="D192" s="173" t="n">
        <v>2538015</v>
      </c>
      <c r="E192" s="173" t="n">
        <v>2603851</v>
      </c>
      <c r="F192" s="173" t="n">
        <v>407615</v>
      </c>
      <c r="G192" s="173" t="n">
        <v>5147272</v>
      </c>
      <c r="H192" s="173" t="n">
        <v>5255602</v>
      </c>
      <c r="I192" s="173" t="n">
        <v>500719</v>
      </c>
      <c r="J192" s="173" t="n">
        <v>5819166</v>
      </c>
      <c r="K192" s="173" t="n">
        <v>4980970</v>
      </c>
    </row>
    <row r="193" customFormat="false" ht="14.1" hidden="false" customHeight="true" outlineLevel="0" collapsed="false">
      <c r="A193" s="194" t="n">
        <v>814</v>
      </c>
      <c r="B193" s="144" t="s">
        <v>544</v>
      </c>
      <c r="C193" s="173" t="n">
        <v>106883</v>
      </c>
      <c r="D193" s="173" t="n">
        <v>1102579</v>
      </c>
      <c r="E193" s="173" t="n">
        <v>1033868</v>
      </c>
      <c r="F193" s="173" t="n">
        <v>288486</v>
      </c>
      <c r="G193" s="173" t="n">
        <v>3663489</v>
      </c>
      <c r="H193" s="173" t="n">
        <v>4000967</v>
      </c>
      <c r="I193" s="173" t="n">
        <v>354398</v>
      </c>
      <c r="J193" s="173" t="n">
        <v>4138480</v>
      </c>
      <c r="K193" s="173" t="n">
        <v>3785809</v>
      </c>
    </row>
    <row r="194" customFormat="false" ht="14.1" hidden="false" customHeight="true" outlineLevel="0" collapsed="false">
      <c r="A194" s="194" t="n">
        <v>815</v>
      </c>
      <c r="B194" s="144" t="s">
        <v>545</v>
      </c>
      <c r="C194" s="173" t="n">
        <v>67551</v>
      </c>
      <c r="D194" s="173" t="n">
        <v>1045508</v>
      </c>
      <c r="E194" s="173" t="n">
        <v>1101780</v>
      </c>
      <c r="F194" s="173" t="n">
        <v>73741</v>
      </c>
      <c r="G194" s="173" t="n">
        <v>1074533</v>
      </c>
      <c r="H194" s="173" t="n">
        <v>1090286</v>
      </c>
      <c r="I194" s="173" t="n">
        <v>90610</v>
      </c>
      <c r="J194" s="173" t="n">
        <v>1216012</v>
      </c>
      <c r="K194" s="173" t="n">
        <v>1034137</v>
      </c>
    </row>
    <row r="195" customFormat="false" ht="14.1" hidden="false" customHeight="true" outlineLevel="0" collapsed="false">
      <c r="A195" s="194" t="n">
        <v>816</v>
      </c>
      <c r="B195" s="144" t="s">
        <v>546</v>
      </c>
      <c r="C195" s="173" t="n">
        <v>75867</v>
      </c>
      <c r="D195" s="173" t="n">
        <v>1027947</v>
      </c>
      <c r="E195" s="173" t="n">
        <v>1017379</v>
      </c>
      <c r="F195" s="173" t="n">
        <v>384847</v>
      </c>
      <c r="G195" s="173" t="n">
        <v>5272053</v>
      </c>
      <c r="H195" s="173" t="n">
        <v>5212044</v>
      </c>
      <c r="I195" s="173" t="n">
        <v>472748</v>
      </c>
      <c r="J195" s="173" t="n">
        <v>5961336</v>
      </c>
      <c r="K195" s="173" t="n">
        <v>4926668</v>
      </c>
    </row>
    <row r="196" customFormat="false" ht="14.1" hidden="false" customHeight="true" outlineLevel="0" collapsed="false">
      <c r="A196" s="194" t="n">
        <v>817</v>
      </c>
      <c r="B196" s="144" t="s">
        <v>547</v>
      </c>
      <c r="C196" s="173" t="n">
        <v>6870</v>
      </c>
      <c r="D196" s="173" t="n">
        <v>89923</v>
      </c>
      <c r="E196" s="173" t="n">
        <v>87813</v>
      </c>
      <c r="F196" s="173" t="n">
        <v>26848</v>
      </c>
      <c r="G196" s="173" t="n">
        <v>372677</v>
      </c>
      <c r="H196" s="173" t="n">
        <v>388444</v>
      </c>
      <c r="I196" s="173" t="n">
        <v>32963</v>
      </c>
      <c r="J196" s="173" t="n">
        <v>421169</v>
      </c>
      <c r="K196" s="173" t="n">
        <v>367561</v>
      </c>
    </row>
    <row r="197" customFormat="false" ht="14.1" hidden="false" customHeight="true" outlineLevel="0" collapsed="false">
      <c r="A197" s="194" t="n">
        <v>818</v>
      </c>
      <c r="B197" s="144" t="s">
        <v>548</v>
      </c>
      <c r="C197" s="173" t="n">
        <v>29337</v>
      </c>
      <c r="D197" s="173" t="n">
        <v>409335</v>
      </c>
      <c r="E197" s="173" t="n">
        <v>407384</v>
      </c>
      <c r="F197" s="173" t="n">
        <v>106309</v>
      </c>
      <c r="G197" s="173" t="n">
        <v>1365994</v>
      </c>
      <c r="H197" s="173" t="n">
        <v>1394529</v>
      </c>
      <c r="I197" s="173" t="n">
        <v>130577</v>
      </c>
      <c r="J197" s="173" t="n">
        <v>1544563</v>
      </c>
      <c r="K197" s="173" t="n">
        <v>1320831</v>
      </c>
    </row>
    <row r="198" customFormat="false" ht="14.1" hidden="false" customHeight="true" outlineLevel="0" collapsed="false">
      <c r="A198" s="194" t="n">
        <v>819</v>
      </c>
      <c r="B198" s="144" t="s">
        <v>549</v>
      </c>
      <c r="C198" s="173" t="n">
        <v>137462</v>
      </c>
      <c r="D198" s="173" t="n">
        <v>1806979</v>
      </c>
      <c r="E198" s="173" t="n">
        <v>1884746</v>
      </c>
      <c r="F198" s="173" t="n">
        <v>172491</v>
      </c>
      <c r="G198" s="173" t="n">
        <v>2379317</v>
      </c>
      <c r="H198" s="173" t="n">
        <v>2537933</v>
      </c>
      <c r="I198" s="173" t="n">
        <v>211860</v>
      </c>
      <c r="J198" s="173" t="n">
        <v>2688813</v>
      </c>
      <c r="K198" s="173" t="n">
        <v>2401124</v>
      </c>
    </row>
    <row r="199" customFormat="false" ht="14.1" hidden="false" customHeight="true" outlineLevel="0" collapsed="false">
      <c r="A199" s="194" t="n">
        <v>820</v>
      </c>
      <c r="B199" s="144" t="s">
        <v>550</v>
      </c>
      <c r="C199" s="173" t="n">
        <v>13888</v>
      </c>
      <c r="D199" s="173" t="n">
        <v>172145</v>
      </c>
      <c r="E199" s="173" t="n">
        <v>178760</v>
      </c>
      <c r="F199" s="173" t="n">
        <v>328807</v>
      </c>
      <c r="G199" s="173" t="n">
        <v>4240069</v>
      </c>
      <c r="H199" s="173" t="n">
        <v>4352577</v>
      </c>
      <c r="I199" s="173" t="n">
        <v>403874</v>
      </c>
      <c r="J199" s="173" t="n">
        <v>4793584</v>
      </c>
      <c r="K199" s="173" t="n">
        <v>4116155</v>
      </c>
    </row>
    <row r="200" customFormat="false" ht="14.1" hidden="false" customHeight="true" outlineLevel="0" collapsed="false">
      <c r="A200" s="194" t="n">
        <v>823</v>
      </c>
      <c r="B200" s="144" t="s">
        <v>551</v>
      </c>
      <c r="C200" s="173" t="n">
        <v>4017</v>
      </c>
      <c r="D200" s="173" t="n">
        <v>56035</v>
      </c>
      <c r="E200" s="173" t="n">
        <v>65348</v>
      </c>
      <c r="F200" s="173" t="n">
        <v>33204</v>
      </c>
      <c r="G200" s="173" t="n">
        <v>443233</v>
      </c>
      <c r="H200" s="173" t="n">
        <v>509737</v>
      </c>
      <c r="I200" s="173" t="n">
        <v>40786</v>
      </c>
      <c r="J200" s="173" t="n">
        <v>500813</v>
      </c>
      <c r="K200" s="173" t="n">
        <v>480253</v>
      </c>
    </row>
    <row r="201" customFormat="false" ht="14.1" hidden="false" customHeight="true" outlineLevel="0" collapsed="false">
      <c r="A201" s="194" t="n">
        <v>829</v>
      </c>
      <c r="B201" s="144" t="s">
        <v>552</v>
      </c>
      <c r="C201" s="173" t="n">
        <v>322862</v>
      </c>
      <c r="D201" s="173" t="n">
        <v>4332090</v>
      </c>
      <c r="E201" s="173" t="n">
        <v>4454004</v>
      </c>
      <c r="F201" s="173" t="n">
        <v>1323616</v>
      </c>
      <c r="G201" s="173" t="n">
        <v>16767569</v>
      </c>
      <c r="H201" s="173" t="n">
        <v>16989749</v>
      </c>
      <c r="I201" s="173" t="n">
        <v>1626006</v>
      </c>
      <c r="J201" s="173" t="n">
        <v>18977759</v>
      </c>
      <c r="K201" s="173" t="n">
        <v>16089917</v>
      </c>
    </row>
    <row r="202" customFormat="false" ht="14.1" hidden="false" customHeight="true" outlineLevel="0" collapsed="false">
      <c r="A202" s="194" t="n">
        <v>831</v>
      </c>
      <c r="B202" s="144" t="s">
        <v>553</v>
      </c>
      <c r="C202" s="173" t="n">
        <v>18910</v>
      </c>
      <c r="D202" s="173" t="n">
        <v>225111</v>
      </c>
      <c r="E202" s="173" t="n">
        <v>229371</v>
      </c>
      <c r="F202" s="173" t="n">
        <v>47551</v>
      </c>
      <c r="G202" s="173" t="n">
        <v>521248</v>
      </c>
      <c r="H202" s="173" t="n">
        <v>521289</v>
      </c>
      <c r="I202" s="173" t="n">
        <v>58413</v>
      </c>
      <c r="J202" s="173" t="n">
        <v>590379</v>
      </c>
      <c r="K202" s="173" t="n">
        <v>494328</v>
      </c>
    </row>
    <row r="203" customFormat="false" ht="14.1" hidden="false" customHeight="true" outlineLevel="0" collapsed="false">
      <c r="A203" s="194" t="n">
        <v>832</v>
      </c>
      <c r="B203" s="144" t="s">
        <v>554</v>
      </c>
      <c r="C203" s="173" t="n">
        <v>294006</v>
      </c>
      <c r="D203" s="173" t="n">
        <v>3894357</v>
      </c>
      <c r="E203" s="173" t="n">
        <v>3916794</v>
      </c>
      <c r="F203" s="173" t="n">
        <v>1185151</v>
      </c>
      <c r="G203" s="173" t="n">
        <v>15808130</v>
      </c>
      <c r="H203" s="173" t="n">
        <v>16071874</v>
      </c>
      <c r="I203" s="173" t="n">
        <v>1456025</v>
      </c>
      <c r="J203" s="173" t="n">
        <v>17884054</v>
      </c>
      <c r="K203" s="173" t="n">
        <v>15214875</v>
      </c>
    </row>
    <row r="204" customFormat="false" ht="14.1" hidden="false" customHeight="true" outlineLevel="0" collapsed="false">
      <c r="A204" s="194" t="n">
        <v>833</v>
      </c>
      <c r="B204" s="144" t="s">
        <v>555</v>
      </c>
      <c r="C204" s="173" t="n">
        <v>14192</v>
      </c>
      <c r="D204" s="173" t="n">
        <v>196256</v>
      </c>
      <c r="E204" s="173" t="n">
        <v>193367</v>
      </c>
      <c r="F204" s="173" t="n">
        <v>111656</v>
      </c>
      <c r="G204" s="173" t="n">
        <v>1576373</v>
      </c>
      <c r="H204" s="173" t="n">
        <v>1722021</v>
      </c>
      <c r="I204" s="173" t="n">
        <v>137185</v>
      </c>
      <c r="J204" s="173" t="n">
        <v>1781033</v>
      </c>
      <c r="K204" s="173" t="n">
        <v>1629048</v>
      </c>
    </row>
    <row r="205" customFormat="false" ht="14.1" hidden="false" customHeight="true" outlineLevel="0" collapsed="false">
      <c r="A205" s="194" t="n">
        <v>834</v>
      </c>
      <c r="B205" s="144" t="s">
        <v>556</v>
      </c>
      <c r="C205" s="173" t="n">
        <v>24082</v>
      </c>
      <c r="D205" s="173" t="n">
        <v>313075</v>
      </c>
      <c r="E205" s="173" t="n">
        <v>294590</v>
      </c>
      <c r="F205" s="173" t="n">
        <v>1722086</v>
      </c>
      <c r="G205" s="173" t="n">
        <v>18663720</v>
      </c>
      <c r="H205" s="173" t="n">
        <v>16678207</v>
      </c>
      <c r="I205" s="173" t="n">
        <v>2115719</v>
      </c>
      <c r="J205" s="173" t="n">
        <v>21181649</v>
      </c>
      <c r="K205" s="173" t="n">
        <v>15796520</v>
      </c>
    </row>
    <row r="206" customFormat="false" ht="14.1" hidden="false" customHeight="true" outlineLevel="0" collapsed="false">
      <c r="A206" s="194" t="n">
        <v>835</v>
      </c>
      <c r="B206" s="144" t="s">
        <v>557</v>
      </c>
      <c r="C206" s="173" t="n">
        <v>36989</v>
      </c>
      <c r="D206" s="173" t="n">
        <v>511651</v>
      </c>
      <c r="E206" s="173" t="n">
        <v>509037</v>
      </c>
      <c r="F206" s="173" t="n">
        <v>269974</v>
      </c>
      <c r="G206" s="173" t="n">
        <v>3565848</v>
      </c>
      <c r="H206" s="173" t="n">
        <v>3447376</v>
      </c>
      <c r="I206" s="173" t="n">
        <v>331675</v>
      </c>
      <c r="J206" s="173" t="n">
        <v>4031148</v>
      </c>
      <c r="K206" s="173" t="n">
        <v>3263574</v>
      </c>
    </row>
    <row r="207" customFormat="false" ht="14.1" hidden="false" customHeight="true" outlineLevel="0" collapsed="false">
      <c r="A207" s="194" t="n">
        <v>839</v>
      </c>
      <c r="B207" s="144" t="s">
        <v>558</v>
      </c>
      <c r="C207" s="173" t="n">
        <v>374021</v>
      </c>
      <c r="D207" s="173" t="n">
        <v>4923406</v>
      </c>
      <c r="E207" s="173" t="n">
        <v>4688023</v>
      </c>
      <c r="F207" s="173" t="n">
        <v>774830</v>
      </c>
      <c r="G207" s="173" t="n">
        <v>10708627</v>
      </c>
      <c r="H207" s="173" t="n">
        <v>10598021</v>
      </c>
      <c r="I207" s="173" t="n">
        <v>951907</v>
      </c>
      <c r="J207" s="173" t="n">
        <v>12086204</v>
      </c>
      <c r="K207" s="173" t="n">
        <v>10005162</v>
      </c>
    </row>
    <row r="208" customFormat="false" ht="14.1" hidden="false" customHeight="true" outlineLevel="0" collapsed="false">
      <c r="A208" s="194" t="n">
        <v>841</v>
      </c>
      <c r="B208" s="171" t="s">
        <v>559</v>
      </c>
      <c r="C208" s="145"/>
      <c r="D208" s="145" t="s">
        <v>0</v>
      </c>
      <c r="E208" s="145"/>
      <c r="F208" s="145"/>
      <c r="G208" s="145" t="s">
        <v>0</v>
      </c>
      <c r="H208" s="145"/>
      <c r="I208" s="145"/>
      <c r="J208" s="145" t="s">
        <v>0</v>
      </c>
      <c r="K208" s="145"/>
    </row>
    <row r="209" customFormat="false" ht="14.1" hidden="false" customHeight="true" outlineLevel="0" collapsed="false">
      <c r="A209" s="194"/>
      <c r="B209" s="144" t="s">
        <v>560</v>
      </c>
      <c r="C209" s="173" t="n">
        <v>13956</v>
      </c>
      <c r="D209" s="173" t="n">
        <v>160137</v>
      </c>
      <c r="E209" s="173" t="n">
        <v>181127</v>
      </c>
      <c r="F209" s="173" t="n">
        <v>354919</v>
      </c>
      <c r="G209" s="173" t="n">
        <v>3965884</v>
      </c>
      <c r="H209" s="173" t="n">
        <v>4355526</v>
      </c>
      <c r="I209" s="173" t="n">
        <v>436054</v>
      </c>
      <c r="J209" s="173" t="n">
        <v>4492426</v>
      </c>
      <c r="K209" s="173" t="n">
        <v>4123534</v>
      </c>
    </row>
    <row r="210" customFormat="false" ht="14.1" hidden="false" customHeight="true" outlineLevel="0" collapsed="false">
      <c r="A210" s="194" t="n">
        <v>842</v>
      </c>
      <c r="B210" s="144" t="s">
        <v>561</v>
      </c>
      <c r="C210" s="173" t="n">
        <v>29662</v>
      </c>
      <c r="D210" s="173" t="n">
        <v>364755</v>
      </c>
      <c r="E210" s="173" t="n">
        <v>340467</v>
      </c>
      <c r="F210" s="173" t="n">
        <v>531689</v>
      </c>
      <c r="G210" s="173" t="n">
        <v>6572748</v>
      </c>
      <c r="H210" s="173" t="n">
        <v>6116510</v>
      </c>
      <c r="I210" s="173" t="n">
        <v>653183</v>
      </c>
      <c r="J210" s="173" t="n">
        <v>7438820</v>
      </c>
      <c r="K210" s="173" t="n">
        <v>5790107</v>
      </c>
    </row>
    <row r="211" customFormat="false" ht="14.1" hidden="false" customHeight="true" outlineLevel="0" collapsed="false">
      <c r="A211" s="194" t="n">
        <v>843</v>
      </c>
      <c r="B211" s="144" t="s">
        <v>562</v>
      </c>
      <c r="C211" s="173" t="n">
        <v>12913</v>
      </c>
      <c r="D211" s="173" t="n">
        <v>173747</v>
      </c>
      <c r="E211" s="173" t="n">
        <v>174474</v>
      </c>
      <c r="F211" s="173" t="n">
        <v>290502</v>
      </c>
      <c r="G211" s="173" t="n">
        <v>4043677</v>
      </c>
      <c r="H211" s="173" t="n">
        <v>4106214</v>
      </c>
      <c r="I211" s="173" t="n">
        <v>356886</v>
      </c>
      <c r="J211" s="173" t="n">
        <v>4569212</v>
      </c>
      <c r="K211" s="173" t="n">
        <v>3885520</v>
      </c>
    </row>
    <row r="212" customFormat="false" ht="14.1" hidden="false" customHeight="true" outlineLevel="0" collapsed="false">
      <c r="A212" s="194" t="n">
        <v>844</v>
      </c>
      <c r="B212" s="144" t="s">
        <v>563</v>
      </c>
      <c r="C212" s="173" t="n">
        <v>56900</v>
      </c>
      <c r="D212" s="173" t="n">
        <v>715820</v>
      </c>
      <c r="E212" s="173" t="n">
        <v>679652</v>
      </c>
      <c r="F212" s="173" t="n">
        <v>532034</v>
      </c>
      <c r="G212" s="173" t="n">
        <v>6765077</v>
      </c>
      <c r="H212" s="173" t="n">
        <v>6622397</v>
      </c>
      <c r="I212" s="173" t="n">
        <v>653629</v>
      </c>
      <c r="J212" s="173" t="n">
        <v>7656291</v>
      </c>
      <c r="K212" s="173" t="n">
        <v>6260351</v>
      </c>
    </row>
    <row r="213" customFormat="false" ht="14.1" hidden="false" customHeight="true" outlineLevel="0" collapsed="false">
      <c r="A213" s="194" t="n">
        <v>845</v>
      </c>
      <c r="B213" s="144" t="s">
        <v>564</v>
      </c>
      <c r="C213" s="173" t="n">
        <v>55546</v>
      </c>
      <c r="D213" s="173" t="n">
        <v>733137</v>
      </c>
      <c r="E213" s="173" t="n">
        <v>783488</v>
      </c>
      <c r="F213" s="173" t="n">
        <v>427904</v>
      </c>
      <c r="G213" s="173" t="n">
        <v>5257199</v>
      </c>
      <c r="H213" s="173" t="n">
        <v>5564586</v>
      </c>
      <c r="I213" s="173" t="n">
        <v>525698</v>
      </c>
      <c r="J213" s="173" t="n">
        <v>5950333</v>
      </c>
      <c r="K213" s="173" t="n">
        <v>5269934</v>
      </c>
    </row>
    <row r="214" customFormat="false" ht="14.1" hidden="false" customHeight="true" outlineLevel="0" collapsed="false">
      <c r="A214" s="194" t="n">
        <v>846</v>
      </c>
      <c r="B214" s="144" t="s">
        <v>565</v>
      </c>
      <c r="C214" s="173" t="n">
        <v>41844</v>
      </c>
      <c r="D214" s="173" t="n">
        <v>563027</v>
      </c>
      <c r="E214" s="173" t="n">
        <v>609597</v>
      </c>
      <c r="F214" s="173" t="n">
        <v>263930</v>
      </c>
      <c r="G214" s="173" t="n">
        <v>3679262</v>
      </c>
      <c r="H214" s="173" t="n">
        <v>3949953</v>
      </c>
      <c r="I214" s="173" t="n">
        <v>324215</v>
      </c>
      <c r="J214" s="173" t="n">
        <v>4150488</v>
      </c>
      <c r="K214" s="173" t="n">
        <v>3720481</v>
      </c>
    </row>
    <row r="215" customFormat="false" ht="14.1" hidden="false" customHeight="true" outlineLevel="0" collapsed="false">
      <c r="A215" s="194" t="n">
        <v>847</v>
      </c>
      <c r="B215" s="144" t="s">
        <v>566</v>
      </c>
      <c r="C215" s="173" t="n">
        <v>23280</v>
      </c>
      <c r="D215" s="173" t="n">
        <v>246492</v>
      </c>
      <c r="E215" s="173" t="n">
        <v>244169</v>
      </c>
      <c r="F215" s="173" t="n">
        <v>401798</v>
      </c>
      <c r="G215" s="173" t="n">
        <v>4484040</v>
      </c>
      <c r="H215" s="173" t="n">
        <v>4514592</v>
      </c>
      <c r="I215" s="173" t="n">
        <v>493648</v>
      </c>
      <c r="J215" s="173" t="n">
        <v>5076085</v>
      </c>
      <c r="K215" s="173" t="n">
        <v>4290897</v>
      </c>
    </row>
    <row r="216" customFormat="false" ht="14.1" hidden="false" customHeight="true" outlineLevel="0" collapsed="false">
      <c r="A216" s="194" t="n">
        <v>848</v>
      </c>
      <c r="B216" s="144" t="s">
        <v>567</v>
      </c>
      <c r="C216" s="173" t="n">
        <v>8310</v>
      </c>
      <c r="D216" s="173" t="n">
        <v>99072</v>
      </c>
      <c r="E216" s="173" t="n">
        <v>101307</v>
      </c>
      <c r="F216" s="173" t="n">
        <v>188100</v>
      </c>
      <c r="G216" s="173" t="n">
        <v>2104243</v>
      </c>
      <c r="H216" s="173" t="n">
        <v>2168581</v>
      </c>
      <c r="I216" s="173" t="n">
        <v>231099</v>
      </c>
      <c r="J216" s="173" t="n">
        <v>2381755</v>
      </c>
      <c r="K216" s="173" t="n">
        <v>2052577</v>
      </c>
    </row>
    <row r="217" customFormat="false" ht="14.1" hidden="false" customHeight="true" outlineLevel="0" collapsed="false">
      <c r="A217" s="194" t="n">
        <v>849</v>
      </c>
      <c r="B217" s="144" t="s">
        <v>568</v>
      </c>
      <c r="C217" s="173" t="n">
        <v>75617</v>
      </c>
      <c r="D217" s="173" t="n">
        <v>874679</v>
      </c>
      <c r="E217" s="173" t="n">
        <v>904800</v>
      </c>
      <c r="F217" s="173" t="n">
        <v>445008</v>
      </c>
      <c r="G217" s="173" t="n">
        <v>5137332</v>
      </c>
      <c r="H217" s="173" t="n">
        <v>5399521</v>
      </c>
      <c r="I217" s="173" t="n">
        <v>546706</v>
      </c>
      <c r="J217" s="173" t="n">
        <v>5820804</v>
      </c>
      <c r="K217" s="173" t="n">
        <v>5107184</v>
      </c>
    </row>
    <row r="218" customFormat="false" ht="14.1" hidden="false" customHeight="true" outlineLevel="0" collapsed="false">
      <c r="A218" s="194" t="n">
        <v>850</v>
      </c>
      <c r="B218" s="144" t="s">
        <v>569</v>
      </c>
      <c r="C218" s="173" t="n">
        <v>4536</v>
      </c>
      <c r="D218" s="173" t="n">
        <v>79458</v>
      </c>
      <c r="E218" s="173" t="n">
        <v>67264</v>
      </c>
      <c r="F218" s="173" t="n">
        <v>39568</v>
      </c>
      <c r="G218" s="173" t="n">
        <v>522273</v>
      </c>
      <c r="H218" s="173" t="n">
        <v>506640</v>
      </c>
      <c r="I218" s="173" t="n">
        <v>48604</v>
      </c>
      <c r="J218" s="173" t="n">
        <v>590318</v>
      </c>
      <c r="K218" s="173" t="n">
        <v>480552</v>
      </c>
    </row>
    <row r="219" customFormat="false" ht="14.1" hidden="false" customHeight="true" outlineLevel="0" collapsed="false">
      <c r="A219" s="194" t="n">
        <v>851</v>
      </c>
      <c r="B219" s="171" t="s">
        <v>570</v>
      </c>
      <c r="C219" s="145"/>
      <c r="D219" s="145" t="s">
        <v>0</v>
      </c>
      <c r="E219" s="145"/>
      <c r="F219" s="145"/>
      <c r="G219" s="145" t="s">
        <v>0</v>
      </c>
      <c r="H219" s="145"/>
      <c r="I219" s="145"/>
      <c r="J219" s="145" t="s">
        <v>0</v>
      </c>
      <c r="K219" s="145"/>
    </row>
    <row r="220" customFormat="false" ht="14.1" hidden="false" customHeight="true" outlineLevel="0" collapsed="false">
      <c r="A220" s="194"/>
      <c r="B220" s="144" t="s">
        <v>571</v>
      </c>
      <c r="C220" s="173" t="n">
        <v>16103</v>
      </c>
      <c r="D220" s="173" t="n">
        <v>155680</v>
      </c>
      <c r="E220" s="173" t="n">
        <v>146879</v>
      </c>
      <c r="F220" s="173" t="n">
        <v>332471</v>
      </c>
      <c r="G220" s="173" t="n">
        <v>3242010</v>
      </c>
      <c r="H220" s="173" t="n">
        <v>3161274</v>
      </c>
      <c r="I220" s="173" t="n">
        <v>408455</v>
      </c>
      <c r="J220" s="173" t="n">
        <v>3677164</v>
      </c>
      <c r="K220" s="173" t="n">
        <v>3000993</v>
      </c>
    </row>
    <row r="221" customFormat="false" ht="14.1" hidden="false" customHeight="true" outlineLevel="0" collapsed="false">
      <c r="A221" s="194" t="n">
        <v>852</v>
      </c>
      <c r="B221" s="144" t="s">
        <v>572</v>
      </c>
      <c r="C221" s="173" t="n">
        <v>50634</v>
      </c>
      <c r="D221" s="173" t="n">
        <v>517530</v>
      </c>
      <c r="E221" s="173" t="n">
        <v>521349</v>
      </c>
      <c r="F221" s="173" t="n">
        <v>982811</v>
      </c>
      <c r="G221" s="173" t="n">
        <v>9993513</v>
      </c>
      <c r="H221" s="173" t="n">
        <v>10411045</v>
      </c>
      <c r="I221" s="173" t="n">
        <v>1207401</v>
      </c>
      <c r="J221" s="173" t="n">
        <v>11326457</v>
      </c>
      <c r="K221" s="173" t="n">
        <v>9871714</v>
      </c>
    </row>
    <row r="222" customFormat="false" ht="14.1" hidden="false" customHeight="true" outlineLevel="0" collapsed="false">
      <c r="A222" s="194" t="n">
        <v>853</v>
      </c>
      <c r="B222" s="144" t="s">
        <v>573</v>
      </c>
      <c r="C222" s="173" t="n">
        <v>30041</v>
      </c>
      <c r="D222" s="173" t="n">
        <v>305763</v>
      </c>
      <c r="E222" s="173" t="n">
        <v>283883</v>
      </c>
      <c r="F222" s="173" t="n">
        <v>1684146</v>
      </c>
      <c r="G222" s="173" t="n">
        <v>17233688</v>
      </c>
      <c r="H222" s="173" t="n">
        <v>17453865</v>
      </c>
      <c r="I222" s="173" t="n">
        <v>2069128</v>
      </c>
      <c r="J222" s="173" t="n">
        <v>19546215</v>
      </c>
      <c r="K222" s="173" t="n">
        <v>16496710</v>
      </c>
    </row>
    <row r="223" customFormat="false" ht="14.1" hidden="false" customHeight="true" outlineLevel="0" collapsed="false">
      <c r="A223" s="194" t="n">
        <v>854</v>
      </c>
      <c r="B223" s="144" t="s">
        <v>574</v>
      </c>
      <c r="C223" s="173" t="n">
        <v>26647</v>
      </c>
      <c r="D223" s="173" t="n">
        <v>248610</v>
      </c>
      <c r="E223" s="173" t="n">
        <v>290713</v>
      </c>
      <c r="F223" s="173" t="n">
        <v>539976</v>
      </c>
      <c r="G223" s="173" t="n">
        <v>5453960</v>
      </c>
      <c r="H223" s="173" t="n">
        <v>6532642</v>
      </c>
      <c r="I223" s="173" t="n">
        <v>663374</v>
      </c>
      <c r="J223" s="173" t="n">
        <v>6177664</v>
      </c>
      <c r="K223" s="173" t="n">
        <v>6190544</v>
      </c>
    </row>
    <row r="224" customFormat="false" ht="14.1" hidden="false" customHeight="true" outlineLevel="0" collapsed="false">
      <c r="A224" s="194" t="n">
        <v>859</v>
      </c>
      <c r="B224" s="144" t="s">
        <v>575</v>
      </c>
      <c r="C224" s="173" t="n">
        <v>92212</v>
      </c>
      <c r="D224" s="173" t="n">
        <v>1127538</v>
      </c>
      <c r="E224" s="173" t="n">
        <v>1130902</v>
      </c>
      <c r="F224" s="173" t="n">
        <v>1763029</v>
      </c>
      <c r="G224" s="173" t="n">
        <v>20828404</v>
      </c>
      <c r="H224" s="173" t="n">
        <v>21587873</v>
      </c>
      <c r="I224" s="173" t="n">
        <v>2165988</v>
      </c>
      <c r="J224" s="173" t="n">
        <v>23575409</v>
      </c>
      <c r="K224" s="173" t="n">
        <v>20430683</v>
      </c>
    </row>
    <row r="225" customFormat="false" ht="14.1" hidden="false" customHeight="true" outlineLevel="0" collapsed="false">
      <c r="A225" s="194" t="n">
        <v>860</v>
      </c>
      <c r="B225" s="144" t="s">
        <v>576</v>
      </c>
      <c r="C225" s="173" t="n">
        <v>4724</v>
      </c>
      <c r="D225" s="173" t="n">
        <v>65466</v>
      </c>
      <c r="E225" s="173" t="n">
        <v>55118</v>
      </c>
      <c r="F225" s="173" t="n">
        <v>31561</v>
      </c>
      <c r="G225" s="173" t="n">
        <v>482008</v>
      </c>
      <c r="H225" s="173" t="n">
        <v>456141</v>
      </c>
      <c r="I225" s="173" t="n">
        <v>38752</v>
      </c>
      <c r="J225" s="173" t="n">
        <v>545899</v>
      </c>
      <c r="K225" s="173" t="n">
        <v>434078</v>
      </c>
    </row>
    <row r="226" customFormat="false" ht="14.1" hidden="false" customHeight="true" outlineLevel="0" collapsed="false">
      <c r="A226" s="194" t="n">
        <v>861</v>
      </c>
      <c r="B226" s="144" t="s">
        <v>577</v>
      </c>
      <c r="C226" s="173" t="n">
        <v>139881</v>
      </c>
      <c r="D226" s="173" t="n">
        <v>1714071</v>
      </c>
      <c r="E226" s="173" t="n">
        <v>1699249</v>
      </c>
      <c r="F226" s="173" t="n">
        <v>1923853</v>
      </c>
      <c r="G226" s="173" t="n">
        <v>23431715</v>
      </c>
      <c r="H226" s="173" t="n">
        <v>23476939</v>
      </c>
      <c r="I226" s="173" t="n">
        <v>2363497</v>
      </c>
      <c r="J226" s="173" t="n">
        <v>26516072</v>
      </c>
      <c r="K226" s="173" t="n">
        <v>22202949</v>
      </c>
    </row>
    <row r="227" customFormat="false" ht="14.1" hidden="false" customHeight="true" outlineLevel="0" collapsed="false">
      <c r="A227" s="194" t="n">
        <v>862</v>
      </c>
      <c r="B227" s="144" t="s">
        <v>578</v>
      </c>
      <c r="C227" s="173" t="n">
        <v>11685</v>
      </c>
      <c r="D227" s="173" t="n">
        <v>145399</v>
      </c>
      <c r="E227" s="173" t="n">
        <v>149126</v>
      </c>
      <c r="F227" s="173" t="n">
        <v>220397</v>
      </c>
      <c r="G227" s="173" t="n">
        <v>2783283</v>
      </c>
      <c r="H227" s="173" t="n">
        <v>2844245</v>
      </c>
      <c r="I227" s="173" t="n">
        <v>270749</v>
      </c>
      <c r="J227" s="173" t="n">
        <v>3147223</v>
      </c>
      <c r="K227" s="173" t="n">
        <v>2688889</v>
      </c>
    </row>
    <row r="228" customFormat="false" ht="14.1" hidden="false" customHeight="true" outlineLevel="0" collapsed="false">
      <c r="A228" s="194" t="n">
        <v>863</v>
      </c>
      <c r="B228" s="144" t="s">
        <v>579</v>
      </c>
      <c r="C228" s="173" t="n">
        <v>6033</v>
      </c>
      <c r="D228" s="173" t="n">
        <v>63436</v>
      </c>
      <c r="E228" s="173" t="n">
        <v>74007</v>
      </c>
      <c r="F228" s="173" t="n">
        <v>1207636</v>
      </c>
      <c r="G228" s="173" t="n">
        <v>11851646</v>
      </c>
      <c r="H228" s="173" t="n">
        <v>14123214</v>
      </c>
      <c r="I228" s="173" t="n">
        <v>1483729</v>
      </c>
      <c r="J228" s="173" t="n">
        <v>13450655</v>
      </c>
      <c r="K228" s="173" t="n">
        <v>13379926</v>
      </c>
    </row>
    <row r="229" customFormat="false" ht="14.1" hidden="false" customHeight="true" outlineLevel="0" collapsed="false">
      <c r="A229" s="194" t="n">
        <v>864</v>
      </c>
      <c r="B229" s="144" t="s">
        <v>580</v>
      </c>
      <c r="C229" s="173" t="n">
        <v>18362</v>
      </c>
      <c r="D229" s="173" t="n">
        <v>174418</v>
      </c>
      <c r="E229" s="173" t="n">
        <v>181761</v>
      </c>
      <c r="F229" s="173" t="n">
        <v>508357</v>
      </c>
      <c r="G229" s="173" t="n">
        <v>5336818</v>
      </c>
      <c r="H229" s="173" t="n">
        <v>5621228</v>
      </c>
      <c r="I229" s="173" t="n">
        <v>624497</v>
      </c>
      <c r="J229" s="173" t="n">
        <v>6048834</v>
      </c>
      <c r="K229" s="173" t="n">
        <v>5334468</v>
      </c>
    </row>
    <row r="230" customFormat="false" ht="14.1" hidden="false" customHeight="true" outlineLevel="0" collapsed="false">
      <c r="A230" s="194" t="n">
        <v>865</v>
      </c>
      <c r="B230" s="144" t="s">
        <v>581</v>
      </c>
      <c r="C230" s="173" t="n">
        <v>21412</v>
      </c>
      <c r="D230" s="173" t="n">
        <v>207349</v>
      </c>
      <c r="E230" s="173" t="n">
        <v>226774</v>
      </c>
      <c r="F230" s="173" t="n">
        <v>1213812</v>
      </c>
      <c r="G230" s="173" t="n">
        <v>13851933</v>
      </c>
      <c r="H230" s="173" t="n">
        <v>13614047</v>
      </c>
      <c r="I230" s="173" t="n">
        <v>1491252</v>
      </c>
      <c r="J230" s="173" t="n">
        <v>15671672</v>
      </c>
      <c r="K230" s="173" t="n">
        <v>12888898</v>
      </c>
    </row>
    <row r="231" customFormat="false" ht="14.1" hidden="false" customHeight="true" outlineLevel="0" collapsed="false">
      <c r="A231" s="194" t="n">
        <v>869</v>
      </c>
      <c r="B231" s="144" t="s">
        <v>582</v>
      </c>
      <c r="C231" s="173" t="n">
        <v>81918</v>
      </c>
      <c r="D231" s="173" t="n">
        <v>1028114</v>
      </c>
      <c r="E231" s="173" t="n">
        <v>992487</v>
      </c>
      <c r="F231" s="173" t="n">
        <v>949637</v>
      </c>
      <c r="G231" s="173" t="n">
        <v>11994447</v>
      </c>
      <c r="H231" s="173" t="n">
        <v>12435712</v>
      </c>
      <c r="I231" s="173" t="n">
        <v>1166627</v>
      </c>
      <c r="J231" s="173" t="n">
        <v>13568514</v>
      </c>
      <c r="K231" s="173" t="n">
        <v>11781486</v>
      </c>
    </row>
    <row r="232" customFormat="false" ht="14.1" hidden="false" customHeight="true" outlineLevel="0" collapsed="false">
      <c r="A232" s="194" t="n">
        <v>871</v>
      </c>
      <c r="B232" s="144" t="s">
        <v>583</v>
      </c>
      <c r="C232" s="173" t="n">
        <v>8793</v>
      </c>
      <c r="D232" s="173" t="n">
        <v>100130</v>
      </c>
      <c r="E232" s="173" t="n">
        <v>100145</v>
      </c>
      <c r="F232" s="173" t="n">
        <v>759836</v>
      </c>
      <c r="G232" s="173" t="n">
        <v>8794929</v>
      </c>
      <c r="H232" s="173" t="n">
        <v>8854269</v>
      </c>
      <c r="I232" s="173" t="n">
        <v>933499</v>
      </c>
      <c r="J232" s="173" t="n">
        <v>9953429</v>
      </c>
      <c r="K232" s="173" t="n">
        <v>8381871</v>
      </c>
    </row>
    <row r="233" customFormat="false" ht="14.1" hidden="false" customHeight="true" outlineLevel="0" collapsed="false">
      <c r="A233" s="194" t="n">
        <v>872</v>
      </c>
      <c r="B233" s="144" t="s">
        <v>584</v>
      </c>
      <c r="C233" s="173" t="n">
        <v>11296</v>
      </c>
      <c r="D233" s="173" t="n">
        <v>135701</v>
      </c>
      <c r="E233" s="173" t="n">
        <v>137163</v>
      </c>
      <c r="F233" s="173" t="n">
        <v>1168084</v>
      </c>
      <c r="G233" s="173" t="n">
        <v>13312872</v>
      </c>
      <c r="H233" s="173" t="n">
        <v>13275812</v>
      </c>
      <c r="I233" s="173" t="n">
        <v>1435007</v>
      </c>
      <c r="J233" s="173" t="n">
        <v>15071878</v>
      </c>
      <c r="K233" s="173" t="n">
        <v>12560955</v>
      </c>
    </row>
    <row r="234" customFormat="false" ht="14.1" hidden="false" customHeight="true" outlineLevel="0" collapsed="false">
      <c r="A234" s="194" t="n">
        <v>873</v>
      </c>
      <c r="B234" s="144" t="s">
        <v>585</v>
      </c>
      <c r="C234" s="173" t="n">
        <v>1792</v>
      </c>
      <c r="D234" s="173" t="n">
        <v>22516</v>
      </c>
      <c r="E234" s="173" t="n">
        <v>24274</v>
      </c>
      <c r="F234" s="173" t="n">
        <v>254026</v>
      </c>
      <c r="G234" s="173" t="n">
        <v>3426034</v>
      </c>
      <c r="H234" s="173" t="n">
        <v>3899289</v>
      </c>
      <c r="I234" s="173" t="n">
        <v>312057</v>
      </c>
      <c r="J234" s="173" t="n">
        <v>3869689</v>
      </c>
      <c r="K234" s="173" t="n">
        <v>3690426</v>
      </c>
    </row>
    <row r="235" customFormat="false" ht="14.1" hidden="false" customHeight="true" outlineLevel="0" collapsed="false">
      <c r="A235" s="194" t="n">
        <v>874</v>
      </c>
      <c r="B235" s="144" t="s">
        <v>586</v>
      </c>
      <c r="C235" s="173" t="n">
        <v>464</v>
      </c>
      <c r="D235" s="173" t="n">
        <v>5720</v>
      </c>
      <c r="E235" s="173" t="n">
        <v>5891</v>
      </c>
      <c r="F235" s="173" t="n">
        <v>66952</v>
      </c>
      <c r="G235" s="173" t="n">
        <v>746510</v>
      </c>
      <c r="H235" s="173" t="n">
        <v>787292</v>
      </c>
      <c r="I235" s="173" t="n">
        <v>82211</v>
      </c>
      <c r="J235" s="173" t="n">
        <v>845811</v>
      </c>
      <c r="K235" s="173" t="n">
        <v>747937</v>
      </c>
    </row>
    <row r="236" customFormat="false" ht="14.1" hidden="false" customHeight="true" outlineLevel="0" collapsed="false">
      <c r="A236" s="194" t="n">
        <v>875</v>
      </c>
      <c r="B236" s="144" t="s">
        <v>587</v>
      </c>
      <c r="C236" s="173" t="n">
        <v>104451</v>
      </c>
      <c r="D236" s="173" t="n">
        <v>1272604</v>
      </c>
      <c r="E236" s="173" t="n">
        <v>1295433</v>
      </c>
      <c r="F236" s="173" t="n">
        <v>450592</v>
      </c>
      <c r="G236" s="173" t="n">
        <v>5363417</v>
      </c>
      <c r="H236" s="173" t="n">
        <v>5539418</v>
      </c>
      <c r="I236" s="173" t="n">
        <v>553561</v>
      </c>
      <c r="J236" s="173" t="n">
        <v>6069269</v>
      </c>
      <c r="K236" s="173" t="n">
        <v>5238198</v>
      </c>
    </row>
    <row r="237" customFormat="false" ht="14.1" hidden="false" customHeight="true" outlineLevel="0" collapsed="false">
      <c r="A237" s="194" t="n">
        <v>876</v>
      </c>
      <c r="B237" s="144" t="s">
        <v>588</v>
      </c>
      <c r="C237" s="173" t="n">
        <v>770</v>
      </c>
      <c r="D237" s="173" t="n">
        <v>7387</v>
      </c>
      <c r="E237" s="173" t="n">
        <v>7672</v>
      </c>
      <c r="F237" s="173" t="n">
        <v>35794</v>
      </c>
      <c r="G237" s="173" t="n">
        <v>342842</v>
      </c>
      <c r="H237" s="173" t="n">
        <v>350391</v>
      </c>
      <c r="I237" s="173" t="n">
        <v>43944</v>
      </c>
      <c r="J237" s="173" t="n">
        <v>388384</v>
      </c>
      <c r="K237" s="173" t="n">
        <v>332459</v>
      </c>
    </row>
    <row r="238" customFormat="false" ht="14.1" hidden="false" customHeight="true" outlineLevel="0" collapsed="false">
      <c r="A238" s="194" t="n">
        <v>877</v>
      </c>
      <c r="B238" s="144" t="s">
        <v>589</v>
      </c>
      <c r="C238" s="173" t="n">
        <v>11653</v>
      </c>
      <c r="D238" s="173" t="n">
        <v>120314</v>
      </c>
      <c r="E238" s="173" t="n">
        <v>110109</v>
      </c>
      <c r="F238" s="173" t="n">
        <v>305623</v>
      </c>
      <c r="G238" s="173" t="n">
        <v>2034323</v>
      </c>
      <c r="H238" s="173" t="n">
        <v>1927832</v>
      </c>
      <c r="I238" s="173" t="n">
        <v>375461</v>
      </c>
      <c r="J238" s="173" t="n">
        <v>2326943</v>
      </c>
      <c r="K238" s="173" t="n">
        <v>1837498</v>
      </c>
    </row>
    <row r="239" customFormat="false" ht="14.1" hidden="false" customHeight="true" outlineLevel="0" collapsed="false">
      <c r="A239" s="194" t="n">
        <v>878</v>
      </c>
      <c r="B239" s="144" t="s">
        <v>590</v>
      </c>
      <c r="C239" s="173" t="n">
        <v>32</v>
      </c>
      <c r="D239" s="173" t="n">
        <v>313</v>
      </c>
      <c r="E239" s="173" t="n">
        <v>353</v>
      </c>
      <c r="F239" s="173" t="n">
        <v>88361</v>
      </c>
      <c r="G239" s="173" t="n">
        <v>1055639</v>
      </c>
      <c r="H239" s="173" t="n">
        <v>1070315</v>
      </c>
      <c r="I239" s="173" t="n">
        <v>108577</v>
      </c>
      <c r="J239" s="173" t="n">
        <v>1197788</v>
      </c>
      <c r="K239" s="173" t="n">
        <v>1014669</v>
      </c>
    </row>
    <row r="240" customFormat="false" ht="14.1" hidden="false" customHeight="true" outlineLevel="0" collapsed="false">
      <c r="A240" s="194" t="n">
        <v>881</v>
      </c>
      <c r="B240" s="144" t="s">
        <v>591</v>
      </c>
      <c r="C240" s="173" t="n">
        <v>25960</v>
      </c>
      <c r="D240" s="173" t="n">
        <v>236358</v>
      </c>
      <c r="E240" s="173" t="n">
        <v>222945</v>
      </c>
      <c r="F240" s="173" t="n">
        <v>534589</v>
      </c>
      <c r="G240" s="173" t="n">
        <v>2654539</v>
      </c>
      <c r="H240" s="173" t="n">
        <v>1747436</v>
      </c>
      <c r="I240" s="173" t="n">
        <v>656791</v>
      </c>
      <c r="J240" s="173" t="n">
        <v>3036309</v>
      </c>
      <c r="K240" s="173" t="n">
        <v>1663572</v>
      </c>
    </row>
    <row r="241" customFormat="false" ht="14.1" hidden="false" customHeight="true" outlineLevel="0" collapsed="false">
      <c r="A241" s="194" t="n">
        <v>882</v>
      </c>
      <c r="B241" s="144" t="s">
        <v>592</v>
      </c>
      <c r="C241" s="173" t="n">
        <v>31637</v>
      </c>
      <c r="D241" s="173" t="n">
        <v>642023</v>
      </c>
      <c r="E241" s="173" t="n">
        <v>870304</v>
      </c>
      <c r="F241" s="173" t="n">
        <v>201608</v>
      </c>
      <c r="G241" s="173" t="n">
        <v>2592881</v>
      </c>
      <c r="H241" s="173" t="n">
        <v>3787893</v>
      </c>
      <c r="I241" s="173" t="n">
        <v>247685</v>
      </c>
      <c r="J241" s="173" t="n">
        <v>2952690</v>
      </c>
      <c r="K241" s="173" t="n">
        <v>3578059</v>
      </c>
    </row>
    <row r="242" customFormat="false" ht="14.1" hidden="false" customHeight="true" outlineLevel="0" collapsed="false">
      <c r="A242" s="194" t="n">
        <v>883</v>
      </c>
      <c r="B242" s="144" t="s">
        <v>593</v>
      </c>
      <c r="C242" s="173" t="n">
        <v>2392</v>
      </c>
      <c r="D242" s="173" t="n">
        <v>32489</v>
      </c>
      <c r="E242" s="173" t="n">
        <v>32943</v>
      </c>
      <c r="F242" s="173" t="n">
        <v>1429289</v>
      </c>
      <c r="G242" s="173" t="n">
        <v>19924479</v>
      </c>
      <c r="H242" s="173" t="n">
        <v>23033140</v>
      </c>
      <c r="I242" s="173" t="n">
        <v>1756014</v>
      </c>
      <c r="J242" s="173" t="n">
        <v>22518114</v>
      </c>
      <c r="K242" s="173" t="n">
        <v>21671129</v>
      </c>
    </row>
    <row r="243" customFormat="false" ht="14.1" hidden="false" customHeight="true" outlineLevel="0" collapsed="false">
      <c r="A243" s="194" t="n">
        <v>884</v>
      </c>
      <c r="B243" s="171" t="s">
        <v>594</v>
      </c>
      <c r="C243" s="145"/>
      <c r="D243" s="145" t="s">
        <v>0</v>
      </c>
      <c r="E243" s="145"/>
      <c r="F243" s="145"/>
      <c r="G243" s="145" t="s">
        <v>0</v>
      </c>
      <c r="H243" s="145"/>
      <c r="I243" s="145"/>
      <c r="J243" s="145" t="s">
        <v>0</v>
      </c>
      <c r="K243" s="145"/>
    </row>
    <row r="244" customFormat="false" ht="14.1" hidden="false" customHeight="true" outlineLevel="0" collapsed="false">
      <c r="A244" s="194"/>
      <c r="B244" s="144" t="s">
        <v>595</v>
      </c>
      <c r="C244" s="173" t="n">
        <v>340404</v>
      </c>
      <c r="D244" s="173" t="n">
        <v>4427149</v>
      </c>
      <c r="E244" s="173" t="n">
        <v>4330193</v>
      </c>
      <c r="F244" s="173" t="n">
        <v>2636182</v>
      </c>
      <c r="G244" s="173" t="n">
        <v>35202080</v>
      </c>
      <c r="H244" s="173" t="n">
        <v>34083143</v>
      </c>
      <c r="I244" s="173" t="n">
        <v>3238799</v>
      </c>
      <c r="J244" s="173" t="n">
        <v>39804042</v>
      </c>
      <c r="K244" s="173" t="n">
        <v>32225377</v>
      </c>
    </row>
    <row r="245" customFormat="false" ht="14.1" hidden="false" customHeight="true" outlineLevel="0" collapsed="false">
      <c r="A245" s="194" t="n">
        <v>885</v>
      </c>
      <c r="B245" s="144" t="s">
        <v>596</v>
      </c>
      <c r="C245" s="173" t="n">
        <v>501588</v>
      </c>
      <c r="D245" s="173" t="n">
        <v>6011509</v>
      </c>
      <c r="E245" s="173" t="n">
        <v>6094388</v>
      </c>
      <c r="F245" s="173" t="n">
        <v>6699424</v>
      </c>
      <c r="G245" s="173" t="n">
        <v>80865260</v>
      </c>
      <c r="H245" s="173" t="n">
        <v>81403194</v>
      </c>
      <c r="I245" s="173" t="n">
        <v>8230867</v>
      </c>
      <c r="J245" s="173" t="n">
        <v>91510296</v>
      </c>
      <c r="K245" s="173" t="n">
        <v>77020315</v>
      </c>
    </row>
    <row r="246" customFormat="false" ht="14.1" hidden="false" customHeight="true" outlineLevel="0" collapsed="false">
      <c r="A246" s="194" t="n">
        <v>886</v>
      </c>
      <c r="B246" s="144" t="s">
        <v>597</v>
      </c>
      <c r="C246" s="173" t="n">
        <v>9606</v>
      </c>
      <c r="D246" s="173" t="n">
        <v>92874</v>
      </c>
      <c r="E246" s="173" t="n">
        <v>106281</v>
      </c>
      <c r="F246" s="173" t="n">
        <v>119696</v>
      </c>
      <c r="G246" s="173" t="n">
        <v>1105070</v>
      </c>
      <c r="H246" s="173" t="n">
        <v>920199</v>
      </c>
      <c r="I246" s="173" t="n">
        <v>147060</v>
      </c>
      <c r="J246" s="173" t="n">
        <v>1255199</v>
      </c>
      <c r="K246" s="173" t="n">
        <v>871142</v>
      </c>
    </row>
    <row r="247" customFormat="false" ht="14.1" hidden="false" customHeight="true" outlineLevel="0" collapsed="false">
      <c r="A247" s="194" t="n">
        <v>887</v>
      </c>
      <c r="B247" s="144" t="s">
        <v>598</v>
      </c>
      <c r="C247" s="173" t="n">
        <v>149211</v>
      </c>
      <c r="D247" s="173" t="n">
        <v>1730659</v>
      </c>
      <c r="E247" s="173" t="n">
        <v>1777080</v>
      </c>
      <c r="F247" s="173" t="n">
        <v>968549</v>
      </c>
      <c r="G247" s="173" t="n">
        <v>10989631</v>
      </c>
      <c r="H247" s="173" t="n">
        <v>10836028</v>
      </c>
      <c r="I247" s="173" t="n">
        <v>1189932</v>
      </c>
      <c r="J247" s="173" t="n">
        <v>12456973</v>
      </c>
      <c r="K247" s="173" t="n">
        <v>10255287</v>
      </c>
    </row>
    <row r="248" customFormat="false" ht="14.1" hidden="false" customHeight="true" outlineLevel="0" collapsed="false">
      <c r="A248" s="194" t="n">
        <v>888</v>
      </c>
      <c r="B248" s="144" t="s">
        <v>599</v>
      </c>
      <c r="C248" s="173" t="n">
        <v>1160</v>
      </c>
      <c r="D248" s="173" t="n">
        <v>22647</v>
      </c>
      <c r="E248" s="173" t="n">
        <v>21719</v>
      </c>
      <c r="F248" s="173" t="n">
        <v>10945</v>
      </c>
      <c r="G248" s="173" t="n">
        <v>201981</v>
      </c>
      <c r="H248" s="173" t="n">
        <v>202668</v>
      </c>
      <c r="I248" s="173" t="n">
        <v>13442</v>
      </c>
      <c r="J248" s="173" t="n">
        <v>227328</v>
      </c>
      <c r="K248" s="173" t="n">
        <v>190283</v>
      </c>
    </row>
    <row r="249" customFormat="false" ht="14.1" hidden="false" customHeight="true" outlineLevel="0" collapsed="false">
      <c r="A249" s="194" t="n">
        <v>889</v>
      </c>
      <c r="B249" s="144" t="s">
        <v>600</v>
      </c>
      <c r="C249" s="173" t="n">
        <v>57548</v>
      </c>
      <c r="D249" s="173" t="n">
        <v>670499</v>
      </c>
      <c r="E249" s="173" t="n">
        <v>670668</v>
      </c>
      <c r="F249" s="173" t="n">
        <v>260303</v>
      </c>
      <c r="G249" s="173" t="n">
        <v>3327708</v>
      </c>
      <c r="H249" s="173" t="n">
        <v>3371691</v>
      </c>
      <c r="I249" s="173" t="n">
        <v>319799</v>
      </c>
      <c r="J249" s="173" t="n">
        <v>3764120</v>
      </c>
      <c r="K249" s="173" t="n">
        <v>3184578</v>
      </c>
    </row>
    <row r="250" customFormat="false" ht="14.1" hidden="false" customHeight="true" outlineLevel="0" collapsed="false">
      <c r="A250" s="194" t="n">
        <v>891</v>
      </c>
      <c r="B250" s="144" t="s">
        <v>601</v>
      </c>
      <c r="C250" s="173" t="n">
        <v>63478</v>
      </c>
      <c r="D250" s="173" t="n">
        <v>957161</v>
      </c>
      <c r="E250" s="173" t="n">
        <v>1280496</v>
      </c>
      <c r="F250" s="173" t="n">
        <v>780659</v>
      </c>
      <c r="G250" s="173" t="n">
        <v>10585209</v>
      </c>
      <c r="H250" s="173" t="n">
        <v>11138173</v>
      </c>
      <c r="I250" s="173" t="n">
        <v>959106</v>
      </c>
      <c r="J250" s="173" t="n">
        <v>11965411</v>
      </c>
      <c r="K250" s="173" t="n">
        <v>10494622</v>
      </c>
    </row>
    <row r="251" customFormat="false" ht="14.1" hidden="false" customHeight="true" outlineLevel="0" collapsed="false">
      <c r="A251" s="194" t="n">
        <v>896</v>
      </c>
      <c r="B251" s="144" t="s">
        <v>602</v>
      </c>
      <c r="C251" s="173" t="n">
        <v>47332</v>
      </c>
      <c r="D251" s="173" t="n">
        <v>547660</v>
      </c>
      <c r="E251" s="173" t="n">
        <v>599862</v>
      </c>
      <c r="F251" s="173" t="n">
        <v>935712</v>
      </c>
      <c r="G251" s="173" t="n">
        <v>10000014</v>
      </c>
      <c r="H251" s="173" t="n">
        <v>9636927</v>
      </c>
      <c r="I251" s="173" t="n">
        <v>1149504</v>
      </c>
      <c r="J251" s="173" t="n">
        <v>11345610</v>
      </c>
      <c r="K251" s="173" t="n">
        <v>9138261</v>
      </c>
    </row>
    <row r="252" customFormat="false" ht="14.1" hidden="false" customHeight="true" outlineLevel="0" collapsed="false">
      <c r="A252" s="195"/>
      <c r="B252" s="144"/>
      <c r="C252" s="145"/>
      <c r="D252" s="145" t="s">
        <v>0</v>
      </c>
      <c r="E252" s="145" t="s">
        <v>0</v>
      </c>
      <c r="F252" s="145"/>
      <c r="G252" s="145" t="s">
        <v>0</v>
      </c>
      <c r="H252" s="145"/>
      <c r="I252" s="145"/>
      <c r="J252" s="145" t="s">
        <v>0</v>
      </c>
      <c r="K252" s="145"/>
    </row>
    <row r="253" s="44" customFormat="true" ht="14.1" hidden="false" customHeight="true" outlineLevel="0" collapsed="false">
      <c r="A253" s="193" t="n">
        <v>9</v>
      </c>
      <c r="B253" s="197" t="s">
        <v>603</v>
      </c>
      <c r="C253" s="145"/>
      <c r="D253" s="145" t="s">
        <v>0</v>
      </c>
      <c r="E253" s="145" t="s">
        <v>0</v>
      </c>
      <c r="F253" s="145"/>
      <c r="G253" s="145" t="s">
        <v>0</v>
      </c>
      <c r="H253" s="145"/>
      <c r="I253" s="145"/>
      <c r="J253" s="145" t="s">
        <v>0</v>
      </c>
      <c r="K253" s="145"/>
    </row>
    <row r="254" customFormat="false" ht="14.1" hidden="false" customHeight="true" outlineLevel="0" collapsed="false">
      <c r="A254" s="194" t="n">
        <v>901</v>
      </c>
      <c r="B254" s="144" t="s">
        <v>282</v>
      </c>
      <c r="C254" s="173" t="n">
        <v>17056</v>
      </c>
      <c r="D254" s="173" t="n">
        <v>200289</v>
      </c>
      <c r="E254" s="173" t="n">
        <v>295958</v>
      </c>
      <c r="F254" s="173" t="n">
        <v>112006</v>
      </c>
      <c r="G254" s="173" t="n">
        <v>1317380</v>
      </c>
      <c r="H254" s="173" t="n">
        <v>1683327</v>
      </c>
      <c r="I254" s="173" t="n">
        <v>137613</v>
      </c>
      <c r="J254" s="173" t="n">
        <v>1493009</v>
      </c>
      <c r="K254" s="173" t="n">
        <v>1582484</v>
      </c>
    </row>
    <row r="255" customFormat="false" ht="14.1" hidden="false" customHeight="true" outlineLevel="0" collapsed="false">
      <c r="A255" s="194" t="n">
        <v>902</v>
      </c>
      <c r="B255" s="144" t="s">
        <v>604</v>
      </c>
      <c r="C255" s="173" t="n">
        <v>1517402</v>
      </c>
      <c r="D255" s="173" t="n">
        <v>18133076</v>
      </c>
      <c r="E255" s="173" t="n">
        <v>33557</v>
      </c>
      <c r="F255" s="173" t="n">
        <v>2544203</v>
      </c>
      <c r="G255" s="173" t="n">
        <v>30877599</v>
      </c>
      <c r="H255" s="173" t="n">
        <v>6665169</v>
      </c>
      <c r="I255" s="173" t="n">
        <v>3125808</v>
      </c>
      <c r="J255" s="173" t="n">
        <v>34938759</v>
      </c>
      <c r="K255" s="173" t="n">
        <v>6308700</v>
      </c>
    </row>
    <row r="256" customFormat="false" ht="14.1" hidden="false" customHeight="true" outlineLevel="0" collapsed="false">
      <c r="B256" s="198"/>
      <c r="C256" s="145" t="s">
        <v>0</v>
      </c>
      <c r="D256" s="145" t="s">
        <v>0</v>
      </c>
      <c r="E256" s="145" t="s">
        <v>0</v>
      </c>
      <c r="F256" s="145" t="s">
        <v>0</v>
      </c>
      <c r="G256" s="145" t="s">
        <v>0</v>
      </c>
      <c r="H256" s="145" t="s">
        <v>0</v>
      </c>
      <c r="I256" s="145" t="s">
        <v>0</v>
      </c>
      <c r="J256" s="145" t="s">
        <v>0</v>
      </c>
      <c r="K256" s="145" t="s">
        <v>0</v>
      </c>
    </row>
    <row r="257" s="44" customFormat="true" ht="14.1" hidden="false" customHeight="true" outlineLevel="0" collapsed="false">
      <c r="A257" s="193"/>
      <c r="B257" s="199" t="s">
        <v>605</v>
      </c>
      <c r="C257" s="192" t="n">
        <v>26016441</v>
      </c>
      <c r="D257" s="192" t="n">
        <v>311516291</v>
      </c>
      <c r="E257" s="192" t="n">
        <v>303714310</v>
      </c>
      <c r="F257" s="192" t="n">
        <v>54454855</v>
      </c>
      <c r="G257" s="192" t="n">
        <v>661613214</v>
      </c>
      <c r="H257" s="192" t="n">
        <v>651319674</v>
      </c>
      <c r="I257" s="192" t="n">
        <v>66899013</v>
      </c>
      <c r="J257" s="192" t="n">
        <v>748619493</v>
      </c>
      <c r="K257" s="192" t="n">
        <v>616056589</v>
      </c>
    </row>
    <row r="258" customFormat="false" ht="14.1" hidden="false" customHeight="true" outlineLevel="0" collapsed="false">
      <c r="C258" s="39"/>
      <c r="D258" s="39"/>
      <c r="E258" s="39"/>
      <c r="F258" s="39"/>
      <c r="G258" s="39"/>
      <c r="H258" s="39"/>
      <c r="I258" s="39"/>
      <c r="J258" s="39"/>
      <c r="K258" s="39"/>
    </row>
    <row r="259" customFormat="false" ht="14.1" hidden="false" customHeight="true" outlineLevel="0" collapsed="false">
      <c r="C259" s="39"/>
      <c r="D259" s="39"/>
      <c r="E259" s="39"/>
      <c r="F259" s="39"/>
      <c r="G259" s="39"/>
      <c r="H259" s="39"/>
      <c r="I259" s="39"/>
      <c r="J259" s="39"/>
      <c r="K259" s="39"/>
    </row>
    <row r="260" customFormat="false" ht="14.1" hidden="false" customHeight="true" outlineLevel="0" collapsed="false">
      <c r="C260" s="39"/>
      <c r="D260" s="39"/>
      <c r="E260" s="39"/>
      <c r="F260" s="39"/>
      <c r="G260" s="39"/>
      <c r="H260" s="39"/>
      <c r="I260" s="39"/>
      <c r="J260" s="39"/>
      <c r="K260" s="39"/>
    </row>
    <row r="261" customFormat="false" ht="14.1" hidden="false" customHeight="true" outlineLevel="0" collapsed="false">
      <c r="C261" s="39"/>
      <c r="D261" s="39"/>
      <c r="E261" s="39"/>
      <c r="F261" s="39"/>
      <c r="G261" s="39"/>
      <c r="H261" s="39"/>
      <c r="I261" s="39"/>
      <c r="J261" s="39"/>
      <c r="K261" s="39"/>
    </row>
    <row r="262" customFormat="false" ht="12.75" hidden="false" customHeight="false" outlineLevel="0" collapsed="false">
      <c r="C262" s="39"/>
      <c r="D262" s="39"/>
      <c r="E262" s="39"/>
      <c r="F262" s="39"/>
      <c r="G262" s="39"/>
      <c r="H262" s="39"/>
      <c r="I262" s="39"/>
      <c r="J262" s="39"/>
      <c r="K262" s="39"/>
    </row>
    <row r="263" customFormat="false" ht="12.75" hidden="false" customHeight="false" outlineLevel="0" collapsed="false">
      <c r="C263" s="39"/>
      <c r="D263" s="39"/>
      <c r="E263" s="39"/>
      <c r="F263" s="39"/>
      <c r="G263" s="39"/>
      <c r="H263" s="39"/>
      <c r="I263" s="39"/>
      <c r="J263" s="39"/>
      <c r="K263" s="39"/>
    </row>
    <row r="264" customFormat="false" ht="12.75" hidden="false" customHeight="false" outlineLevel="0" collapsed="false">
      <c r="C264" s="39"/>
      <c r="D264" s="39"/>
      <c r="E264" s="39"/>
      <c r="F264" s="39"/>
      <c r="G264" s="39"/>
      <c r="H264" s="39"/>
      <c r="I264" s="39"/>
      <c r="J264" s="39"/>
      <c r="K264" s="39"/>
    </row>
    <row r="265" customFormat="false" ht="12.75" hidden="false" customHeight="false" outlineLevel="0" collapsed="false">
      <c r="C265" s="39"/>
      <c r="D265" s="39"/>
      <c r="E265" s="39"/>
      <c r="F265" s="39"/>
      <c r="G265" s="39"/>
      <c r="H265" s="39"/>
      <c r="I265" s="39"/>
      <c r="J265" s="39"/>
      <c r="K265" s="39"/>
    </row>
    <row r="266" customFormat="false" ht="12.75" hidden="false" customHeight="false" outlineLevel="0" collapsed="false">
      <c r="C266" s="39"/>
      <c r="D266" s="39"/>
      <c r="E266" s="39"/>
      <c r="F266" s="39"/>
      <c r="G266" s="39"/>
      <c r="H266" s="39"/>
      <c r="I266" s="39"/>
      <c r="J266" s="39"/>
      <c r="K266" s="39"/>
    </row>
    <row r="267" customFormat="false" ht="12.75" hidden="false" customHeight="false" outlineLevel="0" collapsed="false">
      <c r="C267" s="39"/>
      <c r="D267" s="39"/>
      <c r="E267" s="39"/>
      <c r="F267" s="39"/>
      <c r="G267" s="39"/>
      <c r="H267" s="39"/>
      <c r="I267" s="39"/>
      <c r="J267" s="39"/>
      <c r="K267" s="39"/>
    </row>
    <row r="268" customFormat="false" ht="12.75" hidden="false" customHeight="false" outlineLevel="0" collapsed="false">
      <c r="C268" s="39"/>
      <c r="D268" s="39"/>
      <c r="E268" s="39"/>
      <c r="F268" s="39"/>
      <c r="G268" s="39"/>
      <c r="H268" s="39"/>
      <c r="I268" s="39"/>
      <c r="J268" s="39"/>
      <c r="K268" s="39"/>
    </row>
    <row r="269" customFormat="false" ht="12.75" hidden="false" customHeight="false" outlineLevel="0" collapsed="false">
      <c r="C269" s="39"/>
      <c r="D269" s="39"/>
      <c r="E269" s="39"/>
      <c r="F269" s="39"/>
      <c r="G269" s="39"/>
      <c r="H269" s="39"/>
      <c r="I269" s="39"/>
      <c r="J269" s="39"/>
      <c r="K269" s="39"/>
    </row>
    <row r="270" customFormat="false" ht="12.75" hidden="false" customHeight="false" outlineLevel="0" collapsed="false">
      <c r="C270" s="39"/>
      <c r="D270" s="39"/>
      <c r="E270" s="39"/>
      <c r="F270" s="39"/>
      <c r="G270" s="39"/>
      <c r="H270" s="39"/>
      <c r="I270" s="39"/>
      <c r="J270" s="39"/>
      <c r="K270" s="39"/>
    </row>
  </sheetData>
  <mergeCells count="14">
    <mergeCell ref="A1:K1"/>
    <mergeCell ref="A2:K2"/>
    <mergeCell ref="A3:K3"/>
    <mergeCell ref="B5:B8"/>
    <mergeCell ref="C5:K5"/>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590277777777778" right="0.590277777777778" top="0.7875" bottom="0.970138888888889" header="0.511811023622047" footer="0.6"/>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 Nach dem Stand von 2002.
Statistisches Bundesamt, Fachserie 7, R 1, Dezember 2003</oddFooter>
  </headerFooter>
  <rowBreaks count="2" manualBreakCount="2">
    <brk id="90" man="true" max="16383" min="0"/>
    <brk id="17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5.85"/>
    <col collapsed="false" customWidth="false" hidden="false" outlineLevel="0" max="257" min="3" style="3" width="11.42"/>
  </cols>
  <sheetData>
    <row r="1" s="136" customFormat="true" ht="23.25" hidden="false" customHeight="false" outlineLevel="0" collapsed="false">
      <c r="A1" s="185" t="s">
        <v>19</v>
      </c>
      <c r="B1" s="185"/>
      <c r="C1" s="185"/>
      <c r="D1" s="185"/>
      <c r="E1" s="185"/>
      <c r="F1" s="185"/>
      <c r="G1" s="185"/>
      <c r="H1" s="185"/>
      <c r="I1" s="185"/>
      <c r="J1" s="185"/>
      <c r="K1" s="185"/>
      <c r="L1" s="185"/>
      <c r="M1" s="185"/>
    </row>
    <row r="2" s="136" customFormat="true" ht="23.25" hidden="false" customHeight="false" outlineLevel="0" collapsed="false">
      <c r="A2" s="185" t="s">
        <v>606</v>
      </c>
      <c r="B2" s="185"/>
      <c r="C2" s="185"/>
      <c r="D2" s="185"/>
      <c r="E2" s="185"/>
      <c r="F2" s="185"/>
      <c r="G2" s="185"/>
      <c r="H2" s="185"/>
      <c r="I2" s="185"/>
      <c r="J2" s="185"/>
      <c r="K2" s="185"/>
      <c r="L2" s="185"/>
      <c r="M2" s="185"/>
    </row>
    <row r="3" s="136" customFormat="true" ht="23.25" hidden="false" customHeight="false" outlineLevel="0" collapsed="false">
      <c r="A3" s="185" t="s">
        <v>607</v>
      </c>
      <c r="B3" s="185"/>
      <c r="C3" s="185"/>
      <c r="D3" s="185"/>
      <c r="E3" s="185"/>
      <c r="F3" s="185"/>
      <c r="G3" s="185"/>
      <c r="H3" s="185"/>
      <c r="I3" s="185"/>
      <c r="J3" s="185"/>
      <c r="K3" s="185"/>
      <c r="L3" s="185"/>
      <c r="M3" s="185"/>
    </row>
    <row r="4" s="136" customFormat="true" ht="23.25" hidden="false" customHeight="false" outlineLevel="0" collapsed="false">
      <c r="A4" s="185" t="s">
        <v>223</v>
      </c>
      <c r="B4" s="185"/>
      <c r="C4" s="185"/>
      <c r="D4" s="185"/>
      <c r="E4" s="185"/>
      <c r="F4" s="185"/>
      <c r="G4" s="185"/>
      <c r="H4" s="185"/>
      <c r="I4" s="185"/>
      <c r="J4" s="185"/>
      <c r="K4" s="185"/>
      <c r="L4" s="185"/>
      <c r="M4" s="185"/>
    </row>
    <row r="5" s="136" customFormat="true" ht="23.25" hidden="false" customHeight="false" outlineLevel="0" collapsed="false">
      <c r="A5" s="185" t="s">
        <v>608</v>
      </c>
      <c r="B5" s="185"/>
      <c r="C5" s="185"/>
      <c r="D5" s="185"/>
      <c r="E5" s="185"/>
      <c r="F5" s="185"/>
      <c r="G5" s="185"/>
      <c r="H5" s="185"/>
      <c r="I5" s="185"/>
      <c r="J5" s="185"/>
      <c r="K5" s="185"/>
      <c r="L5" s="185"/>
      <c r="M5" s="185"/>
    </row>
    <row r="7" customFormat="false" ht="12.75" hidden="false" customHeight="true" outlineLevel="0" collapsed="false">
      <c r="A7" s="48" t="s">
        <v>162</v>
      </c>
      <c r="B7" s="141" t="s">
        <v>42</v>
      </c>
      <c r="C7" s="141"/>
      <c r="D7" s="141"/>
      <c r="E7" s="141"/>
      <c r="F7" s="141"/>
      <c r="G7" s="141"/>
      <c r="H7" s="141"/>
      <c r="I7" s="141"/>
      <c r="J7" s="141"/>
      <c r="K7" s="141"/>
      <c r="L7" s="141"/>
      <c r="M7" s="141"/>
    </row>
    <row r="8" customFormat="false" ht="12.75" hidden="false" customHeight="false" outlineLevel="0" collapsed="false">
      <c r="A8" s="48"/>
      <c r="B8" s="49" t="s">
        <v>295</v>
      </c>
      <c r="C8" s="169" t="s">
        <v>271</v>
      </c>
      <c r="D8" s="169"/>
      <c r="E8" s="169"/>
      <c r="F8" s="169"/>
      <c r="G8" s="169"/>
      <c r="H8" s="201" t="s">
        <v>276</v>
      </c>
      <c r="I8" s="201"/>
      <c r="J8" s="201"/>
      <c r="K8" s="201"/>
      <c r="L8" s="201"/>
      <c r="M8" s="201"/>
    </row>
    <row r="9" customFormat="false" ht="12.75" hidden="false" customHeight="true" outlineLevel="0" collapsed="false">
      <c r="A9" s="48"/>
      <c r="B9" s="49"/>
      <c r="C9" s="49" t="s">
        <v>296</v>
      </c>
      <c r="D9" s="165" t="s">
        <v>609</v>
      </c>
      <c r="E9" s="138" t="s">
        <v>298</v>
      </c>
      <c r="F9" s="138"/>
      <c r="G9" s="164" t="s">
        <v>299</v>
      </c>
      <c r="H9" s="49" t="s">
        <v>296</v>
      </c>
      <c r="I9" s="49" t="s">
        <v>300</v>
      </c>
      <c r="J9" s="49" t="s">
        <v>301</v>
      </c>
      <c r="K9" s="141" t="s">
        <v>302</v>
      </c>
      <c r="L9" s="141"/>
      <c r="M9" s="141"/>
    </row>
    <row r="10" customFormat="false" ht="12.75" hidden="false" customHeight="false" outlineLevel="0" collapsed="false">
      <c r="A10" s="48"/>
      <c r="B10" s="49"/>
      <c r="C10" s="49"/>
      <c r="D10" s="165"/>
      <c r="E10" s="166" t="s">
        <v>303</v>
      </c>
      <c r="F10" s="166" t="s">
        <v>304</v>
      </c>
      <c r="G10" s="164"/>
      <c r="H10" s="49"/>
      <c r="I10" s="49"/>
      <c r="J10" s="49"/>
      <c r="K10" s="49" t="s">
        <v>296</v>
      </c>
      <c r="L10" s="138" t="s">
        <v>305</v>
      </c>
      <c r="M10" s="168" t="s">
        <v>306</v>
      </c>
    </row>
    <row r="11" customFormat="false" ht="12.75" hidden="false" customHeight="false" outlineLevel="0" collapsed="false">
      <c r="A11" s="48"/>
      <c r="B11" s="49"/>
      <c r="C11" s="49"/>
      <c r="D11" s="165"/>
      <c r="E11" s="169" t="s">
        <v>307</v>
      </c>
      <c r="F11" s="169"/>
      <c r="G11" s="164"/>
      <c r="H11" s="49"/>
      <c r="I11" s="49"/>
      <c r="J11" s="49"/>
      <c r="K11" s="49"/>
      <c r="L11" s="142" t="s">
        <v>610</v>
      </c>
      <c r="M11" s="142"/>
    </row>
    <row r="12" customFormat="false" ht="15.6" hidden="false" customHeight="true" outlineLevel="0" collapsed="false"/>
    <row r="13" customFormat="false" ht="15.6" hidden="false" customHeight="true" outlineLevel="0" collapsed="false">
      <c r="A13" s="170" t="s">
        <v>611</v>
      </c>
      <c r="B13" s="170"/>
      <c r="C13" s="170"/>
      <c r="D13" s="170"/>
      <c r="E13" s="170"/>
      <c r="F13" s="170"/>
      <c r="G13" s="170"/>
      <c r="H13" s="170"/>
      <c r="I13" s="170"/>
      <c r="J13" s="170"/>
      <c r="K13" s="170"/>
      <c r="L13" s="170"/>
      <c r="M13" s="170"/>
    </row>
    <row r="14" customFormat="false" ht="12.75" hidden="false" customHeight="true" outlineLevel="0" collapsed="false"/>
    <row r="15" customFormat="false" ht="15.6" hidden="true" customHeight="true" outlineLevel="0" collapsed="false">
      <c r="A15" s="171" t="s">
        <v>612</v>
      </c>
      <c r="B15" s="130" t="n">
        <v>0</v>
      </c>
      <c r="C15" s="130" t="n">
        <v>0</v>
      </c>
      <c r="D15" s="130" t="n">
        <v>0</v>
      </c>
      <c r="E15" s="130" t="n">
        <v>0</v>
      </c>
      <c r="F15" s="130" t="n">
        <v>0</v>
      </c>
      <c r="G15" s="130" t="n">
        <v>0</v>
      </c>
      <c r="H15" s="130" t="n">
        <v>0</v>
      </c>
      <c r="I15" s="130" t="n">
        <v>0</v>
      </c>
      <c r="J15" s="130" t="n">
        <v>0</v>
      </c>
      <c r="K15" s="130" t="n">
        <v>0</v>
      </c>
      <c r="L15" s="130" t="n">
        <v>0</v>
      </c>
      <c r="M15" s="130" t="n">
        <v>0</v>
      </c>
    </row>
    <row r="16" customFormat="false" ht="15.6" hidden="true" customHeight="true" outlineLevel="0" collapsed="false">
      <c r="A16" s="171" t="s">
        <v>613</v>
      </c>
      <c r="B16" s="130" t="n">
        <v>0</v>
      </c>
      <c r="C16" s="130" t="n">
        <v>0</v>
      </c>
      <c r="D16" s="130" t="n">
        <v>0</v>
      </c>
      <c r="E16" s="130" t="n">
        <v>0</v>
      </c>
      <c r="F16" s="130" t="n">
        <v>0</v>
      </c>
      <c r="G16" s="130" t="n">
        <v>0</v>
      </c>
      <c r="H16" s="130" t="n">
        <v>0</v>
      </c>
      <c r="I16" s="130" t="n">
        <v>0</v>
      </c>
      <c r="J16" s="130" t="n">
        <v>0</v>
      </c>
      <c r="K16" s="130" t="n">
        <v>0</v>
      </c>
      <c r="L16" s="130" t="n">
        <v>0</v>
      </c>
      <c r="M16" s="130" t="n">
        <v>0</v>
      </c>
    </row>
    <row r="17" customFormat="false" ht="15.6" hidden="false" customHeight="true" outlineLevel="0" collapsed="false">
      <c r="A17" s="202" t="s">
        <v>322</v>
      </c>
      <c r="B17" s="203" t="n">
        <v>100.8</v>
      </c>
      <c r="C17" s="203" t="n">
        <v>104.7</v>
      </c>
      <c r="D17" s="203" t="n">
        <v>119.5</v>
      </c>
      <c r="E17" s="203" t="n">
        <v>106.1</v>
      </c>
      <c r="F17" s="203" t="n">
        <v>105.3</v>
      </c>
      <c r="G17" s="203" t="n">
        <v>98.9</v>
      </c>
      <c r="H17" s="203" t="n">
        <v>102.2</v>
      </c>
      <c r="I17" s="203" t="n">
        <v>101.8</v>
      </c>
      <c r="J17" s="203" t="n">
        <v>93.5</v>
      </c>
      <c r="K17" s="203" t="n">
        <v>103.1</v>
      </c>
      <c r="L17" s="203" t="n">
        <v>107.1</v>
      </c>
      <c r="M17" s="203" t="n">
        <v>102.4</v>
      </c>
      <c r="N17" s="203"/>
    </row>
    <row r="18" customFormat="false" ht="15.6" hidden="false" customHeight="true" outlineLevel="0" collapsed="false">
      <c r="A18" s="202" t="s">
        <v>323</v>
      </c>
      <c r="B18" s="203" t="n">
        <v>96.3</v>
      </c>
      <c r="C18" s="203" t="n">
        <v>105.6</v>
      </c>
      <c r="D18" s="203" t="n">
        <v>107.4</v>
      </c>
      <c r="E18" s="203" t="n">
        <v>104.7</v>
      </c>
      <c r="F18" s="203" t="n">
        <v>108.8</v>
      </c>
      <c r="G18" s="203" t="n">
        <v>95.6</v>
      </c>
      <c r="H18" s="203" t="n">
        <v>97.8</v>
      </c>
      <c r="I18" s="203" t="n">
        <v>96.6</v>
      </c>
      <c r="J18" s="203" t="n">
        <v>83</v>
      </c>
      <c r="K18" s="203" t="n">
        <v>99.4</v>
      </c>
      <c r="L18" s="203" t="n">
        <v>91.5</v>
      </c>
      <c r="M18" s="203" t="n">
        <v>100.8</v>
      </c>
    </row>
    <row r="19" customFormat="false" ht="15.6" hidden="false" customHeight="true" outlineLevel="0" collapsed="false">
      <c r="A19" s="202" t="s">
        <v>324</v>
      </c>
      <c r="B19" s="203" t="n">
        <v>98.8</v>
      </c>
      <c r="C19" s="203" t="n">
        <v>100.6</v>
      </c>
      <c r="D19" s="203" t="n">
        <v>100.3</v>
      </c>
      <c r="E19" s="203" t="n">
        <v>98.6</v>
      </c>
      <c r="F19" s="203" t="n">
        <v>104.9</v>
      </c>
      <c r="G19" s="203" t="n">
        <v>88.3</v>
      </c>
      <c r="H19" s="203" t="n">
        <v>95.2</v>
      </c>
      <c r="I19" s="203" t="n">
        <v>101.4</v>
      </c>
      <c r="J19" s="203" t="n">
        <v>78.5</v>
      </c>
      <c r="K19" s="203" t="n">
        <v>96.2</v>
      </c>
      <c r="L19" s="203" t="n">
        <v>88.5</v>
      </c>
      <c r="M19" s="203" t="n">
        <v>97.6</v>
      </c>
    </row>
    <row r="20" customFormat="false" ht="15.6" hidden="false" customHeight="true" outlineLevel="0" collapsed="false">
      <c r="A20" s="204"/>
      <c r="B20" s="203"/>
      <c r="C20" s="203"/>
      <c r="D20" s="203"/>
      <c r="E20" s="203"/>
      <c r="F20" s="203"/>
      <c r="G20" s="203"/>
      <c r="H20" s="203"/>
      <c r="I20" s="203"/>
      <c r="J20" s="203"/>
      <c r="K20" s="203"/>
      <c r="L20" s="203"/>
      <c r="M20" s="203"/>
    </row>
    <row r="21" customFormat="false" ht="15.6" hidden="true" customHeight="true" outlineLevel="0" collapsed="false">
      <c r="A21" s="204" t="s">
        <v>614</v>
      </c>
      <c r="B21" s="203"/>
      <c r="C21" s="203"/>
      <c r="D21" s="203"/>
      <c r="E21" s="203"/>
      <c r="F21" s="203"/>
      <c r="G21" s="203"/>
      <c r="H21" s="203"/>
      <c r="I21" s="203"/>
      <c r="J21" s="203"/>
      <c r="K21" s="203"/>
      <c r="L21" s="203"/>
      <c r="M21" s="203"/>
    </row>
    <row r="22" customFormat="false" ht="15.6" hidden="true" customHeight="true" outlineLevel="0" collapsed="false">
      <c r="A22" s="204" t="s">
        <v>615</v>
      </c>
      <c r="B22" s="203"/>
      <c r="C22" s="203"/>
      <c r="D22" s="203"/>
      <c r="E22" s="203"/>
      <c r="F22" s="203"/>
      <c r="G22" s="203"/>
      <c r="H22" s="203"/>
      <c r="I22" s="203"/>
      <c r="J22" s="203"/>
      <c r="K22" s="203"/>
      <c r="L22" s="203"/>
      <c r="M22" s="203"/>
    </row>
    <row r="23" customFormat="false" ht="15.6" hidden="true" customHeight="true" outlineLevel="0" collapsed="false">
      <c r="A23" s="204"/>
      <c r="B23" s="203"/>
      <c r="C23" s="203"/>
      <c r="D23" s="203"/>
      <c r="E23" s="203"/>
      <c r="F23" s="203"/>
      <c r="G23" s="203"/>
      <c r="H23" s="203"/>
      <c r="I23" s="203"/>
      <c r="J23" s="203"/>
      <c r="K23" s="203"/>
      <c r="L23" s="203"/>
      <c r="M23" s="203"/>
    </row>
    <row r="24" customFormat="false" ht="15.6" hidden="false" customHeight="true" outlineLevel="0" collapsed="false">
      <c r="A24" s="205" t="n">
        <v>2002</v>
      </c>
      <c r="B24" s="203"/>
      <c r="C24" s="203"/>
      <c r="D24" s="203"/>
      <c r="E24" s="203"/>
      <c r="F24" s="203"/>
      <c r="G24" s="203"/>
      <c r="H24" s="203"/>
      <c r="I24" s="203"/>
      <c r="J24" s="203"/>
      <c r="K24" s="203"/>
      <c r="L24" s="203"/>
      <c r="M24" s="203"/>
    </row>
    <row r="25" customFormat="false" ht="15.6" hidden="true" customHeight="true" outlineLevel="0" collapsed="false">
      <c r="A25" s="202" t="s">
        <v>250</v>
      </c>
      <c r="B25" s="203" t="n">
        <v>88.7</v>
      </c>
      <c r="C25" s="203" t="n">
        <v>101.6</v>
      </c>
      <c r="D25" s="203" t="n">
        <v>77</v>
      </c>
      <c r="E25" s="203" t="n">
        <v>97.7</v>
      </c>
      <c r="F25" s="203" t="n">
        <v>107</v>
      </c>
      <c r="G25" s="203" t="n">
        <v>90.3</v>
      </c>
      <c r="H25" s="203" t="n">
        <v>89.9</v>
      </c>
      <c r="I25" s="203" t="n">
        <v>96.9</v>
      </c>
      <c r="J25" s="203" t="n">
        <v>78.2</v>
      </c>
      <c r="K25" s="203" t="n">
        <v>90.3</v>
      </c>
      <c r="L25" s="203" t="n">
        <v>83.2</v>
      </c>
      <c r="M25" s="203" t="n">
        <v>91.6</v>
      </c>
    </row>
    <row r="26" customFormat="false" ht="15.6" hidden="true" customHeight="true" outlineLevel="0" collapsed="false">
      <c r="A26" s="202" t="s">
        <v>251</v>
      </c>
      <c r="B26" s="203" t="n">
        <v>92</v>
      </c>
      <c r="C26" s="203" t="n">
        <v>98.2</v>
      </c>
      <c r="D26" s="203" t="n">
        <v>78.7</v>
      </c>
      <c r="E26" s="203" t="n">
        <v>90.7</v>
      </c>
      <c r="F26" s="203" t="n">
        <v>103.3</v>
      </c>
      <c r="G26" s="203" t="n">
        <v>94</v>
      </c>
      <c r="H26" s="203" t="n">
        <v>93.7</v>
      </c>
      <c r="I26" s="203" t="n">
        <v>97.9</v>
      </c>
      <c r="J26" s="203" t="n">
        <v>71.1</v>
      </c>
      <c r="K26" s="203" t="n">
        <v>95.5</v>
      </c>
      <c r="L26" s="203" t="n">
        <v>83.9</v>
      </c>
      <c r="M26" s="203" t="n">
        <v>97.6</v>
      </c>
    </row>
    <row r="27" customFormat="false" ht="15.6" hidden="true" customHeight="true" outlineLevel="0" collapsed="false">
      <c r="A27" s="202" t="s">
        <v>252</v>
      </c>
      <c r="B27" s="203" t="n">
        <v>94.3</v>
      </c>
      <c r="C27" s="203" t="n">
        <v>103.2</v>
      </c>
      <c r="D27" s="203" t="n">
        <v>122.7</v>
      </c>
      <c r="E27" s="203" t="n">
        <v>96.3</v>
      </c>
      <c r="F27" s="203" t="n">
        <v>110.1</v>
      </c>
      <c r="G27" s="203" t="n">
        <v>88.4</v>
      </c>
      <c r="H27" s="203" t="n">
        <v>95.8</v>
      </c>
      <c r="I27" s="203" t="n">
        <v>84</v>
      </c>
      <c r="J27" s="203" t="n">
        <v>81.7</v>
      </c>
      <c r="K27" s="203" t="n">
        <v>98.5</v>
      </c>
      <c r="L27" s="203" t="n">
        <v>89.5</v>
      </c>
      <c r="M27" s="203" t="n">
        <v>100.1</v>
      </c>
    </row>
    <row r="28" customFormat="false" ht="15.6" hidden="true" customHeight="true" outlineLevel="0" collapsed="false">
      <c r="A28" s="202" t="s">
        <v>253</v>
      </c>
      <c r="B28" s="203" t="n">
        <v>102.6</v>
      </c>
      <c r="C28" s="203" t="n">
        <v>110.3</v>
      </c>
      <c r="D28" s="203" t="n">
        <v>130</v>
      </c>
      <c r="E28" s="203" t="n">
        <v>106.2</v>
      </c>
      <c r="F28" s="203" t="n">
        <v>115.7</v>
      </c>
      <c r="G28" s="203" t="n">
        <v>96.3</v>
      </c>
      <c r="H28" s="203" t="n">
        <v>104.8</v>
      </c>
      <c r="I28" s="203" t="n">
        <v>113.1</v>
      </c>
      <c r="J28" s="203" t="n">
        <v>83.7</v>
      </c>
      <c r="K28" s="203" t="n">
        <v>106.1</v>
      </c>
      <c r="L28" s="203" t="n">
        <v>102.1</v>
      </c>
      <c r="M28" s="203" t="n">
        <v>106.8</v>
      </c>
    </row>
    <row r="29" customFormat="false" ht="15.6" hidden="true" customHeight="true" outlineLevel="0" collapsed="false">
      <c r="A29" s="202" t="s">
        <v>254</v>
      </c>
      <c r="B29" s="203" t="n">
        <v>89.3</v>
      </c>
      <c r="C29" s="203" t="n">
        <v>100.4</v>
      </c>
      <c r="D29" s="203" t="n">
        <v>105.2</v>
      </c>
      <c r="E29" s="203" t="n">
        <v>95.4</v>
      </c>
      <c r="F29" s="203" t="n">
        <v>105.1</v>
      </c>
      <c r="G29" s="203" t="n">
        <v>91.7</v>
      </c>
      <c r="H29" s="203" t="n">
        <v>90.4</v>
      </c>
      <c r="I29" s="203" t="n">
        <v>83.8</v>
      </c>
      <c r="J29" s="203" t="n">
        <v>79.5</v>
      </c>
      <c r="K29" s="203" t="n">
        <v>92.2</v>
      </c>
      <c r="L29" s="203" t="n">
        <v>89.6</v>
      </c>
      <c r="M29" s="203" t="n">
        <v>92.6</v>
      </c>
    </row>
    <row r="30" customFormat="false" ht="15.6" hidden="true" customHeight="true" outlineLevel="0" collapsed="false">
      <c r="A30" s="202" t="s">
        <v>255</v>
      </c>
      <c r="B30" s="203" t="n">
        <v>101.1</v>
      </c>
      <c r="C30" s="203" t="n">
        <v>113.2</v>
      </c>
      <c r="D30" s="203" t="n">
        <v>104.8</v>
      </c>
      <c r="E30" s="203" t="n">
        <v>105</v>
      </c>
      <c r="F30" s="203" t="n">
        <v>121.8</v>
      </c>
      <c r="G30" s="203" t="n">
        <v>96.8</v>
      </c>
      <c r="H30" s="203" t="n">
        <v>102.3</v>
      </c>
      <c r="I30" s="203" t="n">
        <v>94</v>
      </c>
      <c r="J30" s="203" t="n">
        <v>88.6</v>
      </c>
      <c r="K30" s="203" t="n">
        <v>104.6</v>
      </c>
      <c r="L30" s="203" t="n">
        <v>101.6</v>
      </c>
      <c r="M30" s="203" t="n">
        <v>105.1</v>
      </c>
    </row>
    <row r="31" customFormat="false" ht="15.6" hidden="true" customHeight="true" outlineLevel="0" collapsed="false">
      <c r="A31" s="202" t="s">
        <v>256</v>
      </c>
      <c r="B31" s="203" t="n">
        <v>95</v>
      </c>
      <c r="C31" s="203" t="n">
        <v>104.6</v>
      </c>
      <c r="D31" s="203" t="n">
        <v>107.8</v>
      </c>
      <c r="E31" s="203" t="n">
        <v>99.5</v>
      </c>
      <c r="F31" s="203" t="n">
        <v>108</v>
      </c>
      <c r="G31" s="203" t="n">
        <v>100.4</v>
      </c>
      <c r="H31" s="203" t="n">
        <v>96.6</v>
      </c>
      <c r="I31" s="203" t="n">
        <v>86.2</v>
      </c>
      <c r="J31" s="203" t="n">
        <v>85.1</v>
      </c>
      <c r="K31" s="203" t="n">
        <v>98.8</v>
      </c>
      <c r="L31" s="203" t="n">
        <v>91.3</v>
      </c>
      <c r="M31" s="203" t="n">
        <v>100.2</v>
      </c>
    </row>
    <row r="32" customFormat="false" ht="15.6" hidden="true" customHeight="true" outlineLevel="0" collapsed="false">
      <c r="A32" s="202" t="s">
        <v>257</v>
      </c>
      <c r="B32" s="203" t="n">
        <v>92</v>
      </c>
      <c r="C32" s="203" t="n">
        <v>100.4</v>
      </c>
      <c r="D32" s="203" t="n">
        <v>111.5</v>
      </c>
      <c r="E32" s="203" t="n">
        <v>105.3</v>
      </c>
      <c r="F32" s="203" t="n">
        <v>103.8</v>
      </c>
      <c r="G32" s="203" t="n">
        <v>78.2</v>
      </c>
      <c r="H32" s="203" t="n">
        <v>93.8</v>
      </c>
      <c r="I32" s="203" t="n">
        <v>79.4</v>
      </c>
      <c r="J32" s="203" t="n">
        <v>88.2</v>
      </c>
      <c r="K32" s="203" t="n">
        <v>95.9</v>
      </c>
      <c r="L32" s="203" t="n">
        <v>96.2</v>
      </c>
      <c r="M32" s="203" t="n">
        <v>95.9</v>
      </c>
    </row>
    <row r="33" customFormat="false" ht="15.6" hidden="true" customHeight="true" outlineLevel="0" collapsed="false">
      <c r="A33" s="202" t="s">
        <v>258</v>
      </c>
      <c r="B33" s="203" t="n">
        <v>96.6</v>
      </c>
      <c r="C33" s="203" t="n">
        <v>98.6</v>
      </c>
      <c r="D33" s="203" t="n">
        <v>97.9</v>
      </c>
      <c r="E33" s="203" t="n">
        <v>95.8</v>
      </c>
      <c r="F33" s="203" t="n">
        <v>102.8</v>
      </c>
      <c r="G33" s="203" t="n">
        <v>87.8</v>
      </c>
      <c r="H33" s="203" t="n">
        <v>98.3</v>
      </c>
      <c r="I33" s="203" t="n">
        <v>102.9</v>
      </c>
      <c r="J33" s="203" t="n">
        <v>82.5</v>
      </c>
      <c r="K33" s="203" t="n">
        <v>99.5</v>
      </c>
      <c r="L33" s="203" t="n">
        <v>85</v>
      </c>
      <c r="M33" s="203" t="n">
        <v>102.1</v>
      </c>
    </row>
    <row r="34" customFormat="false" ht="15.6" hidden="true" customHeight="true" outlineLevel="0" collapsed="false">
      <c r="A34" s="202" t="s">
        <v>259</v>
      </c>
      <c r="B34" s="203" t="n">
        <v>105.6</v>
      </c>
      <c r="C34" s="203" t="n">
        <v>115.9</v>
      </c>
      <c r="D34" s="203" t="n">
        <v>118.9</v>
      </c>
      <c r="E34" s="203" t="n">
        <v>130.7</v>
      </c>
      <c r="F34" s="203" t="n">
        <v>112.1</v>
      </c>
      <c r="G34" s="203" t="n">
        <v>103.9</v>
      </c>
      <c r="H34" s="203" t="n">
        <v>106.9</v>
      </c>
      <c r="I34" s="203" t="n">
        <v>105</v>
      </c>
      <c r="J34" s="203" t="n">
        <v>87.4</v>
      </c>
      <c r="K34" s="203" t="n">
        <v>109.2</v>
      </c>
      <c r="L34" s="203" t="n">
        <v>97.7</v>
      </c>
      <c r="M34" s="203" t="n">
        <v>111.2</v>
      </c>
    </row>
    <row r="35" customFormat="false" ht="15.6" hidden="true" customHeight="true" outlineLevel="0" collapsed="false">
      <c r="A35" s="202" t="s">
        <v>260</v>
      </c>
      <c r="B35" s="203" t="n">
        <v>103.9</v>
      </c>
      <c r="C35" s="203" t="n">
        <v>113.3</v>
      </c>
      <c r="D35" s="203" t="n">
        <v>107</v>
      </c>
      <c r="E35" s="203" t="n">
        <v>114.4</v>
      </c>
      <c r="F35" s="203" t="n">
        <v>111.2</v>
      </c>
      <c r="G35" s="203" t="n">
        <v>119.6</v>
      </c>
      <c r="H35" s="203" t="n">
        <v>105.5</v>
      </c>
      <c r="I35" s="203" t="n">
        <v>100.7</v>
      </c>
      <c r="J35" s="203" t="n">
        <v>86.3</v>
      </c>
      <c r="K35" s="203" t="n">
        <v>108</v>
      </c>
      <c r="L35" s="203" t="n">
        <v>95.7</v>
      </c>
      <c r="M35" s="203" t="n">
        <v>110.2</v>
      </c>
    </row>
    <row r="36" customFormat="false" ht="15.6" hidden="false" customHeight="true" outlineLevel="0" collapsed="false">
      <c r="A36" s="202" t="s">
        <v>261</v>
      </c>
      <c r="B36" s="203" t="n">
        <v>94.7</v>
      </c>
      <c r="C36" s="203" t="n">
        <v>107.7</v>
      </c>
      <c r="D36" s="203" t="n">
        <v>127.3</v>
      </c>
      <c r="E36" s="203" t="n">
        <v>119.1</v>
      </c>
      <c r="F36" s="203" t="n">
        <v>104.3</v>
      </c>
      <c r="G36" s="203" t="n">
        <v>99.2</v>
      </c>
      <c r="H36" s="203" t="n">
        <v>95.4</v>
      </c>
      <c r="I36" s="203" t="n">
        <v>115.4</v>
      </c>
      <c r="J36" s="203" t="n">
        <v>83.3</v>
      </c>
      <c r="K36" s="203" t="n">
        <v>94.5</v>
      </c>
      <c r="L36" s="203" t="n">
        <v>82.6</v>
      </c>
      <c r="M36" s="203" t="n">
        <v>96.6</v>
      </c>
    </row>
    <row r="37" customFormat="false" ht="15.6" hidden="false" customHeight="true" outlineLevel="0" collapsed="false">
      <c r="A37" s="204"/>
      <c r="B37" s="203"/>
      <c r="C37" s="203"/>
      <c r="D37" s="203"/>
      <c r="E37" s="203"/>
      <c r="F37" s="203"/>
      <c r="G37" s="203"/>
      <c r="H37" s="203"/>
      <c r="I37" s="203"/>
      <c r="J37" s="203"/>
      <c r="K37" s="203"/>
      <c r="L37" s="203"/>
      <c r="M37" s="203"/>
    </row>
    <row r="38" customFormat="false" ht="15.6" hidden="false" customHeight="true" outlineLevel="0" collapsed="false">
      <c r="A38" s="205" t="n">
        <v>2003</v>
      </c>
      <c r="B38" s="203"/>
      <c r="C38" s="203"/>
      <c r="D38" s="203"/>
      <c r="E38" s="203"/>
      <c r="F38" s="203"/>
      <c r="G38" s="203"/>
      <c r="H38" s="203"/>
      <c r="I38" s="203"/>
      <c r="J38" s="203"/>
      <c r="K38" s="203"/>
      <c r="L38" s="203"/>
      <c r="M38" s="203"/>
    </row>
    <row r="39" customFormat="false" ht="15.6" hidden="false" customHeight="true" outlineLevel="0" collapsed="false">
      <c r="A39" s="202" t="s">
        <v>250</v>
      </c>
      <c r="B39" s="203" t="n">
        <v>98.9</v>
      </c>
      <c r="C39" s="203" t="n">
        <v>97.8</v>
      </c>
      <c r="D39" s="203" t="n">
        <v>98.3</v>
      </c>
      <c r="E39" s="203" t="n">
        <v>97.5</v>
      </c>
      <c r="F39" s="203" t="n">
        <v>100.6</v>
      </c>
      <c r="G39" s="203" t="n">
        <v>88.2</v>
      </c>
      <c r="H39" s="203" t="n">
        <v>96</v>
      </c>
      <c r="I39" s="203" t="n">
        <v>118.1</v>
      </c>
      <c r="J39" s="203" t="n">
        <v>75</v>
      </c>
      <c r="K39" s="203" t="n">
        <v>95.8</v>
      </c>
      <c r="L39" s="203" t="n">
        <v>84.6</v>
      </c>
      <c r="M39" s="203" t="n">
        <v>97.7</v>
      </c>
    </row>
    <row r="40" customFormat="false" ht="15.6" hidden="false" customHeight="true" outlineLevel="0" collapsed="false">
      <c r="A40" s="202" t="s">
        <v>251</v>
      </c>
      <c r="B40" s="203" t="n">
        <v>96</v>
      </c>
      <c r="C40" s="203" t="n">
        <v>95.9</v>
      </c>
      <c r="D40" s="203" t="n">
        <v>82.5</v>
      </c>
      <c r="E40" s="203" t="n">
        <v>94.8</v>
      </c>
      <c r="F40" s="203" t="n">
        <v>99.9</v>
      </c>
      <c r="G40" s="203" t="n">
        <v>84.6</v>
      </c>
      <c r="H40" s="203" t="n">
        <v>92.6</v>
      </c>
      <c r="I40" s="203" t="n">
        <v>118.1</v>
      </c>
      <c r="J40" s="203" t="n">
        <v>75.2</v>
      </c>
      <c r="K40" s="203" t="n">
        <v>91.7</v>
      </c>
      <c r="L40" s="203" t="n">
        <v>89.4</v>
      </c>
      <c r="M40" s="203" t="n">
        <v>92.1</v>
      </c>
    </row>
    <row r="41" customFormat="false" ht="15.6" hidden="false" customHeight="true" outlineLevel="0" collapsed="false">
      <c r="A41" s="202" t="s">
        <v>252</v>
      </c>
      <c r="B41" s="203" t="n">
        <v>102.7</v>
      </c>
      <c r="C41" s="203" t="n">
        <v>105.6</v>
      </c>
      <c r="D41" s="203" t="n">
        <v>140.5</v>
      </c>
      <c r="E41" s="203" t="n">
        <v>98.2</v>
      </c>
      <c r="F41" s="203" t="n">
        <v>112</v>
      </c>
      <c r="G41" s="203" t="n">
        <v>92.9</v>
      </c>
      <c r="H41" s="203" t="n">
        <v>98.6</v>
      </c>
      <c r="I41" s="203" t="n">
        <v>103.9</v>
      </c>
      <c r="J41" s="203" t="n">
        <v>85.8</v>
      </c>
      <c r="K41" s="203" t="n">
        <v>99.4</v>
      </c>
      <c r="L41" s="203" t="n">
        <v>89.5</v>
      </c>
      <c r="M41" s="203" t="n">
        <v>101.1</v>
      </c>
    </row>
    <row r="42" customFormat="false" ht="15.6" hidden="false" customHeight="true" outlineLevel="0" collapsed="false">
      <c r="A42" s="202" t="s">
        <v>253</v>
      </c>
      <c r="B42" s="203" t="n">
        <v>99.2</v>
      </c>
      <c r="C42" s="203" t="n">
        <v>105.1</v>
      </c>
      <c r="D42" s="203" t="n">
        <v>109.2</v>
      </c>
      <c r="E42" s="203" t="n">
        <v>101.3</v>
      </c>
      <c r="F42" s="203" t="n">
        <v>111.4</v>
      </c>
      <c r="G42" s="203" t="n">
        <v>88.4</v>
      </c>
      <c r="H42" s="203" t="n">
        <v>95.2</v>
      </c>
      <c r="I42" s="203" t="n">
        <v>90.5</v>
      </c>
      <c r="J42" s="203" t="n">
        <v>82.7</v>
      </c>
      <c r="K42" s="203" t="n">
        <v>97</v>
      </c>
      <c r="L42" s="203" t="n">
        <v>90.6</v>
      </c>
      <c r="M42" s="203" t="n">
        <v>98.1</v>
      </c>
    </row>
    <row r="43" customFormat="false" ht="15.6" hidden="false" customHeight="true" outlineLevel="0" collapsed="false">
      <c r="A43" s="202" t="s">
        <v>254</v>
      </c>
      <c r="B43" s="203" t="n">
        <v>98.1</v>
      </c>
      <c r="C43" s="203" t="n">
        <v>99.5</v>
      </c>
      <c r="D43" s="203" t="n">
        <v>97.9</v>
      </c>
      <c r="E43" s="203" t="n">
        <v>92</v>
      </c>
      <c r="F43" s="203" t="n">
        <v>106.7</v>
      </c>
      <c r="G43" s="203" t="n">
        <v>86</v>
      </c>
      <c r="H43" s="203" t="n">
        <v>94.4</v>
      </c>
      <c r="I43" s="203" t="n">
        <v>115.4</v>
      </c>
      <c r="J43" s="203" t="n">
        <v>80.4</v>
      </c>
      <c r="K43" s="203" t="n">
        <v>93.6</v>
      </c>
      <c r="L43" s="203" t="n">
        <v>94.8</v>
      </c>
      <c r="M43" s="203" t="n">
        <v>93.3</v>
      </c>
    </row>
    <row r="44" customFormat="false" ht="15.6" hidden="false" customHeight="true" outlineLevel="0" collapsed="false">
      <c r="A44" s="202" t="s">
        <v>255</v>
      </c>
      <c r="B44" s="203" t="n">
        <v>97.3</v>
      </c>
      <c r="C44" s="203" t="n">
        <v>104.1</v>
      </c>
      <c r="D44" s="203" t="n">
        <v>112.8</v>
      </c>
      <c r="E44" s="203" t="n">
        <v>102.8</v>
      </c>
      <c r="F44" s="203" t="n">
        <v>109.2</v>
      </c>
      <c r="G44" s="203" t="n">
        <v>86.7</v>
      </c>
      <c r="H44" s="203" t="n">
        <v>93</v>
      </c>
      <c r="I44" s="203" t="n">
        <v>82.6</v>
      </c>
      <c r="J44" s="203" t="n">
        <v>81.1</v>
      </c>
      <c r="K44" s="203" t="n">
        <v>95.4</v>
      </c>
      <c r="L44" s="203" t="n">
        <v>90.6</v>
      </c>
      <c r="M44" s="203" t="n">
        <v>96.2</v>
      </c>
    </row>
    <row r="45" customFormat="false" ht="15.6" hidden="false" customHeight="true" outlineLevel="0" collapsed="false">
      <c r="A45" s="202" t="s">
        <v>256</v>
      </c>
      <c r="B45" s="203" t="n">
        <v>97.2</v>
      </c>
      <c r="C45" s="203" t="n">
        <v>92.5</v>
      </c>
      <c r="D45" s="203" t="n">
        <v>83.6</v>
      </c>
      <c r="E45" s="203" t="n">
        <v>89.9</v>
      </c>
      <c r="F45" s="203" t="n">
        <v>96.4</v>
      </c>
      <c r="G45" s="203" t="n">
        <v>82.9</v>
      </c>
      <c r="H45" s="203" t="n">
        <v>94.1</v>
      </c>
      <c r="I45" s="203" t="n">
        <v>85.7</v>
      </c>
      <c r="J45" s="203" t="n">
        <v>78.9</v>
      </c>
      <c r="K45" s="203" t="n">
        <v>96.6</v>
      </c>
      <c r="L45" s="203" t="n">
        <v>90.6</v>
      </c>
      <c r="M45" s="203" t="n">
        <v>97.7</v>
      </c>
    </row>
    <row r="46" customFormat="false" ht="15.6" hidden="false" customHeight="true" outlineLevel="0" collapsed="false">
      <c r="A46" s="202" t="s">
        <v>257</v>
      </c>
      <c r="B46" s="203" t="n">
        <v>87.5</v>
      </c>
      <c r="C46" s="203" t="n">
        <v>96.9</v>
      </c>
      <c r="D46" s="203" t="n">
        <v>102.7</v>
      </c>
      <c r="E46" s="203" t="n">
        <v>95.7</v>
      </c>
      <c r="F46" s="203" t="n">
        <v>98.2</v>
      </c>
      <c r="G46" s="203" t="n">
        <v>93.7</v>
      </c>
      <c r="H46" s="203" t="n">
        <v>83.7</v>
      </c>
      <c r="I46" s="203" t="n">
        <v>94.2</v>
      </c>
      <c r="J46" s="203" t="n">
        <v>73.1</v>
      </c>
      <c r="K46" s="203" t="n">
        <v>83.6</v>
      </c>
      <c r="L46" s="203" t="n">
        <v>79.2</v>
      </c>
      <c r="M46" s="203" t="n">
        <v>84.4</v>
      </c>
    </row>
    <row r="47" customFormat="false" ht="15.6" hidden="false" customHeight="true" outlineLevel="0" collapsed="false">
      <c r="A47" s="202" t="s">
        <v>258</v>
      </c>
      <c r="B47" s="203" t="n">
        <v>97.8</v>
      </c>
      <c r="C47" s="203" t="n">
        <v>96</v>
      </c>
      <c r="D47" s="203" t="n">
        <v>81.3</v>
      </c>
      <c r="E47" s="203" t="n">
        <v>90.1</v>
      </c>
      <c r="F47" s="203" t="n">
        <v>103.4</v>
      </c>
      <c r="G47" s="203" t="n">
        <v>80.2</v>
      </c>
      <c r="H47" s="203" t="n">
        <v>94.5</v>
      </c>
      <c r="I47" s="203" t="n">
        <v>91.4</v>
      </c>
      <c r="J47" s="203" t="n">
        <v>70.1</v>
      </c>
      <c r="K47" s="203" t="n">
        <v>97.4</v>
      </c>
      <c r="L47" s="203" t="n">
        <v>88.1</v>
      </c>
      <c r="M47" s="203" t="n">
        <v>99</v>
      </c>
    </row>
    <row r="48" customFormat="false" ht="15.6" hidden="false" customHeight="true" outlineLevel="0" collapsed="false">
      <c r="A48" s="202" t="s">
        <v>259</v>
      </c>
      <c r="B48" s="203" t="n">
        <v>105.5</v>
      </c>
      <c r="C48" s="203" t="n">
        <v>103.3</v>
      </c>
      <c r="D48" s="203" t="n">
        <v>117.4</v>
      </c>
      <c r="E48" s="203" t="n">
        <v>111.1</v>
      </c>
      <c r="F48" s="203" t="n">
        <v>102.4</v>
      </c>
      <c r="G48" s="203" t="n">
        <v>92.4</v>
      </c>
      <c r="H48" s="203" t="n">
        <v>101.8</v>
      </c>
      <c r="I48" s="203" t="n">
        <v>92.8</v>
      </c>
      <c r="J48" s="203" t="n">
        <v>83.5</v>
      </c>
      <c r="K48" s="203" t="n">
        <v>104.7</v>
      </c>
      <c r="L48" s="203" t="n">
        <v>91.6</v>
      </c>
      <c r="M48" s="203" t="n">
        <v>107</v>
      </c>
    </row>
    <row r="49" customFormat="false" ht="15.6" hidden="false" customHeight="true" outlineLevel="0" collapsed="false">
      <c r="A49" s="202" t="s">
        <v>260</v>
      </c>
      <c r="B49" s="203" t="n">
        <v>107.5</v>
      </c>
      <c r="C49" s="203" t="n">
        <v>108.3</v>
      </c>
      <c r="D49" s="203" t="n">
        <v>106.7</v>
      </c>
      <c r="E49" s="203" t="n">
        <v>114.8</v>
      </c>
      <c r="F49" s="203" t="n">
        <v>89.1</v>
      </c>
      <c r="G49" s="203" t="n">
        <v>103.6</v>
      </c>
      <c r="H49" s="203" t="n">
        <v>110.3</v>
      </c>
      <c r="I49" s="203" t="n">
        <v>81</v>
      </c>
      <c r="J49" s="203" t="n">
        <v>105.2</v>
      </c>
      <c r="K49" s="203" t="n">
        <v>94.8</v>
      </c>
      <c r="L49" s="203" t="n">
        <v>107.1</v>
      </c>
      <c r="M49" s="203" t="n">
        <v>107.1</v>
      </c>
    </row>
    <row r="50" customFormat="false" ht="15.6" hidden="false" customHeight="true" outlineLevel="0" collapsed="false">
      <c r="A50" s="202" t="s">
        <v>261</v>
      </c>
      <c r="B50" s="203" t="n">
        <v>98.2</v>
      </c>
      <c r="C50" s="203" t="n">
        <v>101.9</v>
      </c>
      <c r="D50" s="203" t="n">
        <v>95.1</v>
      </c>
      <c r="E50" s="203" t="n">
        <v>103.2</v>
      </c>
      <c r="F50" s="203" t="n">
        <v>103.6</v>
      </c>
      <c r="G50" s="203" t="n">
        <v>94.1</v>
      </c>
      <c r="H50" s="203" t="n">
        <v>94.5</v>
      </c>
      <c r="I50" s="203" t="n">
        <v>114.3</v>
      </c>
      <c r="J50" s="203" t="n">
        <v>75.4</v>
      </c>
      <c r="K50" s="203" t="n">
        <v>94.3</v>
      </c>
      <c r="L50" s="203" t="n">
        <v>78.6</v>
      </c>
      <c r="M50" s="203" t="n">
        <v>97.1</v>
      </c>
    </row>
    <row r="51" customFormat="false" ht="15.6" hidden="false" customHeight="true" outlineLevel="0" collapsed="false">
      <c r="A51" s="202"/>
      <c r="B51" s="203"/>
      <c r="C51" s="203"/>
      <c r="D51" s="203"/>
      <c r="E51" s="203"/>
      <c r="F51" s="203"/>
      <c r="G51" s="203"/>
      <c r="H51" s="203"/>
      <c r="I51" s="203"/>
      <c r="J51" s="203"/>
      <c r="K51" s="203"/>
      <c r="L51" s="203"/>
      <c r="M51" s="203"/>
    </row>
    <row r="52" customFormat="false" ht="15.6" hidden="false" customHeight="true" outlineLevel="0" collapsed="false">
      <c r="A52" s="206" t="s">
        <v>616</v>
      </c>
      <c r="B52" s="206"/>
      <c r="C52" s="206"/>
      <c r="D52" s="206"/>
      <c r="E52" s="206"/>
      <c r="F52" s="206"/>
      <c r="G52" s="206"/>
      <c r="H52" s="206"/>
      <c r="I52" s="206"/>
      <c r="J52" s="206"/>
      <c r="K52" s="206"/>
      <c r="L52" s="206"/>
      <c r="M52" s="206"/>
    </row>
    <row r="53" customFormat="false" ht="12" hidden="false" customHeight="true" outlineLevel="0" collapsed="false"/>
    <row r="54" customFormat="false" ht="15.6" hidden="true" customHeight="true" outlineLevel="0" collapsed="false">
      <c r="A54" s="171" t="s">
        <v>612</v>
      </c>
      <c r="B54" s="130" t="n">
        <v>0</v>
      </c>
      <c r="C54" s="130" t="n">
        <v>0</v>
      </c>
      <c r="D54" s="130" t="n">
        <v>0</v>
      </c>
      <c r="E54" s="130" t="n">
        <v>0</v>
      </c>
      <c r="F54" s="130" t="n">
        <v>0</v>
      </c>
      <c r="G54" s="130" t="n">
        <v>0</v>
      </c>
      <c r="H54" s="130" t="n">
        <v>0</v>
      </c>
      <c r="I54" s="130" t="n">
        <v>0</v>
      </c>
      <c r="J54" s="130" t="n">
        <v>0</v>
      </c>
      <c r="K54" s="130" t="n">
        <v>0</v>
      </c>
      <c r="L54" s="130" t="n">
        <v>0</v>
      </c>
      <c r="M54" s="130" t="n">
        <v>0</v>
      </c>
    </row>
    <row r="55" customFormat="false" ht="15.6" hidden="true" customHeight="true" outlineLevel="0" collapsed="false">
      <c r="A55" s="171" t="s">
        <v>613</v>
      </c>
      <c r="B55" s="130" t="n">
        <v>0</v>
      </c>
      <c r="C55" s="130" t="n">
        <v>0</v>
      </c>
      <c r="D55" s="130" t="n">
        <v>0</v>
      </c>
      <c r="E55" s="130" t="n">
        <v>0</v>
      </c>
      <c r="F55" s="130" t="n">
        <v>0</v>
      </c>
      <c r="G55" s="130" t="n">
        <v>0</v>
      </c>
      <c r="H55" s="130" t="n">
        <v>0</v>
      </c>
      <c r="I55" s="130" t="n">
        <v>0</v>
      </c>
      <c r="J55" s="130" t="n">
        <v>0</v>
      </c>
      <c r="K55" s="130" t="n">
        <v>0</v>
      </c>
      <c r="L55" s="130" t="n">
        <v>0</v>
      </c>
      <c r="M55" s="130" t="n">
        <v>0</v>
      </c>
    </row>
    <row r="56" customFormat="false" ht="15.6" hidden="false" customHeight="true" outlineLevel="0" collapsed="false">
      <c r="A56" s="202" t="s">
        <v>322</v>
      </c>
      <c r="B56" s="203" t="n">
        <v>101.2</v>
      </c>
      <c r="C56" s="203" t="n">
        <v>103.5</v>
      </c>
      <c r="D56" s="203" t="n">
        <v>105.9</v>
      </c>
      <c r="E56" s="203" t="n">
        <v>98.1</v>
      </c>
      <c r="F56" s="203" t="n">
        <v>105.2</v>
      </c>
      <c r="G56" s="203" t="n">
        <v>106.3</v>
      </c>
      <c r="H56" s="203" t="n">
        <v>102.6</v>
      </c>
      <c r="I56" s="203" t="n">
        <v>98.8</v>
      </c>
      <c r="J56" s="203" t="n">
        <v>97.6</v>
      </c>
      <c r="K56" s="203" t="n">
        <v>103.6</v>
      </c>
      <c r="L56" s="203" t="n">
        <v>105.4</v>
      </c>
      <c r="M56" s="203" t="n">
        <v>103.2</v>
      </c>
      <c r="N56" s="20"/>
      <c r="O56" s="20"/>
    </row>
    <row r="57" customFormat="false" ht="15.6" hidden="false" customHeight="true" outlineLevel="0" collapsed="false">
      <c r="A57" s="202" t="s">
        <v>323</v>
      </c>
      <c r="B57" s="203" t="n">
        <v>101.2</v>
      </c>
      <c r="C57" s="203" t="n">
        <v>107</v>
      </c>
      <c r="D57" s="203" t="n">
        <v>107.5</v>
      </c>
      <c r="E57" s="203" t="n">
        <v>103.3</v>
      </c>
      <c r="F57" s="203" t="n">
        <v>108.4</v>
      </c>
      <c r="G57" s="203" t="n">
        <v>108.7</v>
      </c>
      <c r="H57" s="203" t="n">
        <v>103.1</v>
      </c>
      <c r="I57" s="203" t="n">
        <v>102</v>
      </c>
      <c r="J57" s="203" t="n">
        <v>92.5</v>
      </c>
      <c r="K57" s="203" t="n">
        <v>104.3</v>
      </c>
      <c r="L57" s="203" t="n">
        <v>95.3</v>
      </c>
      <c r="M57" s="203" t="n">
        <v>105.9</v>
      </c>
      <c r="N57" s="20"/>
      <c r="O57" s="20"/>
    </row>
    <row r="58" customFormat="false" ht="15.6" hidden="false" customHeight="true" outlineLevel="0" collapsed="false">
      <c r="A58" s="202" t="s">
        <v>324</v>
      </c>
      <c r="B58" s="203" t="n">
        <v>110</v>
      </c>
      <c r="C58" s="203" t="n">
        <v>104.1</v>
      </c>
      <c r="D58" s="203" t="n">
        <v>109.2</v>
      </c>
      <c r="E58" s="203" t="n">
        <v>103</v>
      </c>
      <c r="F58" s="203" t="n">
        <v>104.2</v>
      </c>
      <c r="G58" s="203" t="n">
        <v>105.2</v>
      </c>
      <c r="H58" s="203" t="n">
        <v>106.5</v>
      </c>
      <c r="I58" s="203" t="n">
        <v>105</v>
      </c>
      <c r="J58" s="203" t="n">
        <v>89.4</v>
      </c>
      <c r="K58" s="203" t="n">
        <v>108.4</v>
      </c>
      <c r="L58" s="203" t="n">
        <v>95.6</v>
      </c>
      <c r="M58" s="203" t="n">
        <v>110.7</v>
      </c>
      <c r="N58" s="20"/>
      <c r="O58" s="20"/>
    </row>
    <row r="59" customFormat="false" ht="15.6" hidden="false" customHeight="true" outlineLevel="0" collapsed="false">
      <c r="A59" s="204"/>
      <c r="B59" s="203"/>
      <c r="C59" s="203"/>
      <c r="D59" s="203"/>
      <c r="E59" s="203"/>
      <c r="F59" s="203"/>
      <c r="G59" s="203"/>
      <c r="H59" s="203"/>
      <c r="I59" s="203"/>
      <c r="J59" s="203"/>
      <c r="K59" s="203"/>
      <c r="L59" s="203"/>
      <c r="M59" s="203"/>
      <c r="N59" s="20"/>
      <c r="O59" s="20"/>
    </row>
    <row r="60" customFormat="false" ht="15.6" hidden="true" customHeight="true" outlineLevel="0" collapsed="false">
      <c r="A60" s="204" t="s">
        <v>614</v>
      </c>
      <c r="B60" s="203"/>
      <c r="C60" s="203"/>
      <c r="D60" s="203"/>
      <c r="E60" s="203"/>
      <c r="F60" s="203"/>
      <c r="G60" s="203"/>
      <c r="H60" s="203"/>
      <c r="I60" s="203"/>
      <c r="J60" s="203"/>
      <c r="K60" s="203"/>
      <c r="L60" s="203"/>
      <c r="M60" s="203"/>
      <c r="N60" s="20"/>
      <c r="O60" s="20"/>
    </row>
    <row r="61" customFormat="false" ht="15.6" hidden="true" customHeight="true" outlineLevel="0" collapsed="false">
      <c r="A61" s="204" t="s">
        <v>615</v>
      </c>
      <c r="B61" s="203"/>
      <c r="C61" s="203"/>
      <c r="D61" s="203"/>
      <c r="E61" s="203"/>
      <c r="F61" s="203"/>
      <c r="G61" s="203"/>
      <c r="H61" s="203"/>
      <c r="I61" s="203"/>
      <c r="J61" s="203"/>
      <c r="K61" s="203"/>
      <c r="L61" s="203"/>
      <c r="M61" s="203"/>
      <c r="N61" s="20"/>
      <c r="O61" s="20"/>
    </row>
    <row r="62" customFormat="false" ht="15.6" hidden="true" customHeight="true" outlineLevel="0" collapsed="false">
      <c r="A62" s="204"/>
      <c r="B62" s="203"/>
      <c r="C62" s="203"/>
      <c r="D62" s="203"/>
      <c r="E62" s="203"/>
      <c r="F62" s="203"/>
      <c r="G62" s="203"/>
      <c r="H62" s="203"/>
      <c r="I62" s="203"/>
      <c r="J62" s="203"/>
      <c r="K62" s="203"/>
      <c r="L62" s="203"/>
      <c r="M62" s="203"/>
      <c r="N62" s="20"/>
      <c r="O62" s="20"/>
    </row>
    <row r="63" customFormat="false" ht="15.6" hidden="false" customHeight="true" outlineLevel="0" collapsed="false">
      <c r="A63" s="205" t="n">
        <v>2002</v>
      </c>
      <c r="B63" s="203"/>
      <c r="C63" s="203"/>
      <c r="D63" s="203"/>
      <c r="E63" s="203"/>
      <c r="F63" s="203"/>
      <c r="G63" s="203"/>
      <c r="H63" s="203"/>
      <c r="I63" s="203"/>
      <c r="J63" s="203"/>
      <c r="K63" s="203"/>
      <c r="L63" s="203"/>
      <c r="M63" s="203"/>
      <c r="N63" s="20"/>
      <c r="O63" s="20"/>
    </row>
    <row r="64" customFormat="false" ht="15.6" hidden="true" customHeight="true" outlineLevel="0" collapsed="false">
      <c r="A64" s="202" t="s">
        <v>250</v>
      </c>
      <c r="B64" s="203" t="n">
        <v>92.5</v>
      </c>
      <c r="C64" s="203" t="n">
        <v>99.4</v>
      </c>
      <c r="D64" s="203" t="n">
        <v>72.7</v>
      </c>
      <c r="E64" s="203" t="n">
        <v>91.7</v>
      </c>
      <c r="F64" s="203" t="n">
        <v>103.8</v>
      </c>
      <c r="G64" s="203" t="n">
        <v>98.7</v>
      </c>
      <c r="H64" s="203" t="n">
        <v>94.2</v>
      </c>
      <c r="I64" s="203" t="n">
        <v>108.4</v>
      </c>
      <c r="J64" s="203" t="n">
        <v>89.5</v>
      </c>
      <c r="K64" s="203" t="n">
        <v>93.2</v>
      </c>
      <c r="L64" s="203" t="n">
        <v>87.6</v>
      </c>
      <c r="M64" s="203" t="n">
        <v>94.2</v>
      </c>
      <c r="N64" s="20"/>
      <c r="O64" s="20"/>
    </row>
    <row r="65" customFormat="false" ht="15.6" hidden="true" customHeight="true" outlineLevel="0" collapsed="false">
      <c r="A65" s="202" t="s">
        <v>251</v>
      </c>
      <c r="B65" s="203" t="n">
        <v>95.3</v>
      </c>
      <c r="C65" s="203" t="n">
        <v>96.8</v>
      </c>
      <c r="D65" s="203" t="n">
        <v>72.2</v>
      </c>
      <c r="E65" s="203" t="n">
        <v>85.8</v>
      </c>
      <c r="F65" s="203" t="n">
        <v>100.5</v>
      </c>
      <c r="G65" s="203" t="n">
        <v>104.3</v>
      </c>
      <c r="H65" s="203" t="n">
        <v>97.5</v>
      </c>
      <c r="I65" s="203" t="n">
        <v>104.7</v>
      </c>
      <c r="J65" s="203" t="n">
        <v>79.3</v>
      </c>
      <c r="K65" s="203" t="n">
        <v>98.6</v>
      </c>
      <c r="L65" s="203" t="n">
        <v>87.4</v>
      </c>
      <c r="M65" s="203" t="n">
        <v>100.6</v>
      </c>
      <c r="N65" s="20"/>
      <c r="O65" s="20"/>
    </row>
    <row r="66" customFormat="false" ht="15.6" hidden="true" customHeight="true" outlineLevel="0" collapsed="false">
      <c r="A66" s="202" t="s">
        <v>252</v>
      </c>
      <c r="B66" s="203" t="n">
        <v>97.9</v>
      </c>
      <c r="C66" s="203" t="n">
        <v>99.4</v>
      </c>
      <c r="D66" s="203" t="n">
        <v>121</v>
      </c>
      <c r="E66" s="203" t="n">
        <v>93</v>
      </c>
      <c r="F66" s="203" t="n">
        <v>102.9</v>
      </c>
      <c r="G66" s="203" t="n">
        <v>96.4</v>
      </c>
      <c r="H66" s="203" t="n">
        <v>100.1</v>
      </c>
      <c r="I66" s="203" t="n">
        <v>91.3</v>
      </c>
      <c r="J66" s="203" t="n">
        <v>90</v>
      </c>
      <c r="K66" s="203" t="n">
        <v>102.1</v>
      </c>
      <c r="L66" s="203" t="n">
        <v>96.1</v>
      </c>
      <c r="M66" s="203" t="n">
        <v>103.2</v>
      </c>
      <c r="N66" s="20"/>
      <c r="O66" s="20"/>
    </row>
    <row r="67" customFormat="false" ht="15.6" hidden="true" customHeight="true" outlineLevel="0" collapsed="false">
      <c r="A67" s="202" t="s">
        <v>253</v>
      </c>
      <c r="B67" s="203" t="n">
        <v>106.6</v>
      </c>
      <c r="C67" s="203" t="n">
        <v>107.9</v>
      </c>
      <c r="D67" s="203" t="n">
        <v>118.2</v>
      </c>
      <c r="E67" s="203" t="n">
        <v>102</v>
      </c>
      <c r="F67" s="203" t="n">
        <v>110.4</v>
      </c>
      <c r="G67" s="203" t="n">
        <v>108.6</v>
      </c>
      <c r="H67" s="203" t="n">
        <v>109.5</v>
      </c>
      <c r="I67" s="203" t="n">
        <v>116.1</v>
      </c>
      <c r="J67" s="203" t="n">
        <v>91.9</v>
      </c>
      <c r="K67" s="203" t="n">
        <v>110.6</v>
      </c>
      <c r="L67" s="203" t="n">
        <v>105.7</v>
      </c>
      <c r="M67" s="203" t="n">
        <v>111.5</v>
      </c>
      <c r="N67" s="20"/>
      <c r="O67" s="20"/>
    </row>
    <row r="68" customFormat="false" ht="15.6" hidden="true" customHeight="true" outlineLevel="0" collapsed="false">
      <c r="A68" s="202" t="s">
        <v>254</v>
      </c>
      <c r="B68" s="203" t="n">
        <v>93.2</v>
      </c>
      <c r="C68" s="203" t="n">
        <v>100.9</v>
      </c>
      <c r="D68" s="203" t="n">
        <v>93.9</v>
      </c>
      <c r="E68" s="203" t="n">
        <v>94.1</v>
      </c>
      <c r="F68" s="203" t="n">
        <v>103.1</v>
      </c>
      <c r="G68" s="203" t="n">
        <v>104.9</v>
      </c>
      <c r="H68" s="203" t="n">
        <v>94.7</v>
      </c>
      <c r="I68" s="203" t="n">
        <v>87.2</v>
      </c>
      <c r="J68" s="203" t="n">
        <v>87.6</v>
      </c>
      <c r="K68" s="203" t="n">
        <v>96.2</v>
      </c>
      <c r="L68" s="203" t="n">
        <v>92.6</v>
      </c>
      <c r="M68" s="203" t="n">
        <v>96.8</v>
      </c>
      <c r="N68" s="20"/>
      <c r="O68" s="20"/>
    </row>
    <row r="69" customFormat="false" ht="15.6" hidden="true" customHeight="true" outlineLevel="0" collapsed="false">
      <c r="A69" s="202" t="s">
        <v>255</v>
      </c>
      <c r="B69" s="203" t="n">
        <v>105</v>
      </c>
      <c r="C69" s="203" t="n">
        <v>115.6</v>
      </c>
      <c r="D69" s="203" t="n">
        <v>104.7</v>
      </c>
      <c r="E69" s="203" t="n">
        <v>106</v>
      </c>
      <c r="F69" s="203" t="n">
        <v>122.6</v>
      </c>
      <c r="G69" s="203" t="n">
        <v>107.9</v>
      </c>
      <c r="H69" s="203" t="n">
        <v>106.4</v>
      </c>
      <c r="I69" s="203" t="n">
        <v>103</v>
      </c>
      <c r="J69" s="203" t="n">
        <v>97.4</v>
      </c>
      <c r="K69" s="203" t="n">
        <v>107.7</v>
      </c>
      <c r="L69" s="203" t="n">
        <v>103.6</v>
      </c>
      <c r="M69" s="203" t="n">
        <v>108.4</v>
      </c>
      <c r="N69" s="20"/>
      <c r="O69" s="20"/>
    </row>
    <row r="70" customFormat="false" ht="15.6" hidden="true" customHeight="true" outlineLevel="0" collapsed="false">
      <c r="A70" s="202" t="s">
        <v>256</v>
      </c>
      <c r="B70" s="203" t="n">
        <v>99.8</v>
      </c>
      <c r="C70" s="203" t="n">
        <v>108.5</v>
      </c>
      <c r="D70" s="203" t="n">
        <v>109.9</v>
      </c>
      <c r="E70" s="203" t="n">
        <v>101.6</v>
      </c>
      <c r="F70" s="203" t="n">
        <v>109.5</v>
      </c>
      <c r="G70" s="203" t="n">
        <v>116.7</v>
      </c>
      <c r="H70" s="203" t="n">
        <v>101.5</v>
      </c>
      <c r="I70" s="203" t="n">
        <v>93.9</v>
      </c>
      <c r="J70" s="203" t="n">
        <v>92.5</v>
      </c>
      <c r="K70" s="203" t="n">
        <v>103.2</v>
      </c>
      <c r="L70" s="203" t="n">
        <v>96.6</v>
      </c>
      <c r="M70" s="203" t="n">
        <v>104.4</v>
      </c>
      <c r="N70" s="20"/>
      <c r="O70" s="20"/>
    </row>
    <row r="71" customFormat="false" ht="15.6" hidden="true" customHeight="true" outlineLevel="0" collapsed="false">
      <c r="A71" s="202" t="s">
        <v>257</v>
      </c>
      <c r="B71" s="203" t="n">
        <v>97.8</v>
      </c>
      <c r="C71" s="203" t="n">
        <v>106.3</v>
      </c>
      <c r="D71" s="203" t="n">
        <v>109.4</v>
      </c>
      <c r="E71" s="203" t="n">
        <v>105.4</v>
      </c>
      <c r="F71" s="203" t="n">
        <v>110.2</v>
      </c>
      <c r="G71" s="203" t="n">
        <v>93.4</v>
      </c>
      <c r="H71" s="203" t="n">
        <v>99.7</v>
      </c>
      <c r="I71" s="203" t="n">
        <v>83</v>
      </c>
      <c r="J71" s="203" t="n">
        <v>100.5</v>
      </c>
      <c r="K71" s="203" t="n">
        <v>101.4</v>
      </c>
      <c r="L71" s="203" t="n">
        <v>96.4</v>
      </c>
      <c r="M71" s="203" t="n">
        <v>102.3</v>
      </c>
      <c r="N71" s="20"/>
      <c r="O71" s="20"/>
    </row>
    <row r="72" customFormat="false" ht="15.6" hidden="true" customHeight="true" outlineLevel="0" collapsed="false">
      <c r="A72" s="202" t="s">
        <v>258</v>
      </c>
      <c r="B72" s="203" t="n">
        <v>101.9</v>
      </c>
      <c r="C72" s="203" t="n">
        <v>103</v>
      </c>
      <c r="D72" s="203" t="n">
        <v>107.8</v>
      </c>
      <c r="E72" s="203" t="n">
        <v>96.5</v>
      </c>
      <c r="F72" s="203" t="n">
        <v>105.7</v>
      </c>
      <c r="G72" s="203" t="n">
        <v>103.8</v>
      </c>
      <c r="H72" s="203" t="n">
        <v>103.8</v>
      </c>
      <c r="I72" s="203" t="n">
        <v>107</v>
      </c>
      <c r="J72" s="203" t="n">
        <v>92.3</v>
      </c>
      <c r="K72" s="203" t="n">
        <v>104.6</v>
      </c>
      <c r="L72" s="203" t="n">
        <v>89.4</v>
      </c>
      <c r="M72" s="203" t="n">
        <v>107.3</v>
      </c>
      <c r="N72" s="20"/>
      <c r="O72" s="20"/>
    </row>
    <row r="73" customFormat="false" ht="15.6" hidden="true" customHeight="true" outlineLevel="0" collapsed="false">
      <c r="A73" s="202" t="s">
        <v>259</v>
      </c>
      <c r="B73" s="203" t="n">
        <v>112.1</v>
      </c>
      <c r="C73" s="203" t="n">
        <v>120.5</v>
      </c>
      <c r="D73" s="203" t="n">
        <v>126.1</v>
      </c>
      <c r="E73" s="203" t="n">
        <v>131.3</v>
      </c>
      <c r="F73" s="203" t="n">
        <v>114.6</v>
      </c>
      <c r="G73" s="203" t="n">
        <v>123</v>
      </c>
      <c r="H73" s="203" t="n">
        <v>113.7</v>
      </c>
      <c r="I73" s="203" t="n">
        <v>107.9</v>
      </c>
      <c r="J73" s="203" t="n">
        <v>99.4</v>
      </c>
      <c r="K73" s="203" t="n">
        <v>115.8</v>
      </c>
      <c r="L73" s="203" t="n">
        <v>102.1</v>
      </c>
      <c r="M73" s="203" t="n">
        <v>118.3</v>
      </c>
      <c r="N73" s="20"/>
      <c r="O73" s="20"/>
    </row>
    <row r="74" customFormat="false" ht="15.6" hidden="true" customHeight="true" outlineLevel="0" collapsed="false">
      <c r="A74" s="202" t="s">
        <v>260</v>
      </c>
      <c r="B74" s="203" t="n">
        <v>111.3</v>
      </c>
      <c r="C74" s="203" t="n">
        <v>116.8</v>
      </c>
      <c r="D74" s="203" t="n">
        <v>115.7</v>
      </c>
      <c r="E74" s="203" t="n">
        <v>114.2</v>
      </c>
      <c r="F74" s="203" t="n">
        <v>113.7</v>
      </c>
      <c r="G74" s="203" t="n">
        <v>132.8</v>
      </c>
      <c r="H74" s="203" t="n">
        <v>113.4</v>
      </c>
      <c r="I74" s="203" t="n">
        <v>104.7</v>
      </c>
      <c r="J74" s="203" t="n">
        <v>97.8</v>
      </c>
      <c r="K74" s="203" t="n">
        <v>115.9</v>
      </c>
      <c r="L74" s="203" t="n">
        <v>100.7</v>
      </c>
      <c r="M74" s="203" t="n">
        <v>118.6</v>
      </c>
      <c r="N74" s="20"/>
      <c r="O74" s="20"/>
    </row>
    <row r="75" customFormat="false" ht="15.6" hidden="false" customHeight="true" outlineLevel="0" collapsed="false">
      <c r="A75" s="202" t="s">
        <v>261</v>
      </c>
      <c r="B75" s="203" t="n">
        <v>101.2</v>
      </c>
      <c r="C75" s="203" t="n">
        <v>109.4</v>
      </c>
      <c r="D75" s="203" t="n">
        <v>137.9</v>
      </c>
      <c r="E75" s="203" t="n">
        <v>118.2</v>
      </c>
      <c r="F75" s="203" t="n">
        <v>103.4</v>
      </c>
      <c r="G75" s="203" t="n">
        <v>113.8</v>
      </c>
      <c r="H75" s="203" t="n">
        <v>102.5</v>
      </c>
      <c r="I75" s="203" t="n">
        <v>116.9</v>
      </c>
      <c r="J75" s="203" t="n">
        <v>91.4</v>
      </c>
      <c r="K75" s="203" t="n">
        <v>102.1</v>
      </c>
      <c r="L75" s="203" t="n">
        <v>85.4</v>
      </c>
      <c r="M75" s="203" t="n">
        <v>105</v>
      </c>
      <c r="N75" s="20"/>
      <c r="O75" s="20"/>
    </row>
    <row r="76" customFormat="false" ht="15.6" hidden="false" customHeight="true" outlineLevel="0" collapsed="false">
      <c r="A76" s="204"/>
      <c r="B76" s="203"/>
      <c r="C76" s="203"/>
      <c r="D76" s="203"/>
      <c r="E76" s="203"/>
      <c r="F76" s="203"/>
      <c r="G76" s="203"/>
      <c r="H76" s="203"/>
      <c r="I76" s="203"/>
      <c r="J76" s="203"/>
      <c r="K76" s="203"/>
      <c r="L76" s="203"/>
      <c r="M76" s="203"/>
      <c r="N76" s="20"/>
      <c r="O76" s="20"/>
    </row>
    <row r="77" customFormat="false" ht="15.6" hidden="false" customHeight="true" outlineLevel="0" collapsed="false">
      <c r="A77" s="205" t="n">
        <v>2003</v>
      </c>
      <c r="B77" s="203"/>
      <c r="C77" s="203"/>
      <c r="D77" s="203"/>
      <c r="E77" s="203"/>
      <c r="F77" s="203"/>
      <c r="G77" s="203"/>
      <c r="H77" s="203"/>
      <c r="I77" s="203"/>
      <c r="J77" s="203"/>
      <c r="K77" s="203"/>
      <c r="L77" s="203"/>
      <c r="M77" s="203"/>
      <c r="N77" s="20"/>
      <c r="O77" s="20"/>
    </row>
    <row r="78" customFormat="false" ht="15.6" hidden="false" customHeight="true" outlineLevel="0" collapsed="false">
      <c r="A78" s="202" t="s">
        <v>250</v>
      </c>
      <c r="B78" s="203" t="n">
        <v>105.8</v>
      </c>
      <c r="C78" s="203" t="n">
        <v>100.5</v>
      </c>
      <c r="D78" s="203" t="n">
        <v>106.4</v>
      </c>
      <c r="E78" s="203" t="n">
        <v>97.5</v>
      </c>
      <c r="F78" s="203" t="n">
        <v>100.7</v>
      </c>
      <c r="G78" s="203" t="n">
        <v>104.8</v>
      </c>
      <c r="H78" s="203" t="n">
        <v>103</v>
      </c>
      <c r="I78" s="203" t="n">
        <v>113.3</v>
      </c>
      <c r="J78" s="203" t="n">
        <v>83.9</v>
      </c>
      <c r="K78" s="203" t="n">
        <v>103.9</v>
      </c>
      <c r="L78" s="203" t="n">
        <v>89.8</v>
      </c>
      <c r="M78" s="203" t="n">
        <v>106.4</v>
      </c>
      <c r="N78" s="20"/>
      <c r="O78" s="20"/>
    </row>
    <row r="79" customFormat="false" ht="15.6" hidden="false" customHeight="true" outlineLevel="0" collapsed="false">
      <c r="A79" s="202" t="s">
        <v>251</v>
      </c>
      <c r="B79" s="203" t="n">
        <v>103.1</v>
      </c>
      <c r="C79" s="203" t="n">
        <v>98</v>
      </c>
      <c r="D79" s="203" t="n">
        <v>88.9</v>
      </c>
      <c r="E79" s="203" t="n">
        <v>98.5</v>
      </c>
      <c r="F79" s="203" t="n">
        <v>96.4</v>
      </c>
      <c r="G79" s="203" t="n">
        <v>104.1</v>
      </c>
      <c r="H79" s="203" t="n">
        <v>99.8</v>
      </c>
      <c r="I79" s="203" t="n">
        <v>111.2</v>
      </c>
      <c r="J79" s="203" t="n">
        <v>81.2</v>
      </c>
      <c r="K79" s="203" t="n">
        <v>100.5</v>
      </c>
      <c r="L79" s="203" t="n">
        <v>94.6</v>
      </c>
      <c r="M79" s="203" t="n">
        <v>101.6</v>
      </c>
    </row>
    <row r="80" customFormat="false" ht="15.6" hidden="false" customHeight="true" outlineLevel="0" collapsed="false">
      <c r="A80" s="202" t="s">
        <v>252</v>
      </c>
      <c r="B80" s="203" t="n">
        <v>110.6</v>
      </c>
      <c r="C80" s="203" t="n">
        <v>106.9</v>
      </c>
      <c r="D80" s="203" t="n">
        <v>142.9</v>
      </c>
      <c r="E80" s="203" t="n">
        <v>101.8</v>
      </c>
      <c r="F80" s="203" t="n">
        <v>108.4</v>
      </c>
      <c r="G80" s="203" t="n">
        <v>108</v>
      </c>
      <c r="H80" s="203" t="n">
        <v>106.7</v>
      </c>
      <c r="I80" s="203" t="n">
        <v>100.9</v>
      </c>
      <c r="J80" s="203" t="n">
        <v>91</v>
      </c>
      <c r="K80" s="203" t="n">
        <v>108.9</v>
      </c>
      <c r="L80" s="203" t="n">
        <v>100.9</v>
      </c>
      <c r="M80" s="203" t="n">
        <v>110.4</v>
      </c>
    </row>
    <row r="81" customFormat="false" ht="15.6" hidden="false" customHeight="true" outlineLevel="0" collapsed="false">
      <c r="A81" s="202" t="s">
        <v>253</v>
      </c>
      <c r="B81" s="203" t="n">
        <v>106.3</v>
      </c>
      <c r="C81" s="203" t="n">
        <v>107.1</v>
      </c>
      <c r="D81" s="203" t="n">
        <v>113.8</v>
      </c>
      <c r="E81" s="203" t="n">
        <v>106.9</v>
      </c>
      <c r="F81" s="203" t="n">
        <v>108</v>
      </c>
      <c r="G81" s="203" t="n">
        <v>103.4</v>
      </c>
      <c r="H81" s="203" t="n">
        <v>102.4</v>
      </c>
      <c r="I81" s="203" t="n">
        <v>90.5</v>
      </c>
      <c r="J81" s="203" t="n">
        <v>92.5</v>
      </c>
      <c r="K81" s="203" t="n">
        <v>104.7</v>
      </c>
      <c r="L81" s="203" t="n">
        <v>95.1</v>
      </c>
      <c r="M81" s="203" t="n">
        <v>106.4</v>
      </c>
    </row>
    <row r="82" customFormat="false" ht="15.6" hidden="false" customHeight="true" outlineLevel="0" collapsed="false">
      <c r="A82" s="202" t="s">
        <v>254</v>
      </c>
      <c r="B82" s="203" t="n">
        <v>106.2</v>
      </c>
      <c r="C82" s="203" t="n">
        <v>103.3</v>
      </c>
      <c r="D82" s="203" t="n">
        <v>101</v>
      </c>
      <c r="E82" s="203" t="n">
        <v>97.4</v>
      </c>
      <c r="F82" s="203" t="n">
        <v>107.3</v>
      </c>
      <c r="G82" s="203" t="n">
        <v>99.3</v>
      </c>
      <c r="H82" s="203" t="n">
        <v>102.5</v>
      </c>
      <c r="I82" s="203" t="n">
        <v>117.5</v>
      </c>
      <c r="J82" s="203" t="n">
        <v>92.2</v>
      </c>
      <c r="K82" s="203" t="n">
        <v>101.9</v>
      </c>
      <c r="L82" s="203" t="n">
        <v>98.2</v>
      </c>
      <c r="M82" s="203" t="n">
        <v>102.6</v>
      </c>
    </row>
    <row r="83" customFormat="false" ht="15.6" hidden="false" customHeight="true" outlineLevel="0" collapsed="false">
      <c r="A83" s="202" t="s">
        <v>255</v>
      </c>
      <c r="B83" s="203" t="n">
        <v>107.9</v>
      </c>
      <c r="C83" s="203" t="n">
        <v>107.2</v>
      </c>
      <c r="D83" s="203" t="n">
        <v>127.8</v>
      </c>
      <c r="E83" s="203" t="n">
        <v>110.1</v>
      </c>
      <c r="F83" s="203" t="n">
        <v>108.4</v>
      </c>
      <c r="G83" s="203" t="n">
        <v>96.3</v>
      </c>
      <c r="H83" s="203" t="n">
        <v>103.8</v>
      </c>
      <c r="I83" s="203" t="n">
        <v>94.6</v>
      </c>
      <c r="J83" s="203" t="n">
        <v>95.2</v>
      </c>
      <c r="K83" s="203" t="n">
        <v>105.6</v>
      </c>
      <c r="L83" s="203" t="n">
        <v>101.1</v>
      </c>
      <c r="M83" s="203" t="n">
        <v>106.5</v>
      </c>
    </row>
    <row r="84" customFormat="false" ht="15.6" hidden="false" customHeight="true" outlineLevel="0" collapsed="false">
      <c r="A84" s="202" t="s">
        <v>256</v>
      </c>
      <c r="B84" s="203" t="n">
        <v>107.5</v>
      </c>
      <c r="C84" s="203" t="n">
        <v>97.9</v>
      </c>
      <c r="D84" s="203" t="n">
        <v>97</v>
      </c>
      <c r="E84" s="203" t="n">
        <v>96.1</v>
      </c>
      <c r="F84" s="203" t="n">
        <v>97.8</v>
      </c>
      <c r="G84" s="203" t="n">
        <v>101.7</v>
      </c>
      <c r="H84" s="203" t="n">
        <v>104.5</v>
      </c>
      <c r="I84" s="203" t="n">
        <v>95.8</v>
      </c>
      <c r="J84" s="203" t="n">
        <v>94.2</v>
      </c>
      <c r="K84" s="203" t="n">
        <v>106.5</v>
      </c>
      <c r="L84" s="203" t="n">
        <v>96.4</v>
      </c>
      <c r="M84" s="203" t="n">
        <v>108.3</v>
      </c>
    </row>
    <row r="85" customFormat="false" ht="15.6" hidden="false" customHeight="true" outlineLevel="0" collapsed="false">
      <c r="A85" s="202" t="s">
        <v>257</v>
      </c>
      <c r="B85" s="203" t="n">
        <v>99.2</v>
      </c>
      <c r="C85" s="203" t="n">
        <v>102.1</v>
      </c>
      <c r="D85" s="203" t="n">
        <v>114.1</v>
      </c>
      <c r="E85" s="203" t="n">
        <v>99.2</v>
      </c>
      <c r="F85" s="203" t="n">
        <v>100.2</v>
      </c>
      <c r="G85" s="203" t="n">
        <v>113.5</v>
      </c>
      <c r="H85" s="203" t="n">
        <v>95.5</v>
      </c>
      <c r="I85" s="203" t="n">
        <v>101</v>
      </c>
      <c r="J85" s="203" t="n">
        <v>87.3</v>
      </c>
      <c r="K85" s="203" t="n">
        <v>95.7</v>
      </c>
      <c r="L85" s="203" t="n">
        <v>86.7</v>
      </c>
      <c r="M85" s="203" t="n">
        <v>97.3</v>
      </c>
    </row>
    <row r="86" customFormat="false" ht="15.6" hidden="false" customHeight="true" outlineLevel="0" collapsed="false">
      <c r="A86" s="202" t="s">
        <v>258</v>
      </c>
      <c r="B86" s="203" t="n">
        <v>111.5</v>
      </c>
      <c r="C86" s="203" t="n">
        <v>101.3</v>
      </c>
      <c r="D86" s="203" t="n">
        <v>92.3</v>
      </c>
      <c r="E86" s="203" t="n">
        <v>94.4</v>
      </c>
      <c r="F86" s="203" t="n">
        <v>104.8</v>
      </c>
      <c r="G86" s="203" t="n">
        <v>100.8</v>
      </c>
      <c r="H86" s="203" t="n">
        <v>107.5</v>
      </c>
      <c r="I86" s="203" t="n">
        <v>96.7</v>
      </c>
      <c r="J86" s="203" t="n">
        <v>81.6</v>
      </c>
      <c r="K86" s="203" t="n">
        <v>111.4</v>
      </c>
      <c r="L86" s="203" t="n">
        <v>96.7</v>
      </c>
      <c r="M86" s="203" t="n">
        <v>114</v>
      </c>
    </row>
    <row r="87" customFormat="false" ht="15.6" hidden="false" customHeight="true" outlineLevel="0" collapsed="false">
      <c r="A87" s="202" t="s">
        <v>259</v>
      </c>
      <c r="B87" s="203" t="n">
        <v>121.6</v>
      </c>
      <c r="C87" s="203" t="n">
        <v>107.9</v>
      </c>
      <c r="D87" s="203" t="n">
        <v>129.4</v>
      </c>
      <c r="E87" s="203" t="n">
        <v>118.3</v>
      </c>
      <c r="F87" s="203" t="n">
        <v>101.2</v>
      </c>
      <c r="G87" s="203" t="n">
        <v>112.5</v>
      </c>
      <c r="H87" s="203" t="n">
        <v>118.2</v>
      </c>
      <c r="I87" s="203" t="n">
        <v>98</v>
      </c>
      <c r="J87" s="203" t="n">
        <v>94.4</v>
      </c>
      <c r="K87" s="203" t="n">
        <v>122.9</v>
      </c>
      <c r="L87" s="203" t="n">
        <v>98.9</v>
      </c>
      <c r="M87" s="203" t="n">
        <v>127.1</v>
      </c>
    </row>
    <row r="88" customFormat="false" ht="15.6" hidden="false" customHeight="true" outlineLevel="0" collapsed="false">
      <c r="A88" s="202" t="s">
        <v>260</v>
      </c>
      <c r="B88" s="203" t="n">
        <v>123.3</v>
      </c>
      <c r="C88" s="203" t="n">
        <v>112.4</v>
      </c>
      <c r="D88" s="203" t="n">
        <v>92.4</v>
      </c>
      <c r="E88" s="203" t="n">
        <v>109.9</v>
      </c>
      <c r="F88" s="203" t="n">
        <v>114.8</v>
      </c>
      <c r="G88" s="203" t="n">
        <v>109.6</v>
      </c>
      <c r="H88" s="203" t="n">
        <v>119.9</v>
      </c>
      <c r="I88" s="203" t="n">
        <v>117.7</v>
      </c>
      <c r="J88" s="203" t="n">
        <v>92.9</v>
      </c>
      <c r="K88" s="203" t="n">
        <v>122.9</v>
      </c>
      <c r="L88" s="203" t="n">
        <v>99.5</v>
      </c>
      <c r="M88" s="203" t="n">
        <v>127.1</v>
      </c>
    </row>
    <row r="89" customFormat="false" ht="15.6" hidden="false" customHeight="true" outlineLevel="0" collapsed="false">
      <c r="A89" s="202" t="s">
        <v>261</v>
      </c>
      <c r="B89" s="203" t="n">
        <v>116.6</v>
      </c>
      <c r="C89" s="203" t="n">
        <v>104.4</v>
      </c>
      <c r="D89" s="203" t="n">
        <v>104.6</v>
      </c>
      <c r="E89" s="203" t="n">
        <v>106.1</v>
      </c>
      <c r="F89" s="203" t="n">
        <v>102.5</v>
      </c>
      <c r="G89" s="203" t="n">
        <v>108.4</v>
      </c>
      <c r="H89" s="203" t="n">
        <v>113.7</v>
      </c>
      <c r="I89" s="203" t="n">
        <v>122.6</v>
      </c>
      <c r="J89" s="203" t="n">
        <v>85.9</v>
      </c>
      <c r="K89" s="203" t="n">
        <v>115.6</v>
      </c>
      <c r="L89" s="203" t="n">
        <v>89</v>
      </c>
      <c r="M89" s="203" t="n">
        <v>120.3</v>
      </c>
    </row>
    <row r="90" customFormat="false" ht="15.6" hidden="false" customHeight="true" outlineLevel="0" collapsed="false">
      <c r="A90" s="202"/>
      <c r="B90" s="203"/>
      <c r="C90" s="203"/>
      <c r="D90" s="203"/>
      <c r="E90" s="203"/>
      <c r="F90" s="203"/>
      <c r="G90" s="203"/>
      <c r="H90" s="203"/>
      <c r="I90" s="203"/>
      <c r="J90" s="203"/>
      <c r="K90" s="203"/>
      <c r="L90" s="203"/>
      <c r="M90" s="203"/>
    </row>
    <row r="91" customFormat="false" ht="15.6" hidden="false" customHeight="true" outlineLevel="0" collapsed="false">
      <c r="A91" s="206" t="s">
        <v>617</v>
      </c>
      <c r="B91" s="206"/>
      <c r="C91" s="206"/>
      <c r="D91" s="206"/>
      <c r="E91" s="206"/>
      <c r="F91" s="206"/>
      <c r="G91" s="206"/>
      <c r="H91" s="206"/>
      <c r="I91" s="206"/>
      <c r="J91" s="206"/>
      <c r="K91" s="206"/>
      <c r="L91" s="206"/>
      <c r="M91" s="206"/>
    </row>
    <row r="92" customFormat="false" ht="12.75" hidden="false" customHeight="true" outlineLevel="0" collapsed="false">
      <c r="F92" s="130"/>
    </row>
    <row r="93" customFormat="false" ht="15.6" hidden="true" customHeight="true" outlineLevel="0" collapsed="false">
      <c r="A93" s="171" t="s">
        <v>612</v>
      </c>
      <c r="B93" s="130" t="n">
        <v>0</v>
      </c>
      <c r="C93" s="130" t="n">
        <v>0</v>
      </c>
      <c r="D93" s="130" t="n">
        <v>0</v>
      </c>
      <c r="E93" s="130" t="n">
        <v>0</v>
      </c>
      <c r="F93" s="130" t="n">
        <v>0</v>
      </c>
      <c r="G93" s="130" t="n">
        <v>0</v>
      </c>
      <c r="H93" s="130" t="n">
        <v>0</v>
      </c>
      <c r="I93" s="130" t="n">
        <v>0</v>
      </c>
      <c r="J93" s="130" t="n">
        <v>0</v>
      </c>
      <c r="K93" s="130" t="n">
        <v>0</v>
      </c>
      <c r="L93" s="130" t="n">
        <v>0</v>
      </c>
      <c r="M93" s="130" t="n">
        <v>0</v>
      </c>
    </row>
    <row r="94" customFormat="false" ht="15.6" hidden="true" customHeight="true" outlineLevel="0" collapsed="false">
      <c r="A94" s="171" t="s">
        <v>613</v>
      </c>
      <c r="B94" s="130" t="n">
        <v>0</v>
      </c>
      <c r="C94" s="130" t="n">
        <v>0</v>
      </c>
      <c r="D94" s="130" t="n">
        <v>0</v>
      </c>
      <c r="E94" s="130" t="n">
        <v>0</v>
      </c>
      <c r="F94" s="130" t="n">
        <v>0</v>
      </c>
      <c r="G94" s="130" t="n">
        <v>0</v>
      </c>
      <c r="H94" s="130" t="n">
        <v>0</v>
      </c>
      <c r="I94" s="130" t="n">
        <v>0</v>
      </c>
      <c r="J94" s="130" t="n">
        <v>0</v>
      </c>
      <c r="K94" s="130" t="n">
        <v>0</v>
      </c>
      <c r="L94" s="130" t="n">
        <v>0</v>
      </c>
      <c r="M94" s="130" t="n">
        <v>0</v>
      </c>
    </row>
    <row r="95" customFormat="false" ht="15.6" hidden="false" customHeight="true" outlineLevel="0" collapsed="false">
      <c r="A95" s="202" t="s">
        <v>322</v>
      </c>
      <c r="B95" s="203" t="n">
        <v>99.7</v>
      </c>
      <c r="C95" s="203" t="n">
        <v>101.2</v>
      </c>
      <c r="D95" s="203" t="n">
        <v>112.8</v>
      </c>
      <c r="E95" s="203" t="n">
        <v>108.1</v>
      </c>
      <c r="F95" s="203" t="n">
        <v>100.1</v>
      </c>
      <c r="G95" s="203" t="n">
        <v>93</v>
      </c>
      <c r="H95" s="203" t="n">
        <v>99.6</v>
      </c>
      <c r="I95" s="203" t="n">
        <v>103.1</v>
      </c>
      <c r="J95" s="203" t="n">
        <v>95.8</v>
      </c>
      <c r="K95" s="203" t="n">
        <v>99.6</v>
      </c>
      <c r="L95" s="203" t="n">
        <v>101.6</v>
      </c>
      <c r="M95" s="203" t="n">
        <v>99.2</v>
      </c>
    </row>
    <row r="96" customFormat="false" ht="15.6" hidden="false" customHeight="true" outlineLevel="0" collapsed="false">
      <c r="A96" s="202" t="s">
        <v>323</v>
      </c>
      <c r="B96" s="203" t="n">
        <v>95.2</v>
      </c>
      <c r="C96" s="203" t="n">
        <v>98.7</v>
      </c>
      <c r="D96" s="203" t="n">
        <v>99.9</v>
      </c>
      <c r="E96" s="203" t="n">
        <v>101.3</v>
      </c>
      <c r="F96" s="203" t="n">
        <v>100.4</v>
      </c>
      <c r="G96" s="203" t="n">
        <v>87.9</v>
      </c>
      <c r="H96" s="203" t="n">
        <v>94.9</v>
      </c>
      <c r="I96" s="203" t="n">
        <v>94.7</v>
      </c>
      <c r="J96" s="203" t="n">
        <v>89.7</v>
      </c>
      <c r="K96" s="203" t="n">
        <v>95.3</v>
      </c>
      <c r="L96" s="203" t="n">
        <v>96.1</v>
      </c>
      <c r="M96" s="203" t="n">
        <v>95.2</v>
      </c>
    </row>
    <row r="97" customFormat="false" ht="15.6" hidden="false" customHeight="true" outlineLevel="0" collapsed="false">
      <c r="A97" s="202" t="s">
        <v>324</v>
      </c>
      <c r="B97" s="203" t="n">
        <v>89.9</v>
      </c>
      <c r="C97" s="203" t="n">
        <v>96.6</v>
      </c>
      <c r="D97" s="203" t="n">
        <v>91.8</v>
      </c>
      <c r="E97" s="203" t="n">
        <v>95.7</v>
      </c>
      <c r="F97" s="203" t="n">
        <v>100.6</v>
      </c>
      <c r="G97" s="203" t="n">
        <v>83.9</v>
      </c>
      <c r="H97" s="203" t="n">
        <v>89.4</v>
      </c>
      <c r="I97" s="203" t="n">
        <v>96.6</v>
      </c>
      <c r="J97" s="203" t="n">
        <v>87.9</v>
      </c>
      <c r="K97" s="203" t="n">
        <v>88.8</v>
      </c>
      <c r="L97" s="203" t="n">
        <v>92.7</v>
      </c>
      <c r="M97" s="203" t="n">
        <v>88.2</v>
      </c>
    </row>
    <row r="98" customFormat="false" ht="15.6" hidden="false" customHeight="true" outlineLevel="0" collapsed="false">
      <c r="A98" s="204"/>
      <c r="B98" s="203"/>
      <c r="C98" s="203"/>
      <c r="D98" s="203"/>
      <c r="E98" s="203"/>
      <c r="F98" s="203"/>
      <c r="G98" s="203"/>
      <c r="H98" s="203"/>
      <c r="I98" s="203"/>
      <c r="J98" s="203"/>
      <c r="K98" s="203"/>
      <c r="L98" s="203"/>
      <c r="M98" s="203"/>
    </row>
    <row r="99" customFormat="false" ht="15.6" hidden="true" customHeight="true" outlineLevel="0" collapsed="false">
      <c r="A99" s="204" t="s">
        <v>614</v>
      </c>
      <c r="B99" s="203"/>
      <c r="C99" s="203"/>
      <c r="D99" s="203"/>
      <c r="E99" s="203"/>
      <c r="F99" s="203"/>
      <c r="G99" s="203"/>
      <c r="H99" s="203"/>
      <c r="I99" s="203"/>
      <c r="J99" s="203"/>
      <c r="K99" s="203"/>
      <c r="L99" s="203"/>
      <c r="M99" s="203"/>
    </row>
    <row r="100" customFormat="false" ht="15.6" hidden="true" customHeight="true" outlineLevel="0" collapsed="false">
      <c r="A100" s="204" t="s">
        <v>615</v>
      </c>
      <c r="B100" s="203"/>
      <c r="C100" s="203"/>
      <c r="D100" s="203"/>
      <c r="E100" s="203"/>
      <c r="F100" s="203"/>
      <c r="G100" s="203"/>
      <c r="H100" s="203"/>
      <c r="I100" s="203"/>
      <c r="J100" s="203"/>
      <c r="K100" s="203"/>
      <c r="L100" s="203"/>
      <c r="M100" s="203"/>
    </row>
    <row r="101" customFormat="false" ht="15.6" hidden="true" customHeight="true" outlineLevel="0" collapsed="false">
      <c r="A101" s="204"/>
      <c r="B101" s="203"/>
      <c r="C101" s="203"/>
      <c r="D101" s="203"/>
      <c r="E101" s="203"/>
      <c r="F101" s="203"/>
      <c r="G101" s="203"/>
      <c r="H101" s="203"/>
      <c r="I101" s="203"/>
      <c r="J101" s="203"/>
      <c r="K101" s="203"/>
      <c r="L101" s="203"/>
      <c r="M101" s="203"/>
    </row>
    <row r="102" customFormat="false" ht="15.6" hidden="false" customHeight="true" outlineLevel="0" collapsed="false">
      <c r="A102" s="205" t="n">
        <v>2002</v>
      </c>
      <c r="B102" s="203"/>
      <c r="C102" s="203"/>
      <c r="D102" s="203"/>
      <c r="E102" s="203"/>
      <c r="F102" s="203"/>
      <c r="G102" s="203"/>
      <c r="H102" s="203"/>
      <c r="I102" s="203"/>
      <c r="J102" s="203"/>
      <c r="K102" s="203"/>
      <c r="L102" s="203"/>
      <c r="M102" s="203"/>
    </row>
    <row r="103" customFormat="false" ht="15.6" hidden="true" customHeight="true" outlineLevel="0" collapsed="false">
      <c r="A103" s="202" t="s">
        <v>250</v>
      </c>
      <c r="B103" s="203" t="n">
        <v>96</v>
      </c>
      <c r="C103" s="203" t="n">
        <v>102.2</v>
      </c>
      <c r="D103" s="203" t="n">
        <v>106</v>
      </c>
      <c r="E103" s="203" t="n">
        <v>106.6</v>
      </c>
      <c r="F103" s="203" t="n">
        <v>103.1</v>
      </c>
      <c r="G103" s="203" t="n">
        <v>91.5</v>
      </c>
      <c r="H103" s="203" t="n">
        <v>95.4</v>
      </c>
      <c r="I103" s="203" t="n">
        <v>89.3</v>
      </c>
      <c r="J103" s="203" t="n">
        <v>87.4</v>
      </c>
      <c r="K103" s="203" t="n">
        <v>96.9</v>
      </c>
      <c r="L103" s="203" t="n">
        <v>95</v>
      </c>
      <c r="M103" s="203" t="n">
        <v>97.2</v>
      </c>
    </row>
    <row r="104" customFormat="false" ht="15.6" hidden="true" customHeight="true" outlineLevel="0" collapsed="false">
      <c r="A104" s="202" t="s">
        <v>251</v>
      </c>
      <c r="B104" s="203" t="n">
        <v>96.5</v>
      </c>
      <c r="C104" s="203" t="n">
        <v>101.5</v>
      </c>
      <c r="D104" s="203" t="n">
        <v>109.1</v>
      </c>
      <c r="E104" s="203" t="n">
        <v>105.7</v>
      </c>
      <c r="F104" s="203" t="n">
        <v>102.8</v>
      </c>
      <c r="G104" s="203" t="n">
        <v>90.2</v>
      </c>
      <c r="H104" s="203" t="n">
        <v>96.1</v>
      </c>
      <c r="I104" s="203" t="n">
        <v>93.5</v>
      </c>
      <c r="J104" s="203" t="n">
        <v>89.7</v>
      </c>
      <c r="K104" s="203" t="n">
        <v>96.9</v>
      </c>
      <c r="L104" s="203" t="n">
        <v>96</v>
      </c>
      <c r="M104" s="203" t="n">
        <v>97.1</v>
      </c>
    </row>
    <row r="105" customFormat="false" ht="15.6" hidden="true" customHeight="true" outlineLevel="0" collapsed="false">
      <c r="A105" s="202" t="s">
        <v>252</v>
      </c>
      <c r="B105" s="203" t="n">
        <v>96.3</v>
      </c>
      <c r="C105" s="203" t="n">
        <v>103.8</v>
      </c>
      <c r="D105" s="203" t="n">
        <v>101.3</v>
      </c>
      <c r="E105" s="203" t="n">
        <v>103.6</v>
      </c>
      <c r="F105" s="203" t="n">
        <v>107.1</v>
      </c>
      <c r="G105" s="203" t="n">
        <v>91.7</v>
      </c>
      <c r="H105" s="203" t="n">
        <v>95.7</v>
      </c>
      <c r="I105" s="203" t="n">
        <v>92.1</v>
      </c>
      <c r="J105" s="203" t="n">
        <v>90.9</v>
      </c>
      <c r="K105" s="203" t="n">
        <v>96.5</v>
      </c>
      <c r="L105" s="203" t="n">
        <v>93.2</v>
      </c>
      <c r="M105" s="203" t="n">
        <v>97</v>
      </c>
    </row>
    <row r="106" customFormat="false" ht="15.6" hidden="true" customHeight="true" outlineLevel="0" collapsed="false">
      <c r="A106" s="202" t="s">
        <v>253</v>
      </c>
      <c r="B106" s="203" t="n">
        <v>96.2</v>
      </c>
      <c r="C106" s="203" t="n">
        <v>102.2</v>
      </c>
      <c r="D106" s="203" t="n">
        <v>110</v>
      </c>
      <c r="E106" s="203" t="n">
        <v>104.2</v>
      </c>
      <c r="F106" s="203" t="n">
        <v>104.8</v>
      </c>
      <c r="G106" s="203" t="n">
        <v>88.7</v>
      </c>
      <c r="H106" s="203" t="n">
        <v>95.7</v>
      </c>
      <c r="I106" s="203" t="n">
        <v>97.5</v>
      </c>
      <c r="J106" s="203" t="n">
        <v>91</v>
      </c>
      <c r="K106" s="203" t="n">
        <v>95.9</v>
      </c>
      <c r="L106" s="203" t="n">
        <v>96.6</v>
      </c>
      <c r="M106" s="203" t="n">
        <v>95.8</v>
      </c>
    </row>
    <row r="107" customFormat="false" ht="15.6" hidden="true" customHeight="true" outlineLevel="0" collapsed="false">
      <c r="A107" s="202" t="s">
        <v>254</v>
      </c>
      <c r="B107" s="203" t="n">
        <v>95.8</v>
      </c>
      <c r="C107" s="203" t="n">
        <v>99.6</v>
      </c>
      <c r="D107" s="203" t="n">
        <v>112</v>
      </c>
      <c r="E107" s="203" t="n">
        <v>101.3</v>
      </c>
      <c r="F107" s="203" t="n">
        <v>101.9</v>
      </c>
      <c r="G107" s="203" t="n">
        <v>87.4</v>
      </c>
      <c r="H107" s="203" t="n">
        <v>95.5</v>
      </c>
      <c r="I107" s="203" t="n">
        <v>96.1</v>
      </c>
      <c r="J107" s="203" t="n">
        <v>90.8</v>
      </c>
      <c r="K107" s="203" t="n">
        <v>95.8</v>
      </c>
      <c r="L107" s="203" t="n">
        <v>96.8</v>
      </c>
      <c r="M107" s="203" t="n">
        <v>95.7</v>
      </c>
    </row>
    <row r="108" customFormat="false" ht="15.6" hidden="true" customHeight="true" outlineLevel="0" collapsed="false">
      <c r="A108" s="202" t="s">
        <v>255</v>
      </c>
      <c r="B108" s="203" t="n">
        <v>96.3</v>
      </c>
      <c r="C108" s="203" t="n">
        <v>97.9</v>
      </c>
      <c r="D108" s="203" t="n">
        <v>100</v>
      </c>
      <c r="E108" s="203" t="n">
        <v>99.1</v>
      </c>
      <c r="F108" s="203" t="n">
        <v>99.4</v>
      </c>
      <c r="G108" s="203" t="n">
        <v>89.7</v>
      </c>
      <c r="H108" s="203" t="n">
        <v>96.2</v>
      </c>
      <c r="I108" s="203" t="n">
        <v>91.2</v>
      </c>
      <c r="J108" s="203" t="n">
        <v>91</v>
      </c>
      <c r="K108" s="203" t="n">
        <v>97.1</v>
      </c>
      <c r="L108" s="203" t="n">
        <v>98.1</v>
      </c>
      <c r="M108" s="203" t="n">
        <v>97</v>
      </c>
    </row>
    <row r="109" customFormat="false" ht="15.6" hidden="true" customHeight="true" outlineLevel="0" collapsed="false">
      <c r="A109" s="202" t="s">
        <v>256</v>
      </c>
      <c r="B109" s="203" t="n">
        <v>95.3</v>
      </c>
      <c r="C109" s="203" t="n">
        <v>96.4</v>
      </c>
      <c r="D109" s="203" t="n">
        <v>98.1</v>
      </c>
      <c r="E109" s="203" t="n">
        <v>97.9</v>
      </c>
      <c r="F109" s="203" t="n">
        <v>98.7</v>
      </c>
      <c r="G109" s="203" t="n">
        <v>86</v>
      </c>
      <c r="H109" s="203" t="n">
        <v>95.2</v>
      </c>
      <c r="I109" s="203" t="n">
        <v>91.8</v>
      </c>
      <c r="J109" s="203" t="n">
        <v>92</v>
      </c>
      <c r="K109" s="203" t="n">
        <v>95.8</v>
      </c>
      <c r="L109" s="203" t="n">
        <v>94.5</v>
      </c>
      <c r="M109" s="203" t="n">
        <v>96</v>
      </c>
    </row>
    <row r="110" customFormat="false" ht="15.6" hidden="true" customHeight="true" outlineLevel="0" collapsed="false">
      <c r="A110" s="202" t="s">
        <v>257</v>
      </c>
      <c r="B110" s="203" t="n">
        <v>94.1</v>
      </c>
      <c r="C110" s="203" t="n">
        <v>94.4</v>
      </c>
      <c r="D110" s="203" t="n">
        <v>102</v>
      </c>
      <c r="E110" s="203" t="n">
        <v>99.9</v>
      </c>
      <c r="F110" s="203" t="n">
        <v>94.2</v>
      </c>
      <c r="G110" s="203" t="n">
        <v>83.7</v>
      </c>
      <c r="H110" s="203" t="n">
        <v>94.1</v>
      </c>
      <c r="I110" s="203" t="n">
        <v>95.6</v>
      </c>
      <c r="J110" s="203" t="n">
        <v>87.7</v>
      </c>
      <c r="K110" s="203" t="n">
        <v>94.6</v>
      </c>
      <c r="L110" s="203" t="n">
        <v>99.8</v>
      </c>
      <c r="M110" s="203" t="n">
        <v>93.7</v>
      </c>
    </row>
    <row r="111" customFormat="false" ht="15.6" hidden="true" customHeight="true" outlineLevel="0" collapsed="false">
      <c r="A111" s="202" t="s">
        <v>258</v>
      </c>
      <c r="B111" s="203" t="n">
        <v>94.8</v>
      </c>
      <c r="C111" s="203" t="n">
        <v>95.7</v>
      </c>
      <c r="D111" s="203" t="n">
        <v>90.9</v>
      </c>
      <c r="E111" s="203" t="n">
        <v>99.2</v>
      </c>
      <c r="F111" s="203" t="n">
        <v>97.3</v>
      </c>
      <c r="G111" s="203" t="n">
        <v>84.6</v>
      </c>
      <c r="H111" s="203" t="n">
        <v>94.8</v>
      </c>
      <c r="I111" s="203" t="n">
        <v>96.2</v>
      </c>
      <c r="J111" s="203" t="n">
        <v>89.4</v>
      </c>
      <c r="K111" s="203" t="n">
        <v>95.1</v>
      </c>
      <c r="L111" s="203" t="n">
        <v>95.1</v>
      </c>
      <c r="M111" s="203" t="n">
        <v>95.1</v>
      </c>
    </row>
    <row r="112" customFormat="false" ht="15.6" hidden="true" customHeight="true" outlineLevel="0" collapsed="false">
      <c r="A112" s="202" t="s">
        <v>259</v>
      </c>
      <c r="B112" s="203" t="n">
        <v>94.2</v>
      </c>
      <c r="C112" s="203" t="n">
        <v>96.2</v>
      </c>
      <c r="D112" s="203" t="n">
        <v>94.2</v>
      </c>
      <c r="E112" s="203" t="n">
        <v>99.5</v>
      </c>
      <c r="F112" s="203" t="n">
        <v>97.8</v>
      </c>
      <c r="G112" s="203" t="n">
        <v>84.5</v>
      </c>
      <c r="H112" s="203" t="n">
        <v>94</v>
      </c>
      <c r="I112" s="203" t="n">
        <v>97.3</v>
      </c>
      <c r="J112" s="203" t="n">
        <v>88</v>
      </c>
      <c r="K112" s="203" t="n">
        <v>94.2</v>
      </c>
      <c r="L112" s="203" t="n">
        <v>95.7</v>
      </c>
      <c r="M112" s="203" t="n">
        <v>94</v>
      </c>
    </row>
    <row r="113" customFormat="false" ht="15.6" hidden="true" customHeight="true" outlineLevel="0" collapsed="false">
      <c r="A113" s="202" t="s">
        <v>260</v>
      </c>
      <c r="B113" s="203" t="n">
        <v>93.3</v>
      </c>
      <c r="C113" s="203" t="n">
        <v>97</v>
      </c>
      <c r="D113" s="203" t="n">
        <v>92.4</v>
      </c>
      <c r="E113" s="203" t="n">
        <v>100.2</v>
      </c>
      <c r="F113" s="203" t="n">
        <v>97.7</v>
      </c>
      <c r="G113" s="203" t="n">
        <v>90.1</v>
      </c>
      <c r="H113" s="203" t="n">
        <v>93.1</v>
      </c>
      <c r="I113" s="203" t="n">
        <v>96.2</v>
      </c>
      <c r="J113" s="203" t="n">
        <v>88.2</v>
      </c>
      <c r="K113" s="203" t="n">
        <v>93.2</v>
      </c>
      <c r="L113" s="203" t="n">
        <v>95</v>
      </c>
      <c r="M113" s="203" t="n">
        <v>92.9</v>
      </c>
    </row>
    <row r="114" customFormat="false" ht="15.6" hidden="false" customHeight="true" outlineLevel="0" collapsed="false">
      <c r="A114" s="202" t="s">
        <v>261</v>
      </c>
      <c r="B114" s="203" t="n">
        <v>93.6</v>
      </c>
      <c r="C114" s="203" t="n">
        <v>98.5</v>
      </c>
      <c r="D114" s="203" t="n">
        <v>92.3</v>
      </c>
      <c r="E114" s="203" t="n">
        <v>100.8</v>
      </c>
      <c r="F114" s="203" t="n">
        <v>100.8</v>
      </c>
      <c r="G114" s="203" t="n">
        <v>87.2</v>
      </c>
      <c r="H114" s="203" t="n">
        <v>93.1</v>
      </c>
      <c r="I114" s="203" t="n">
        <v>98.7</v>
      </c>
      <c r="J114" s="203" t="n">
        <v>91.1</v>
      </c>
      <c r="K114" s="203" t="n">
        <v>92.6</v>
      </c>
      <c r="L114" s="203" t="n">
        <v>96.8</v>
      </c>
      <c r="M114" s="203" t="n">
        <v>92</v>
      </c>
    </row>
    <row r="115" customFormat="false" ht="15.6" hidden="false" customHeight="true" outlineLevel="0" collapsed="false">
      <c r="A115" s="204"/>
      <c r="B115" s="203"/>
      <c r="C115" s="203"/>
      <c r="D115" s="203"/>
      <c r="E115" s="203"/>
      <c r="F115" s="203"/>
      <c r="G115" s="203"/>
      <c r="H115" s="203"/>
      <c r="I115" s="203"/>
      <c r="J115" s="203"/>
      <c r="K115" s="203"/>
      <c r="L115" s="203"/>
      <c r="M115" s="203"/>
    </row>
    <row r="116" customFormat="false" ht="15.6" hidden="false" customHeight="true" outlineLevel="0" collapsed="false">
      <c r="A116" s="205" t="n">
        <v>2003</v>
      </c>
      <c r="B116" s="203"/>
      <c r="C116" s="203"/>
      <c r="D116" s="203"/>
      <c r="E116" s="203"/>
      <c r="F116" s="203"/>
      <c r="G116" s="203"/>
      <c r="H116" s="203"/>
      <c r="I116" s="203"/>
      <c r="J116" s="203"/>
      <c r="K116" s="203"/>
      <c r="L116" s="203"/>
      <c r="M116" s="203"/>
    </row>
    <row r="117" customFormat="false" ht="15.6" hidden="false" customHeight="true" outlineLevel="0" collapsed="false">
      <c r="A117" s="202" t="s">
        <v>250</v>
      </c>
      <c r="B117" s="203" t="n">
        <v>93.5</v>
      </c>
      <c r="C117" s="203" t="n">
        <v>97.3</v>
      </c>
      <c r="D117" s="203" t="n">
        <v>92.3</v>
      </c>
      <c r="E117" s="203" t="n">
        <v>100</v>
      </c>
      <c r="F117" s="203" t="n">
        <v>99.9</v>
      </c>
      <c r="G117" s="203" t="n">
        <v>84.2</v>
      </c>
      <c r="H117" s="203" t="n">
        <v>93.2</v>
      </c>
      <c r="I117" s="203" t="n">
        <v>104.3</v>
      </c>
      <c r="J117" s="203" t="n">
        <v>89.5</v>
      </c>
      <c r="K117" s="203" t="n">
        <v>92.2</v>
      </c>
      <c r="L117" s="203" t="n">
        <v>94.2</v>
      </c>
      <c r="M117" s="203" t="n">
        <v>91.9</v>
      </c>
    </row>
    <row r="118" customFormat="false" ht="15.6" hidden="false" customHeight="true" outlineLevel="0" collapsed="false">
      <c r="A118" s="202" t="s">
        <v>251</v>
      </c>
      <c r="B118" s="203" t="n">
        <v>93.1</v>
      </c>
      <c r="C118" s="203" t="n">
        <v>97.9</v>
      </c>
      <c r="D118" s="203" t="n">
        <v>92.8</v>
      </c>
      <c r="E118" s="203" t="n">
        <v>96.2</v>
      </c>
      <c r="F118" s="203" t="n">
        <v>103.7</v>
      </c>
      <c r="G118" s="203" t="n">
        <v>81.2</v>
      </c>
      <c r="H118" s="203" t="n">
        <v>92.8</v>
      </c>
      <c r="I118" s="203" t="n">
        <v>106.2</v>
      </c>
      <c r="J118" s="203" t="n">
        <v>92.6</v>
      </c>
      <c r="K118" s="203" t="n">
        <v>91.2</v>
      </c>
      <c r="L118" s="203" t="n">
        <v>94.5</v>
      </c>
      <c r="M118" s="203" t="n">
        <v>90.6</v>
      </c>
    </row>
    <row r="119" customFormat="false" ht="15.6" hidden="false" customHeight="true" outlineLevel="0" collapsed="false">
      <c r="A119" s="202" t="s">
        <v>252</v>
      </c>
      <c r="B119" s="203" t="n">
        <v>92.9</v>
      </c>
      <c r="C119" s="203" t="n">
        <v>98.8</v>
      </c>
      <c r="D119" s="203" t="n">
        <v>98.3</v>
      </c>
      <c r="E119" s="203" t="n">
        <v>96.4</v>
      </c>
      <c r="F119" s="203" t="n">
        <v>103.3</v>
      </c>
      <c r="G119" s="203" t="n">
        <v>86</v>
      </c>
      <c r="H119" s="203" t="n">
        <v>92.4</v>
      </c>
      <c r="I119" s="203" t="n">
        <v>102.9</v>
      </c>
      <c r="J119" s="203" t="n">
        <v>94.3</v>
      </c>
      <c r="K119" s="203" t="n">
        <v>91.2</v>
      </c>
      <c r="L119" s="203" t="n">
        <v>88.7</v>
      </c>
      <c r="M119" s="203" t="n">
        <v>91.7</v>
      </c>
    </row>
    <row r="120" customFormat="false" ht="15.6" hidden="false" customHeight="true" outlineLevel="0" collapsed="false">
      <c r="A120" s="202" t="s">
        <v>253</v>
      </c>
      <c r="B120" s="203" t="n">
        <v>93.3</v>
      </c>
      <c r="C120" s="203" t="n">
        <v>98.2</v>
      </c>
      <c r="D120" s="203" t="n">
        <v>96</v>
      </c>
      <c r="E120" s="203" t="n">
        <v>94.8</v>
      </c>
      <c r="F120" s="203" t="n">
        <v>103.1</v>
      </c>
      <c r="G120" s="203" t="n">
        <v>85.5</v>
      </c>
      <c r="H120" s="203" t="n">
        <v>92.9</v>
      </c>
      <c r="I120" s="203" t="n">
        <v>100</v>
      </c>
      <c r="J120" s="203" t="n">
        <v>89.4</v>
      </c>
      <c r="K120" s="203" t="n">
        <v>92.6</v>
      </c>
      <c r="L120" s="203" t="n">
        <v>95.3</v>
      </c>
      <c r="M120" s="203" t="n">
        <v>92.2</v>
      </c>
    </row>
    <row r="121" customFormat="false" ht="15.6" hidden="false" customHeight="true" outlineLevel="0" collapsed="false">
      <c r="A121" s="202" t="s">
        <v>254</v>
      </c>
      <c r="B121" s="203" t="n">
        <v>92.4</v>
      </c>
      <c r="C121" s="203" t="n">
        <v>96.3</v>
      </c>
      <c r="D121" s="203" t="n">
        <v>96.9</v>
      </c>
      <c r="E121" s="203" t="n">
        <v>94.4</v>
      </c>
      <c r="F121" s="203" t="n">
        <v>99.5</v>
      </c>
      <c r="G121" s="203" t="n">
        <v>86.6</v>
      </c>
      <c r="H121" s="203" t="n">
        <v>92.1</v>
      </c>
      <c r="I121" s="203" t="n">
        <v>98.2</v>
      </c>
      <c r="J121" s="203" t="n">
        <v>87.2</v>
      </c>
      <c r="K121" s="203" t="n">
        <v>91.8</v>
      </c>
      <c r="L121" s="203" t="n">
        <v>96.6</v>
      </c>
      <c r="M121" s="203" t="n">
        <v>91</v>
      </c>
    </row>
    <row r="122" customFormat="false" ht="15.6" hidden="false" customHeight="true" outlineLevel="0" collapsed="false">
      <c r="A122" s="202" t="s">
        <v>255</v>
      </c>
      <c r="B122" s="203" t="n">
        <v>90.2</v>
      </c>
      <c r="C122" s="203" t="n">
        <v>97.1</v>
      </c>
      <c r="D122" s="203" t="n">
        <v>88.3</v>
      </c>
      <c r="E122" s="203" t="n">
        <v>93.4</v>
      </c>
      <c r="F122" s="203" t="n">
        <v>100.8</v>
      </c>
      <c r="G122" s="203" t="n">
        <v>90.1</v>
      </c>
      <c r="H122" s="203" t="n">
        <v>89.6</v>
      </c>
      <c r="I122" s="203" t="n">
        <v>87.3</v>
      </c>
      <c r="J122" s="203" t="n">
        <v>85.2</v>
      </c>
      <c r="K122" s="203" t="n">
        <v>90.3</v>
      </c>
      <c r="L122" s="203" t="n">
        <v>89.7</v>
      </c>
      <c r="M122" s="203" t="n">
        <v>90.4</v>
      </c>
    </row>
    <row r="123" customFormat="false" ht="15.6" hidden="false" customHeight="true" outlineLevel="0" collapsed="false">
      <c r="A123" s="202" t="s">
        <v>256</v>
      </c>
      <c r="B123" s="203" t="n">
        <v>90.4</v>
      </c>
      <c r="C123" s="203" t="n">
        <v>94.4</v>
      </c>
      <c r="D123" s="203" t="n">
        <v>86.2</v>
      </c>
      <c r="E123" s="203" t="n">
        <v>93.6</v>
      </c>
      <c r="F123" s="203" t="n">
        <v>98.6</v>
      </c>
      <c r="G123" s="203" t="n">
        <v>81.4</v>
      </c>
      <c r="H123" s="203" t="n">
        <v>90.1</v>
      </c>
      <c r="I123" s="203" t="n">
        <v>89.5</v>
      </c>
      <c r="J123" s="203" t="n">
        <v>83.8</v>
      </c>
      <c r="K123" s="203" t="n">
        <v>90.7</v>
      </c>
      <c r="L123" s="203" t="n">
        <v>94</v>
      </c>
      <c r="M123" s="203" t="n">
        <v>90.2</v>
      </c>
    </row>
    <row r="124" customFormat="false" ht="15.6" hidden="false" customHeight="true" outlineLevel="0" collapsed="false">
      <c r="A124" s="202" t="s">
        <v>257</v>
      </c>
      <c r="B124" s="203" t="n">
        <v>88.2</v>
      </c>
      <c r="C124" s="203" t="n">
        <v>94.9</v>
      </c>
      <c r="D124" s="203" t="n">
        <v>90</v>
      </c>
      <c r="E124" s="203" t="n">
        <v>96.5</v>
      </c>
      <c r="F124" s="203" t="n">
        <v>98</v>
      </c>
      <c r="G124" s="203" t="n">
        <v>82.6</v>
      </c>
      <c r="H124" s="203" t="n">
        <v>87.6</v>
      </c>
      <c r="I124" s="203" t="n">
        <v>93.3</v>
      </c>
      <c r="J124" s="203" t="n">
        <v>83.7</v>
      </c>
      <c r="K124" s="203" t="n">
        <v>87.4</v>
      </c>
      <c r="L124" s="203" t="n">
        <v>91.3</v>
      </c>
      <c r="M124" s="203" t="n">
        <v>86.7</v>
      </c>
    </row>
    <row r="125" customFormat="false" ht="15.6" hidden="false" customHeight="true" outlineLevel="0" collapsed="false">
      <c r="A125" s="202" t="s">
        <v>258</v>
      </c>
      <c r="B125" s="203" t="n">
        <v>87.7</v>
      </c>
      <c r="C125" s="203" t="n">
        <v>94.8</v>
      </c>
      <c r="D125" s="203" t="n">
        <v>88.1</v>
      </c>
      <c r="E125" s="203" t="n">
        <v>95.4</v>
      </c>
      <c r="F125" s="203" t="n">
        <v>98.7</v>
      </c>
      <c r="G125" s="203" t="n">
        <v>79.5</v>
      </c>
      <c r="H125" s="203" t="n">
        <v>87.9</v>
      </c>
      <c r="I125" s="203" t="n">
        <v>94.5</v>
      </c>
      <c r="J125" s="203" t="n">
        <v>85.8</v>
      </c>
      <c r="K125" s="203" t="n">
        <v>87.4</v>
      </c>
      <c r="L125" s="203" t="n">
        <v>91.1</v>
      </c>
      <c r="M125" s="203" t="n">
        <v>86.9</v>
      </c>
    </row>
    <row r="126" customFormat="false" ht="15.6" hidden="false" customHeight="true" outlineLevel="0" collapsed="false">
      <c r="A126" s="202" t="s">
        <v>259</v>
      </c>
      <c r="B126" s="203" t="n">
        <v>86.8</v>
      </c>
      <c r="C126" s="203" t="n">
        <v>95.8</v>
      </c>
      <c r="D126" s="203" t="n">
        <v>90.7</v>
      </c>
      <c r="E126" s="203" t="n">
        <v>93.9</v>
      </c>
      <c r="F126" s="203" t="n">
        <v>101.1</v>
      </c>
      <c r="G126" s="203" t="n">
        <v>82.1</v>
      </c>
      <c r="H126" s="203" t="n">
        <v>86.1</v>
      </c>
      <c r="I126" s="203" t="n">
        <v>94.6</v>
      </c>
      <c r="J126" s="203" t="n">
        <v>88.5</v>
      </c>
      <c r="K126" s="203" t="n">
        <v>85.2</v>
      </c>
      <c r="L126" s="203" t="n">
        <v>92.7</v>
      </c>
      <c r="M126" s="203" t="n">
        <v>84.2</v>
      </c>
    </row>
    <row r="127" customFormat="false" ht="15.6" hidden="false" customHeight="true" outlineLevel="0" collapsed="false">
      <c r="A127" s="202" t="s">
        <v>260</v>
      </c>
      <c r="B127" s="203" t="n">
        <v>87.2</v>
      </c>
      <c r="C127" s="203" t="n">
        <v>96.3</v>
      </c>
      <c r="D127" s="203" t="n">
        <v>89</v>
      </c>
      <c r="E127" s="203" t="n">
        <v>97.1</v>
      </c>
      <c r="F127" s="203" t="n">
        <v>100</v>
      </c>
      <c r="G127" s="203" t="n">
        <v>81.3</v>
      </c>
      <c r="H127" s="203" t="n">
        <v>86.4</v>
      </c>
      <c r="I127" s="203" t="n">
        <v>93.7</v>
      </c>
      <c r="J127" s="203" t="n">
        <v>87.3</v>
      </c>
      <c r="K127" s="203" t="n">
        <v>85.6</v>
      </c>
      <c r="L127" s="203" t="n">
        <v>95.3</v>
      </c>
      <c r="M127" s="203" t="n">
        <v>84.3</v>
      </c>
    </row>
    <row r="128" customFormat="false" ht="15.6" hidden="false" customHeight="true" outlineLevel="0" collapsed="false">
      <c r="A128" s="202" t="s">
        <v>261</v>
      </c>
      <c r="B128" s="203" t="n">
        <v>84.2</v>
      </c>
      <c r="C128" s="203" t="n">
        <v>97.6</v>
      </c>
      <c r="D128" s="203" t="n">
        <v>90.8</v>
      </c>
      <c r="E128" s="203" t="n">
        <v>97.2</v>
      </c>
      <c r="F128" s="203" t="n">
        <v>101</v>
      </c>
      <c r="G128" s="203" t="n">
        <v>86.8</v>
      </c>
      <c r="H128" s="203" t="n">
        <v>83.1</v>
      </c>
      <c r="I128" s="203" t="n">
        <v>93.2</v>
      </c>
      <c r="J128" s="203" t="n">
        <v>87.8</v>
      </c>
      <c r="K128" s="203" t="n">
        <v>81.6</v>
      </c>
      <c r="L128" s="203" t="n">
        <v>88.4</v>
      </c>
      <c r="M128" s="203" t="n">
        <v>80.7</v>
      </c>
    </row>
    <row r="129" customFormat="false" ht="15.6" hidden="false" customHeight="true" outlineLevel="0" collapsed="false">
      <c r="A129" s="207"/>
      <c r="B129" s="203"/>
      <c r="C129" s="203"/>
      <c r="D129" s="203"/>
      <c r="E129" s="203"/>
      <c r="F129" s="203"/>
      <c r="G129" s="203"/>
      <c r="H129" s="203"/>
      <c r="I129" s="203"/>
      <c r="J129" s="203"/>
      <c r="K129" s="203"/>
      <c r="L129" s="203"/>
      <c r="M129" s="203"/>
    </row>
    <row r="130" customFormat="false" ht="15.6" hidden="false" customHeight="true" outlineLevel="0" collapsed="false">
      <c r="A130" s="4" t="s">
        <v>290</v>
      </c>
    </row>
    <row r="131" customFormat="false" ht="15.6" hidden="false" customHeight="true" outlineLevel="0" collapsed="false">
      <c r="A131" s="4" t="s">
        <v>618</v>
      </c>
    </row>
    <row r="132" customFormat="false" ht="12.75" hidden="false" customHeight="false" outlineLevel="0" collapsed="false">
      <c r="A132" s="3" t="s">
        <v>619</v>
      </c>
    </row>
    <row r="133" customFormat="false" ht="12.75" hidden="false" customHeight="false" outlineLevel="0" collapsed="false">
      <c r="A133" s="3" t="s">
        <v>620</v>
      </c>
    </row>
  </sheetData>
  <mergeCells count="24">
    <mergeCell ref="A1:M1"/>
    <mergeCell ref="A2:M2"/>
    <mergeCell ref="A3:M3"/>
    <mergeCell ref="A4:M4"/>
    <mergeCell ref="A5:M5"/>
    <mergeCell ref="A7:A11"/>
    <mergeCell ref="B7:M7"/>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52:M52"/>
    <mergeCell ref="A91:M91"/>
  </mergeCells>
  <printOptions headings="false" gridLines="false" gridLinesSet="true" horizontalCentered="false" verticalCentered="false"/>
  <pageMargins left="0.747916666666667" right="0.747916666666667" top="0.984027777777778" bottom="0.984722222222222"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28"/>
    <col collapsed="false" customWidth="false" hidden="false" outlineLevel="0" max="13" min="3" style="3" width="11.42"/>
    <col collapsed="false" customWidth="true" hidden="false" outlineLevel="0" max="14" min="14" style="3" width="10.28"/>
    <col collapsed="false" customWidth="false" hidden="false" outlineLevel="0" max="257" min="15" style="3" width="11.42"/>
  </cols>
  <sheetData>
    <row r="1" s="208" customFormat="true" ht="22.5" hidden="false" customHeight="false" outlineLevel="0" collapsed="false">
      <c r="A1" s="185" t="s">
        <v>19</v>
      </c>
      <c r="B1" s="185"/>
      <c r="C1" s="185"/>
      <c r="D1" s="185"/>
      <c r="E1" s="185"/>
      <c r="F1" s="185"/>
      <c r="G1" s="185"/>
      <c r="H1" s="185"/>
      <c r="I1" s="185"/>
      <c r="J1" s="185"/>
      <c r="K1" s="185"/>
      <c r="L1" s="185"/>
      <c r="M1" s="185"/>
      <c r="N1" s="185"/>
    </row>
    <row r="2" s="208" customFormat="true" ht="22.5" hidden="false" customHeight="false" outlineLevel="0" collapsed="false">
      <c r="A2" s="185" t="s">
        <v>606</v>
      </c>
      <c r="B2" s="185"/>
      <c r="C2" s="185"/>
      <c r="D2" s="185"/>
      <c r="E2" s="185"/>
      <c r="F2" s="185"/>
      <c r="G2" s="185"/>
      <c r="H2" s="185"/>
      <c r="I2" s="185"/>
      <c r="J2" s="185"/>
      <c r="K2" s="185"/>
      <c r="L2" s="185"/>
      <c r="M2" s="185"/>
      <c r="N2" s="185"/>
    </row>
    <row r="3" s="208" customFormat="true" ht="22.5" hidden="false" customHeight="false" outlineLevel="0" collapsed="false">
      <c r="A3" s="185" t="s">
        <v>607</v>
      </c>
      <c r="B3" s="185"/>
      <c r="C3" s="185"/>
      <c r="D3" s="185"/>
      <c r="E3" s="185"/>
      <c r="F3" s="185"/>
      <c r="G3" s="185"/>
      <c r="H3" s="185"/>
      <c r="I3" s="185"/>
      <c r="J3" s="185"/>
      <c r="K3" s="185"/>
      <c r="L3" s="185"/>
      <c r="M3" s="185"/>
      <c r="N3" s="185"/>
    </row>
    <row r="4" s="208" customFormat="true" ht="22.5" hidden="false" customHeight="false" outlineLevel="0" collapsed="false">
      <c r="A4" s="185" t="s">
        <v>223</v>
      </c>
      <c r="B4" s="185"/>
      <c r="C4" s="185"/>
      <c r="D4" s="185"/>
      <c r="E4" s="185"/>
      <c r="F4" s="185"/>
      <c r="G4" s="185"/>
      <c r="H4" s="185"/>
      <c r="I4" s="185"/>
      <c r="J4" s="185"/>
      <c r="K4" s="185"/>
      <c r="L4" s="185"/>
      <c r="M4" s="185"/>
      <c r="N4" s="185"/>
    </row>
    <row r="5" s="208" customFormat="true" ht="22.5" hidden="false" customHeight="false" outlineLevel="0" collapsed="false">
      <c r="A5" s="185" t="s">
        <v>608</v>
      </c>
      <c r="B5" s="185"/>
      <c r="C5" s="185"/>
      <c r="D5" s="185"/>
      <c r="E5" s="185"/>
      <c r="F5" s="185"/>
      <c r="G5" s="185"/>
      <c r="H5" s="185"/>
      <c r="I5" s="185"/>
      <c r="J5" s="185"/>
      <c r="K5" s="185"/>
      <c r="L5" s="185"/>
      <c r="M5" s="185"/>
      <c r="N5" s="185"/>
    </row>
    <row r="7" customFormat="false" ht="12.75" hidden="false" customHeight="true" outlineLevel="0" collapsed="false">
      <c r="A7" s="48" t="s">
        <v>162</v>
      </c>
      <c r="B7" s="141" t="s">
        <v>44</v>
      </c>
      <c r="C7" s="141"/>
      <c r="D7" s="141"/>
      <c r="E7" s="141"/>
      <c r="F7" s="141"/>
      <c r="G7" s="141"/>
      <c r="H7" s="141"/>
      <c r="I7" s="141"/>
      <c r="J7" s="141"/>
      <c r="K7" s="141"/>
      <c r="L7" s="141"/>
      <c r="M7" s="141"/>
      <c r="N7" s="141"/>
    </row>
    <row r="8" customFormat="false" ht="12.75" hidden="false" customHeight="true" outlineLevel="0" collapsed="false">
      <c r="A8" s="48"/>
      <c r="B8" s="49" t="s">
        <v>295</v>
      </c>
      <c r="C8" s="169" t="s">
        <v>271</v>
      </c>
      <c r="D8" s="169"/>
      <c r="E8" s="169"/>
      <c r="F8" s="169"/>
      <c r="G8" s="169"/>
      <c r="H8" s="139" t="s">
        <v>276</v>
      </c>
      <c r="I8" s="139"/>
      <c r="J8" s="139"/>
      <c r="K8" s="139"/>
      <c r="L8" s="139"/>
      <c r="M8" s="139"/>
      <c r="N8" s="209" t="s">
        <v>621</v>
      </c>
    </row>
    <row r="9" customFormat="false" ht="12.75" hidden="false" customHeight="true" outlineLevel="0" collapsed="false">
      <c r="A9" s="48"/>
      <c r="B9" s="49"/>
      <c r="C9" s="49" t="s">
        <v>296</v>
      </c>
      <c r="D9" s="165" t="s">
        <v>609</v>
      </c>
      <c r="E9" s="138" t="s">
        <v>298</v>
      </c>
      <c r="F9" s="138"/>
      <c r="G9" s="164" t="s">
        <v>299</v>
      </c>
      <c r="H9" s="49" t="s">
        <v>296</v>
      </c>
      <c r="I9" s="49" t="s">
        <v>300</v>
      </c>
      <c r="J9" s="49" t="s">
        <v>301</v>
      </c>
      <c r="K9" s="139" t="s">
        <v>302</v>
      </c>
      <c r="L9" s="139"/>
      <c r="M9" s="139"/>
      <c r="N9" s="209"/>
    </row>
    <row r="10" customFormat="false" ht="12.75" hidden="false" customHeight="false" outlineLevel="0" collapsed="false">
      <c r="A10" s="48"/>
      <c r="B10" s="49"/>
      <c r="C10" s="49"/>
      <c r="D10" s="165"/>
      <c r="E10" s="166" t="s">
        <v>303</v>
      </c>
      <c r="F10" s="166" t="s">
        <v>304</v>
      </c>
      <c r="G10" s="164"/>
      <c r="H10" s="49"/>
      <c r="I10" s="49"/>
      <c r="J10" s="49"/>
      <c r="K10" s="49" t="s">
        <v>296</v>
      </c>
      <c r="L10" s="138" t="s">
        <v>305</v>
      </c>
      <c r="M10" s="167" t="s">
        <v>306</v>
      </c>
      <c r="N10" s="209"/>
    </row>
    <row r="11" customFormat="false" ht="12.75" hidden="false" customHeight="false" outlineLevel="0" collapsed="false">
      <c r="A11" s="48"/>
      <c r="B11" s="49"/>
      <c r="C11" s="49"/>
      <c r="D11" s="165"/>
      <c r="E11" s="169" t="s">
        <v>307</v>
      </c>
      <c r="F11" s="169"/>
      <c r="G11" s="164"/>
      <c r="H11" s="49"/>
      <c r="I11" s="49"/>
      <c r="J11" s="49"/>
      <c r="K11" s="49"/>
      <c r="L11" s="181" t="s">
        <v>610</v>
      </c>
      <c r="M11" s="181"/>
      <c r="N11" s="209"/>
    </row>
    <row r="12" customFormat="false" ht="15.6" hidden="false" customHeight="true" outlineLevel="0" collapsed="false"/>
    <row r="13" customFormat="false" ht="15.6" hidden="false" customHeight="true" outlineLevel="0" collapsed="false">
      <c r="A13" s="170" t="s">
        <v>611</v>
      </c>
      <c r="B13" s="170"/>
      <c r="C13" s="170"/>
      <c r="D13" s="170"/>
      <c r="E13" s="170"/>
      <c r="F13" s="170"/>
      <c r="G13" s="170"/>
      <c r="H13" s="170"/>
      <c r="I13" s="170"/>
      <c r="J13" s="170"/>
      <c r="K13" s="170"/>
      <c r="L13" s="170"/>
      <c r="M13" s="170"/>
      <c r="N13" s="170"/>
    </row>
    <row r="14" customFormat="false" ht="12.75" hidden="false" customHeight="true" outlineLevel="0" collapsed="false"/>
    <row r="15" customFormat="false" ht="15.6" hidden="true" customHeight="true" outlineLevel="0" collapsed="false">
      <c r="A15" s="171" t="s">
        <v>622</v>
      </c>
      <c r="B15" s="130" t="n">
        <v>0</v>
      </c>
      <c r="C15" s="130" t="n">
        <v>0</v>
      </c>
      <c r="D15" s="130" t="n">
        <v>0</v>
      </c>
      <c r="E15" s="130" t="n">
        <v>0</v>
      </c>
      <c r="F15" s="130" t="n">
        <v>0</v>
      </c>
      <c r="G15" s="130" t="n">
        <v>0</v>
      </c>
      <c r="H15" s="130" t="n">
        <v>0</v>
      </c>
      <c r="I15" s="130" t="n">
        <v>0</v>
      </c>
      <c r="J15" s="130" t="n">
        <v>0</v>
      </c>
      <c r="K15" s="130" t="n">
        <v>0</v>
      </c>
      <c r="L15" s="130" t="n">
        <v>0</v>
      </c>
      <c r="M15" s="130" t="n">
        <v>0</v>
      </c>
      <c r="N15" s="210" t="s">
        <v>173</v>
      </c>
    </row>
    <row r="16" customFormat="false" ht="15.6" hidden="true" customHeight="true" outlineLevel="0" collapsed="false">
      <c r="A16" s="171" t="s">
        <v>623</v>
      </c>
      <c r="B16" s="130" t="n">
        <v>0</v>
      </c>
      <c r="C16" s="130" t="n">
        <v>0</v>
      </c>
      <c r="D16" s="130" t="n">
        <v>0</v>
      </c>
      <c r="E16" s="130" t="n">
        <v>0</v>
      </c>
      <c r="F16" s="130" t="n">
        <v>0</v>
      </c>
      <c r="G16" s="130" t="n">
        <v>0</v>
      </c>
      <c r="H16" s="130" t="n">
        <v>0</v>
      </c>
      <c r="I16" s="130" t="n">
        <v>0</v>
      </c>
      <c r="J16" s="130" t="n">
        <v>0</v>
      </c>
      <c r="K16" s="130" t="n">
        <v>0</v>
      </c>
      <c r="L16" s="130" t="n">
        <v>0</v>
      </c>
      <c r="M16" s="130" t="n">
        <v>0</v>
      </c>
      <c r="N16" s="210" t="s">
        <v>173</v>
      </c>
    </row>
    <row r="17" customFormat="false" ht="15.6" hidden="true" customHeight="true" outlineLevel="0" collapsed="false">
      <c r="A17" s="171" t="s">
        <v>624</v>
      </c>
      <c r="B17" s="130" t="n">
        <v>0</v>
      </c>
      <c r="C17" s="130" t="n">
        <v>0</v>
      </c>
      <c r="D17" s="130" t="n">
        <v>0</v>
      </c>
      <c r="E17" s="130" t="n">
        <v>0</v>
      </c>
      <c r="F17" s="130" t="n">
        <v>0</v>
      </c>
      <c r="G17" s="130" t="n">
        <v>0</v>
      </c>
      <c r="H17" s="130" t="n">
        <v>0</v>
      </c>
      <c r="I17" s="130" t="n">
        <v>0</v>
      </c>
      <c r="J17" s="130" t="n">
        <v>0</v>
      </c>
      <c r="K17" s="130" t="n">
        <v>0</v>
      </c>
      <c r="L17" s="130" t="n">
        <v>0</v>
      </c>
      <c r="M17" s="130" t="n">
        <v>0</v>
      </c>
      <c r="N17" s="210" t="s">
        <v>173</v>
      </c>
    </row>
    <row r="18" customFormat="false" ht="15.6" hidden="false" customHeight="true" outlineLevel="0" collapsed="false">
      <c r="A18" s="202" t="s">
        <v>625</v>
      </c>
      <c r="B18" s="203" t="n">
        <v>106.8</v>
      </c>
      <c r="C18" s="203" t="n">
        <v>108.4</v>
      </c>
      <c r="D18" s="203" t="n">
        <v>87.7</v>
      </c>
      <c r="E18" s="203" t="n">
        <v>110</v>
      </c>
      <c r="F18" s="203" t="n">
        <v>107.6</v>
      </c>
      <c r="G18" s="203" t="n">
        <v>110.7</v>
      </c>
      <c r="H18" s="203" t="n">
        <v>106.7</v>
      </c>
      <c r="I18" s="203" t="n">
        <v>114</v>
      </c>
      <c r="J18" s="203" t="n">
        <v>98.2</v>
      </c>
      <c r="K18" s="203" t="n">
        <v>107</v>
      </c>
      <c r="L18" s="203" t="n">
        <v>101.1</v>
      </c>
      <c r="M18" s="203" t="n">
        <v>108.1</v>
      </c>
      <c r="N18" s="211" t="s">
        <v>173</v>
      </c>
    </row>
    <row r="19" customFormat="false" ht="15.6" hidden="false" customHeight="true" outlineLevel="0" collapsed="false">
      <c r="A19" s="202" t="s">
        <v>626</v>
      </c>
      <c r="B19" s="203" t="n">
        <v>109</v>
      </c>
      <c r="C19" s="203" t="n">
        <v>111</v>
      </c>
      <c r="D19" s="203" t="n">
        <v>102.1</v>
      </c>
      <c r="E19" s="203" t="n">
        <v>105.6</v>
      </c>
      <c r="F19" s="203" t="n">
        <v>114.9</v>
      </c>
      <c r="G19" s="203" t="n">
        <v>111.7</v>
      </c>
      <c r="H19" s="203" t="n">
        <v>109.4</v>
      </c>
      <c r="I19" s="203" t="n">
        <v>113</v>
      </c>
      <c r="J19" s="203" t="n">
        <v>99.2</v>
      </c>
      <c r="K19" s="203" t="n">
        <v>109.8</v>
      </c>
      <c r="L19" s="203" t="n">
        <v>101.2</v>
      </c>
      <c r="M19" s="203" t="n">
        <v>111.4</v>
      </c>
      <c r="N19" s="211" t="s">
        <v>173</v>
      </c>
    </row>
    <row r="20" customFormat="false" ht="15.6" hidden="false" customHeight="true" outlineLevel="0" collapsed="false">
      <c r="A20" s="202" t="s">
        <v>627</v>
      </c>
      <c r="B20" s="203" t="n">
        <v>110.7</v>
      </c>
      <c r="C20" s="203" t="n">
        <v>106.4</v>
      </c>
      <c r="D20" s="203" t="n">
        <v>82.6</v>
      </c>
      <c r="E20" s="203" t="n">
        <v>106.2</v>
      </c>
      <c r="F20" s="203" t="n">
        <v>108.5</v>
      </c>
      <c r="G20" s="203" t="n">
        <v>104.4</v>
      </c>
      <c r="H20" s="203" t="n">
        <v>107.2</v>
      </c>
      <c r="I20" s="203" t="n">
        <v>115.5</v>
      </c>
      <c r="J20" s="203" t="n">
        <v>95.6</v>
      </c>
      <c r="K20" s="203" t="n">
        <v>107.7</v>
      </c>
      <c r="L20" s="203" t="n">
        <v>98.2</v>
      </c>
      <c r="M20" s="203" t="n">
        <v>109.4</v>
      </c>
      <c r="N20" s="212" t="s">
        <v>173</v>
      </c>
    </row>
    <row r="21" customFormat="false" ht="15.6" hidden="false" customHeight="true" outlineLevel="0" collapsed="false">
      <c r="A21" s="204"/>
      <c r="B21" s="213"/>
      <c r="C21" s="213"/>
      <c r="D21" s="213"/>
      <c r="E21" s="213"/>
      <c r="F21" s="213"/>
      <c r="G21" s="213"/>
      <c r="H21" s="213"/>
      <c r="I21" s="213"/>
      <c r="J21" s="213"/>
      <c r="K21" s="213"/>
      <c r="L21" s="213"/>
      <c r="M21" s="213"/>
      <c r="N21" s="211"/>
    </row>
    <row r="22" customFormat="false" ht="15.6" hidden="true" customHeight="true" outlineLevel="0" collapsed="false">
      <c r="A22" s="204" t="s">
        <v>628</v>
      </c>
      <c r="B22" s="213"/>
      <c r="C22" s="213"/>
      <c r="D22" s="213" t="n">
        <v>0</v>
      </c>
      <c r="E22" s="213" t="n">
        <v>0</v>
      </c>
      <c r="F22" s="213" t="n">
        <v>0</v>
      </c>
      <c r="G22" s="213" t="n">
        <v>0</v>
      </c>
      <c r="H22" s="213"/>
      <c r="I22" s="213"/>
      <c r="J22" s="213"/>
      <c r="K22" s="213"/>
      <c r="L22" s="213"/>
      <c r="M22" s="213"/>
      <c r="N22" s="214" t="s">
        <v>173</v>
      </c>
    </row>
    <row r="23" customFormat="false" ht="15.6" hidden="true" customHeight="true" outlineLevel="0" collapsed="false">
      <c r="A23" s="204" t="s">
        <v>629</v>
      </c>
      <c r="B23" s="213"/>
      <c r="C23" s="213"/>
      <c r="D23" s="213" t="n">
        <v>0</v>
      </c>
      <c r="E23" s="213" t="n">
        <v>0</v>
      </c>
      <c r="F23" s="213" t="n">
        <v>0</v>
      </c>
      <c r="G23" s="213" t="n">
        <v>0</v>
      </c>
      <c r="H23" s="213"/>
      <c r="I23" s="213"/>
      <c r="J23" s="213"/>
      <c r="K23" s="213"/>
      <c r="L23" s="213"/>
      <c r="M23" s="213"/>
      <c r="N23" s="214" t="s">
        <v>173</v>
      </c>
    </row>
    <row r="24" customFormat="false" ht="15.6" hidden="true" customHeight="true" outlineLevel="0" collapsed="false">
      <c r="A24" s="204"/>
      <c r="B24" s="20"/>
      <c r="C24" s="20"/>
      <c r="D24" s="20"/>
      <c r="E24" s="20"/>
      <c r="F24" s="20"/>
      <c r="G24" s="20"/>
      <c r="H24" s="20"/>
      <c r="I24" s="20"/>
      <c r="J24" s="20"/>
      <c r="K24" s="20"/>
      <c r="L24" s="20"/>
      <c r="M24" s="20"/>
      <c r="N24" s="214"/>
    </row>
    <row r="25" customFormat="false" ht="15.6" hidden="false" customHeight="true" outlineLevel="0" collapsed="false">
      <c r="A25" s="205" t="n">
        <v>2002</v>
      </c>
      <c r="B25" s="203"/>
      <c r="C25" s="203"/>
      <c r="D25" s="203"/>
      <c r="E25" s="203"/>
      <c r="F25" s="203"/>
      <c r="G25" s="203"/>
      <c r="H25" s="203"/>
      <c r="I25" s="203"/>
      <c r="J25" s="203"/>
      <c r="K25" s="203"/>
      <c r="L25" s="203"/>
      <c r="M25" s="203"/>
      <c r="N25" s="214"/>
    </row>
    <row r="26" customFormat="false" ht="15.6" hidden="true" customHeight="true" outlineLevel="0" collapsed="false">
      <c r="A26" s="204" t="s">
        <v>630</v>
      </c>
      <c r="B26" s="203" t="n">
        <v>101.1</v>
      </c>
      <c r="C26" s="203" t="n">
        <v>104.2</v>
      </c>
      <c r="D26" s="203" t="n">
        <v>95</v>
      </c>
      <c r="E26" s="203" t="n">
        <v>99.8</v>
      </c>
      <c r="F26" s="203" t="n">
        <v>112.2</v>
      </c>
      <c r="G26" s="203" t="n">
        <v>91.1</v>
      </c>
      <c r="H26" s="203" t="n">
        <v>101.5</v>
      </c>
      <c r="I26" s="203" t="n">
        <v>116.9</v>
      </c>
      <c r="J26" s="203" t="n">
        <v>90.9</v>
      </c>
      <c r="K26" s="203" t="n">
        <v>101.9</v>
      </c>
      <c r="L26" s="203" t="n">
        <v>93.3</v>
      </c>
      <c r="M26" s="203" t="n">
        <v>103.4</v>
      </c>
      <c r="N26" s="214" t="s">
        <v>173</v>
      </c>
    </row>
    <row r="27" customFormat="false" ht="15.6" hidden="true" customHeight="true" outlineLevel="0" collapsed="false">
      <c r="A27" s="204" t="s">
        <v>631</v>
      </c>
      <c r="B27" s="203" t="n">
        <v>104.1</v>
      </c>
      <c r="C27" s="203" t="n">
        <v>106.8</v>
      </c>
      <c r="D27" s="203" t="n">
        <v>100.6</v>
      </c>
      <c r="E27" s="203" t="n">
        <v>91</v>
      </c>
      <c r="F27" s="203" t="n">
        <v>114.6</v>
      </c>
      <c r="G27" s="203" t="n">
        <v>116.7</v>
      </c>
      <c r="H27" s="203" t="n">
        <v>104.3</v>
      </c>
      <c r="I27" s="203" t="n">
        <v>144.6</v>
      </c>
      <c r="J27" s="203" t="n">
        <v>90.4</v>
      </c>
      <c r="K27" s="203" t="n">
        <v>104.5</v>
      </c>
      <c r="L27" s="203" t="n">
        <v>95.6</v>
      </c>
      <c r="M27" s="203" t="n">
        <v>106.1</v>
      </c>
      <c r="N27" s="214" t="s">
        <v>173</v>
      </c>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row>
    <row r="28" customFormat="false" ht="15.6" hidden="true" customHeight="true" outlineLevel="0" collapsed="false">
      <c r="A28" s="204" t="s">
        <v>632</v>
      </c>
      <c r="B28" s="203" t="n">
        <v>109.6</v>
      </c>
      <c r="C28" s="203" t="n">
        <v>105.1</v>
      </c>
      <c r="D28" s="203" t="n">
        <v>94.8</v>
      </c>
      <c r="E28" s="203" t="n">
        <v>100.4</v>
      </c>
      <c r="F28" s="203" t="n">
        <v>113.7</v>
      </c>
      <c r="G28" s="203" t="n">
        <v>90.7</v>
      </c>
      <c r="H28" s="203" t="n">
        <v>110.4</v>
      </c>
      <c r="I28" s="203" t="n">
        <v>110.4</v>
      </c>
      <c r="J28" s="203" t="n">
        <v>100.9</v>
      </c>
      <c r="K28" s="203" t="n">
        <v>110.8</v>
      </c>
      <c r="L28" s="203" t="n">
        <v>105.1</v>
      </c>
      <c r="M28" s="203" t="n">
        <v>111.9</v>
      </c>
      <c r="N28" s="214" t="s">
        <v>173</v>
      </c>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row>
    <row r="29" customFormat="false" ht="15.6" hidden="true" customHeight="true" outlineLevel="0" collapsed="false">
      <c r="A29" s="204" t="s">
        <v>633</v>
      </c>
      <c r="B29" s="203" t="n">
        <v>112.5</v>
      </c>
      <c r="C29" s="203" t="n">
        <v>113.5</v>
      </c>
      <c r="D29" s="203" t="n">
        <v>107.3</v>
      </c>
      <c r="E29" s="203" t="n">
        <v>110.5</v>
      </c>
      <c r="F29" s="203" t="n">
        <v>120.5</v>
      </c>
      <c r="G29" s="203" t="n">
        <v>100.2</v>
      </c>
      <c r="H29" s="203" t="n">
        <v>112.7</v>
      </c>
      <c r="I29" s="203" t="n">
        <v>117.8</v>
      </c>
      <c r="J29" s="203" t="n">
        <v>99.9</v>
      </c>
      <c r="K29" s="203" t="n">
        <v>113.3</v>
      </c>
      <c r="L29" s="203" t="n">
        <v>107.3</v>
      </c>
      <c r="M29" s="203" t="n">
        <v>114.4</v>
      </c>
      <c r="N29" s="214" t="s">
        <v>173</v>
      </c>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row>
    <row r="30" customFormat="false" ht="15.6" hidden="true" customHeight="true" outlineLevel="0" collapsed="false">
      <c r="A30" s="204" t="s">
        <v>634</v>
      </c>
      <c r="B30" s="203" t="n">
        <v>101.4</v>
      </c>
      <c r="C30" s="203" t="n">
        <v>109.2</v>
      </c>
      <c r="D30" s="203" t="n">
        <v>86.1</v>
      </c>
      <c r="E30" s="203" t="n">
        <v>105.1</v>
      </c>
      <c r="F30" s="203" t="n">
        <v>105.2</v>
      </c>
      <c r="G30" s="203" t="n">
        <v>132.5</v>
      </c>
      <c r="H30" s="203" t="n">
        <v>101.5</v>
      </c>
      <c r="I30" s="203" t="n">
        <v>101.3</v>
      </c>
      <c r="J30" s="203" t="n">
        <v>95.4</v>
      </c>
      <c r="K30" s="203" t="n">
        <v>101.8</v>
      </c>
      <c r="L30" s="203" t="n">
        <v>95.8</v>
      </c>
      <c r="M30" s="203" t="n">
        <v>102.9</v>
      </c>
      <c r="N30" s="214" t="s">
        <v>173</v>
      </c>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row>
    <row r="31" customFormat="false" ht="15.6" hidden="true" customHeight="true" outlineLevel="0" collapsed="false">
      <c r="A31" s="204" t="s">
        <v>635</v>
      </c>
      <c r="B31" s="203" t="n">
        <v>113.8</v>
      </c>
      <c r="C31" s="203" t="n">
        <v>113.3</v>
      </c>
      <c r="D31" s="203" t="n">
        <v>125.2</v>
      </c>
      <c r="E31" s="203" t="n">
        <v>106</v>
      </c>
      <c r="F31" s="203" t="n">
        <v>111.3</v>
      </c>
      <c r="G31" s="203" t="n">
        <v>132.4</v>
      </c>
      <c r="H31" s="203" t="n">
        <v>114.4</v>
      </c>
      <c r="I31" s="203" t="n">
        <v>118.5</v>
      </c>
      <c r="J31" s="203" t="n">
        <v>103.7</v>
      </c>
      <c r="K31" s="203" t="n">
        <v>114.9</v>
      </c>
      <c r="L31" s="203" t="n">
        <v>112.6</v>
      </c>
      <c r="M31" s="203" t="n">
        <v>115.3</v>
      </c>
      <c r="N31" s="214" t="s">
        <v>173</v>
      </c>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row>
    <row r="32" customFormat="false" ht="15.6" hidden="true" customHeight="true" outlineLevel="0" collapsed="false">
      <c r="A32" s="204" t="s">
        <v>636</v>
      </c>
      <c r="B32" s="203" t="n">
        <v>112.2</v>
      </c>
      <c r="C32" s="203" t="n">
        <v>112</v>
      </c>
      <c r="D32" s="203" t="n">
        <v>92.5</v>
      </c>
      <c r="E32" s="203" t="n">
        <v>109</v>
      </c>
      <c r="F32" s="203" t="n">
        <v>114.8</v>
      </c>
      <c r="G32" s="203" t="n">
        <v>112.8</v>
      </c>
      <c r="H32" s="203" t="n">
        <v>112.7</v>
      </c>
      <c r="I32" s="203" t="n">
        <v>99</v>
      </c>
      <c r="J32" s="203" t="n">
        <v>94.7</v>
      </c>
      <c r="K32" s="203" t="n">
        <v>113.7</v>
      </c>
      <c r="L32" s="203" t="n">
        <v>104.2</v>
      </c>
      <c r="M32" s="203" t="n">
        <v>115.5</v>
      </c>
      <c r="N32" s="214" t="s">
        <v>173</v>
      </c>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row>
    <row r="33" customFormat="false" ht="15.6" hidden="true" customHeight="true" outlineLevel="0" collapsed="false">
      <c r="A33" s="204" t="s">
        <v>637</v>
      </c>
      <c r="B33" s="203" t="n">
        <v>103.9</v>
      </c>
      <c r="C33" s="203" t="n">
        <v>104.6</v>
      </c>
      <c r="D33" s="203" t="n">
        <v>92.2</v>
      </c>
      <c r="E33" s="203" t="n">
        <v>98.4</v>
      </c>
      <c r="F33" s="203" t="n">
        <v>112.1</v>
      </c>
      <c r="G33" s="203" t="n">
        <v>96.9</v>
      </c>
      <c r="H33" s="203" t="n">
        <v>104.4</v>
      </c>
      <c r="I33" s="203" t="n">
        <v>87.4</v>
      </c>
      <c r="J33" s="203" t="n">
        <v>97</v>
      </c>
      <c r="K33" s="203" t="n">
        <v>105</v>
      </c>
      <c r="L33" s="203" t="n">
        <v>99.3</v>
      </c>
      <c r="M33" s="203" t="n">
        <v>106</v>
      </c>
      <c r="N33" s="214" t="s">
        <v>173</v>
      </c>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row>
    <row r="34" customFormat="false" ht="15.6" hidden="true" customHeight="true" outlineLevel="0" collapsed="false">
      <c r="A34" s="204" t="s">
        <v>638</v>
      </c>
      <c r="B34" s="203" t="n">
        <v>110.9</v>
      </c>
      <c r="C34" s="203" t="n">
        <v>112.7</v>
      </c>
      <c r="D34" s="203" t="n">
        <v>87</v>
      </c>
      <c r="E34" s="203" t="n">
        <v>108.1</v>
      </c>
      <c r="F34" s="203" t="n">
        <v>111.5</v>
      </c>
      <c r="G34" s="203" t="n">
        <v>129.1</v>
      </c>
      <c r="H34" s="203" t="n">
        <v>111.1</v>
      </c>
      <c r="I34" s="203" t="n">
        <v>103.5</v>
      </c>
      <c r="J34" s="203" t="n">
        <v>100.9</v>
      </c>
      <c r="K34" s="203" t="n">
        <v>111.7</v>
      </c>
      <c r="L34" s="203" t="n">
        <v>99.1</v>
      </c>
      <c r="M34" s="203" t="n">
        <v>114</v>
      </c>
      <c r="N34" s="214" t="s">
        <v>173</v>
      </c>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row>
    <row r="35" customFormat="false" ht="15.6" hidden="true" customHeight="true" outlineLevel="0" collapsed="false">
      <c r="A35" s="204" t="s">
        <v>639</v>
      </c>
      <c r="B35" s="203" t="n">
        <v>118.3</v>
      </c>
      <c r="C35" s="203" t="n">
        <v>122.1</v>
      </c>
      <c r="D35" s="203" t="n">
        <v>114.4</v>
      </c>
      <c r="E35" s="203" t="n">
        <v>116.8</v>
      </c>
      <c r="F35" s="203" t="n">
        <v>129.3</v>
      </c>
      <c r="G35" s="203" t="n">
        <v>112.6</v>
      </c>
      <c r="H35" s="203" t="n">
        <v>118.6</v>
      </c>
      <c r="I35" s="203" t="n">
        <v>107.7</v>
      </c>
      <c r="J35" s="203" t="n">
        <v>114.8</v>
      </c>
      <c r="K35" s="203" t="n">
        <v>119</v>
      </c>
      <c r="L35" s="203" t="n">
        <v>106.2</v>
      </c>
      <c r="M35" s="203" t="n">
        <v>121.3</v>
      </c>
      <c r="N35" s="214" t="s">
        <v>173</v>
      </c>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row>
    <row r="36" customFormat="false" ht="15.6" hidden="true" customHeight="true" outlineLevel="0" collapsed="false">
      <c r="A36" s="204" t="s">
        <v>640</v>
      </c>
      <c r="B36" s="203" t="n">
        <v>118.3</v>
      </c>
      <c r="C36" s="203" t="n">
        <v>118.5</v>
      </c>
      <c r="D36" s="203" t="n">
        <v>115.3</v>
      </c>
      <c r="E36" s="203" t="n">
        <v>110.5</v>
      </c>
      <c r="F36" s="203" t="n">
        <v>120.2</v>
      </c>
      <c r="G36" s="203" t="n">
        <v>130.1</v>
      </c>
      <c r="H36" s="203" t="n">
        <v>118.9</v>
      </c>
      <c r="I36" s="203" t="n">
        <v>102.8</v>
      </c>
      <c r="J36" s="203" t="n">
        <v>105.8</v>
      </c>
      <c r="K36" s="203" t="n">
        <v>119.7</v>
      </c>
      <c r="L36" s="203" t="n">
        <v>106.1</v>
      </c>
      <c r="M36" s="203" t="n">
        <v>122.2</v>
      </c>
      <c r="N36" s="214" t="s">
        <v>173</v>
      </c>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row>
    <row r="37" customFormat="false" ht="15.6" hidden="false" customHeight="true" outlineLevel="0" collapsed="false">
      <c r="A37" s="202" t="s">
        <v>261</v>
      </c>
      <c r="B37" s="203" t="n">
        <v>102.1</v>
      </c>
      <c r="C37" s="203" t="n">
        <v>110.1</v>
      </c>
      <c r="D37" s="203" t="n">
        <v>115.3</v>
      </c>
      <c r="E37" s="203" t="n">
        <v>111.7</v>
      </c>
      <c r="F37" s="203" t="n">
        <v>113.8</v>
      </c>
      <c r="G37" s="203" t="n">
        <v>95.3</v>
      </c>
      <c r="H37" s="203" t="n">
        <v>102.2</v>
      </c>
      <c r="I37" s="203" t="n">
        <v>146.2</v>
      </c>
      <c r="J37" s="203" t="n">
        <v>96.3</v>
      </c>
      <c r="K37" s="203" t="n">
        <v>101.9</v>
      </c>
      <c r="L37" s="203" t="n">
        <v>89.4</v>
      </c>
      <c r="M37" s="203" t="n">
        <v>104.2</v>
      </c>
      <c r="N37" s="214" t="s">
        <v>173</v>
      </c>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row>
    <row r="38" customFormat="false" ht="15.6" hidden="false" customHeight="true" outlineLevel="0" collapsed="false">
      <c r="A38" s="204"/>
      <c r="B38" s="203"/>
      <c r="C38" s="203"/>
      <c r="D38" s="203"/>
      <c r="E38" s="203"/>
      <c r="F38" s="203"/>
      <c r="G38" s="203"/>
      <c r="H38" s="203"/>
      <c r="I38" s="203"/>
      <c r="J38" s="203"/>
      <c r="K38" s="203"/>
      <c r="L38" s="203"/>
      <c r="M38" s="203"/>
      <c r="N38" s="214"/>
    </row>
    <row r="39" customFormat="false" ht="15.6" hidden="false" customHeight="true" outlineLevel="0" collapsed="false">
      <c r="A39" s="205" t="n">
        <v>2003</v>
      </c>
      <c r="B39" s="203"/>
      <c r="C39" s="203"/>
      <c r="D39" s="203"/>
      <c r="E39" s="203"/>
      <c r="F39" s="203"/>
      <c r="G39" s="203"/>
      <c r="H39" s="203"/>
      <c r="I39" s="203"/>
      <c r="J39" s="203"/>
      <c r="K39" s="203"/>
      <c r="L39" s="203"/>
      <c r="M39" s="203"/>
      <c r="N39" s="214"/>
    </row>
    <row r="40" customFormat="false" ht="15.6" hidden="false" customHeight="true" outlineLevel="0" collapsed="false">
      <c r="A40" s="202" t="s">
        <v>250</v>
      </c>
      <c r="B40" s="203" t="n">
        <v>107.1</v>
      </c>
      <c r="C40" s="203" t="n">
        <v>101.1</v>
      </c>
      <c r="D40" s="203" t="n">
        <v>100.4</v>
      </c>
      <c r="E40" s="203" t="n">
        <v>107.5</v>
      </c>
      <c r="F40" s="203" t="n">
        <v>101.1</v>
      </c>
      <c r="G40" s="203" t="n">
        <v>88.3</v>
      </c>
      <c r="H40" s="203" t="n">
        <v>103.9</v>
      </c>
      <c r="I40" s="203" t="n">
        <v>105.5</v>
      </c>
      <c r="J40" s="203" t="n">
        <v>98.1</v>
      </c>
      <c r="K40" s="203" t="n">
        <v>104.2</v>
      </c>
      <c r="L40" s="203" t="n">
        <v>99.1</v>
      </c>
      <c r="M40" s="203" t="n">
        <v>105.2</v>
      </c>
      <c r="N40" s="214" t="s">
        <v>173</v>
      </c>
    </row>
    <row r="41" customFormat="false" ht="15.6" hidden="false" customHeight="true" outlineLevel="0" collapsed="false">
      <c r="A41" s="202" t="s">
        <v>251</v>
      </c>
      <c r="B41" s="203" t="n">
        <v>108</v>
      </c>
      <c r="C41" s="203" t="n">
        <v>102.3</v>
      </c>
      <c r="D41" s="203" t="n">
        <v>73.8</v>
      </c>
      <c r="E41" s="203" t="n">
        <v>97.7</v>
      </c>
      <c r="F41" s="203" t="n">
        <v>106.4</v>
      </c>
      <c r="G41" s="203" t="n">
        <v>103.3</v>
      </c>
      <c r="H41" s="203" t="n">
        <v>104.5</v>
      </c>
      <c r="I41" s="203" t="n">
        <v>124.7</v>
      </c>
      <c r="J41" s="203" t="n">
        <v>95.7</v>
      </c>
      <c r="K41" s="203" t="n">
        <v>104.7</v>
      </c>
      <c r="L41" s="203" t="n">
        <v>98.5</v>
      </c>
      <c r="M41" s="203" t="n">
        <v>105.8</v>
      </c>
      <c r="N41" s="214" t="s">
        <v>173</v>
      </c>
    </row>
    <row r="42" customFormat="false" ht="15.6" hidden="false" customHeight="true" outlineLevel="0" collapsed="false">
      <c r="A42" s="202" t="s">
        <v>252</v>
      </c>
      <c r="B42" s="203" t="n">
        <v>112</v>
      </c>
      <c r="C42" s="203" t="n">
        <v>105.2</v>
      </c>
      <c r="D42" s="203" t="n">
        <v>75.4</v>
      </c>
      <c r="E42" s="203" t="n">
        <v>109.4</v>
      </c>
      <c r="F42" s="203" t="n">
        <v>107.5</v>
      </c>
      <c r="G42" s="203" t="n">
        <v>94.4</v>
      </c>
      <c r="H42" s="203" t="n">
        <v>108.2</v>
      </c>
      <c r="I42" s="203" t="n">
        <v>112.8</v>
      </c>
      <c r="J42" s="203" t="n">
        <v>103</v>
      </c>
      <c r="K42" s="203" t="n">
        <v>108.4</v>
      </c>
      <c r="L42" s="203" t="n">
        <v>100.3</v>
      </c>
      <c r="M42" s="203" t="n">
        <v>109.9</v>
      </c>
      <c r="N42" s="214" t="s">
        <v>173</v>
      </c>
    </row>
    <row r="43" customFormat="false" ht="15.6" hidden="false" customHeight="true" outlineLevel="0" collapsed="false">
      <c r="A43" s="202" t="s">
        <v>253</v>
      </c>
      <c r="B43" s="203" t="n">
        <v>107.9</v>
      </c>
      <c r="C43" s="203" t="n">
        <v>104.7</v>
      </c>
      <c r="D43" s="203" t="n">
        <v>65.4</v>
      </c>
      <c r="E43" s="203" t="n">
        <v>102.6</v>
      </c>
      <c r="F43" s="203" t="n">
        <v>103.7</v>
      </c>
      <c r="G43" s="203" t="n">
        <v>117.6</v>
      </c>
      <c r="H43" s="203" t="n">
        <v>104.3</v>
      </c>
      <c r="I43" s="203" t="n">
        <v>119.4</v>
      </c>
      <c r="J43" s="203" t="n">
        <v>93.7</v>
      </c>
      <c r="K43" s="203" t="n">
        <v>104.7</v>
      </c>
      <c r="L43" s="203" t="n">
        <v>99.6</v>
      </c>
      <c r="M43" s="203" t="n">
        <v>105.6</v>
      </c>
      <c r="N43" s="214" t="s">
        <v>173</v>
      </c>
    </row>
    <row r="44" customFormat="false" ht="15.6" hidden="false" customHeight="true" outlineLevel="0" collapsed="false">
      <c r="A44" s="202" t="s">
        <v>254</v>
      </c>
      <c r="B44" s="203" t="n">
        <v>108.9</v>
      </c>
      <c r="C44" s="203" t="n">
        <v>106.7</v>
      </c>
      <c r="D44" s="203" t="n">
        <v>80.9</v>
      </c>
      <c r="E44" s="203" t="n">
        <v>106.7</v>
      </c>
      <c r="F44" s="203" t="n">
        <v>109.8</v>
      </c>
      <c r="G44" s="203" t="n">
        <v>101</v>
      </c>
      <c r="H44" s="203" t="n">
        <v>105.4</v>
      </c>
      <c r="I44" s="203" t="n">
        <v>152.8</v>
      </c>
      <c r="J44" s="203" t="n">
        <v>97.2</v>
      </c>
      <c r="K44" s="203" t="n">
        <v>105.2</v>
      </c>
      <c r="L44" s="203" t="n">
        <v>101.6</v>
      </c>
      <c r="M44" s="203" t="n">
        <v>105.9</v>
      </c>
      <c r="N44" s="214" t="s">
        <v>173</v>
      </c>
    </row>
    <row r="45" customFormat="false" ht="15.6" hidden="false" customHeight="true" outlineLevel="0" collapsed="false">
      <c r="A45" s="202" t="s">
        <v>255</v>
      </c>
      <c r="B45" s="203" t="n">
        <v>108.5</v>
      </c>
      <c r="C45" s="203" t="n">
        <v>105.3</v>
      </c>
      <c r="D45" s="203" t="n">
        <v>75.4</v>
      </c>
      <c r="E45" s="203" t="n">
        <v>106.3</v>
      </c>
      <c r="F45" s="203" t="n">
        <v>105.4</v>
      </c>
      <c r="G45" s="203" t="n">
        <v>107.1</v>
      </c>
      <c r="H45" s="203" t="n">
        <v>105.1</v>
      </c>
      <c r="I45" s="203" t="n">
        <v>100.2</v>
      </c>
      <c r="J45" s="203" t="n">
        <v>91.4</v>
      </c>
      <c r="K45" s="203" t="n">
        <v>105.8</v>
      </c>
      <c r="L45" s="203" t="n">
        <v>101.2</v>
      </c>
      <c r="M45" s="203" t="n">
        <v>106.7</v>
      </c>
      <c r="N45" s="214" t="s">
        <v>173</v>
      </c>
    </row>
    <row r="46" customFormat="false" ht="15.6" hidden="false" customHeight="true" outlineLevel="0" collapsed="false">
      <c r="A46" s="202" t="s">
        <v>256</v>
      </c>
      <c r="B46" s="203" t="n">
        <v>116</v>
      </c>
      <c r="C46" s="203" t="n">
        <v>100</v>
      </c>
      <c r="D46" s="203" t="n">
        <v>77.2</v>
      </c>
      <c r="E46" s="203" t="n">
        <v>91.7</v>
      </c>
      <c r="F46" s="203" t="n">
        <v>103.3</v>
      </c>
      <c r="G46" s="203" t="n">
        <v>110.4</v>
      </c>
      <c r="H46" s="203" t="n">
        <v>113.1</v>
      </c>
      <c r="I46" s="203" t="n">
        <v>131</v>
      </c>
      <c r="J46" s="203" t="n">
        <v>91.5</v>
      </c>
      <c r="K46" s="203" t="n">
        <v>113.9</v>
      </c>
      <c r="L46" s="203" t="n">
        <v>102.3</v>
      </c>
      <c r="M46" s="203" t="n">
        <v>116</v>
      </c>
      <c r="N46" s="214" t="s">
        <v>173</v>
      </c>
    </row>
    <row r="47" customFormat="false" ht="15.6" hidden="false" customHeight="true" outlineLevel="0" collapsed="false">
      <c r="A47" s="202" t="s">
        <v>257</v>
      </c>
      <c r="B47" s="203" t="n">
        <v>99.8</v>
      </c>
      <c r="C47" s="203" t="n">
        <v>112.4</v>
      </c>
      <c r="D47" s="203" t="n">
        <v>87.3</v>
      </c>
      <c r="E47" s="203" t="n">
        <v>120.7</v>
      </c>
      <c r="F47" s="203" t="n">
        <v>107.8</v>
      </c>
      <c r="G47" s="203" t="n">
        <v>112.5</v>
      </c>
      <c r="H47" s="203" t="n">
        <v>96</v>
      </c>
      <c r="I47" s="203" t="n">
        <v>98.8</v>
      </c>
      <c r="J47" s="203" t="n">
        <v>81.8</v>
      </c>
      <c r="K47" s="203" t="n">
        <v>96.6</v>
      </c>
      <c r="L47" s="203" t="n">
        <v>90.8</v>
      </c>
      <c r="M47" s="203" t="n">
        <v>97.7</v>
      </c>
      <c r="N47" s="214" t="s">
        <v>173</v>
      </c>
    </row>
    <row r="48" customFormat="false" ht="15.6" hidden="false" customHeight="true" outlineLevel="0" collapsed="false">
      <c r="A48" s="202" t="s">
        <v>258</v>
      </c>
      <c r="B48" s="203" t="n">
        <v>116.9</v>
      </c>
      <c r="C48" s="203" t="n">
        <v>114.1</v>
      </c>
      <c r="D48" s="203" t="n">
        <v>80</v>
      </c>
      <c r="E48" s="203" t="n">
        <v>109.2</v>
      </c>
      <c r="F48" s="203" t="n">
        <v>118.6</v>
      </c>
      <c r="G48" s="203" t="n">
        <v>115.8</v>
      </c>
      <c r="H48" s="203" t="n">
        <v>113.1</v>
      </c>
      <c r="I48" s="203" t="n">
        <v>92.5</v>
      </c>
      <c r="J48" s="203" t="n">
        <v>100.7</v>
      </c>
      <c r="K48" s="203" t="n">
        <v>113.9</v>
      </c>
      <c r="L48" s="203" t="n">
        <v>103.5</v>
      </c>
      <c r="M48" s="203" t="n">
        <v>115.8</v>
      </c>
      <c r="N48" s="214" t="s">
        <v>173</v>
      </c>
    </row>
    <row r="49" customFormat="false" ht="15.6" hidden="false" customHeight="true" outlineLevel="0" collapsed="false">
      <c r="A49" s="202" t="s">
        <v>259</v>
      </c>
      <c r="B49" s="203" t="n">
        <v>116.8</v>
      </c>
      <c r="C49" s="203" t="n">
        <v>105.5</v>
      </c>
      <c r="D49" s="203" t="n">
        <v>96.9</v>
      </c>
      <c r="E49" s="203" t="n">
        <v>98.5</v>
      </c>
      <c r="F49" s="203" t="n">
        <v>113.3</v>
      </c>
      <c r="G49" s="203" t="n">
        <v>97.9</v>
      </c>
      <c r="H49" s="203" t="n">
        <v>113.2</v>
      </c>
      <c r="I49" s="203" t="n">
        <v>124</v>
      </c>
      <c r="J49" s="203" t="n">
        <v>94</v>
      </c>
      <c r="K49" s="203" t="n">
        <v>114</v>
      </c>
      <c r="L49" s="203" t="n">
        <v>99.7</v>
      </c>
      <c r="M49" s="203" t="n">
        <v>116.7</v>
      </c>
      <c r="N49" s="214" t="s">
        <v>173</v>
      </c>
    </row>
    <row r="50" customFormat="false" ht="15.6" hidden="false" customHeight="true" outlineLevel="0" collapsed="false">
      <c r="A50" s="202" t="s">
        <v>260</v>
      </c>
      <c r="B50" s="203" t="n">
        <v>117.7</v>
      </c>
      <c r="C50" s="203" t="n">
        <v>113.3</v>
      </c>
      <c r="D50" s="203" t="n">
        <v>87.5</v>
      </c>
      <c r="E50" s="203" t="n">
        <v>121.3</v>
      </c>
      <c r="F50" s="203" t="n">
        <v>112.8</v>
      </c>
      <c r="G50" s="203" t="n">
        <v>102.6</v>
      </c>
      <c r="H50" s="203" t="n">
        <v>113.8</v>
      </c>
      <c r="I50" s="203" t="n">
        <v>101.6</v>
      </c>
      <c r="J50" s="203" t="n">
        <v>98.2</v>
      </c>
      <c r="K50" s="203" t="n">
        <v>114.6</v>
      </c>
      <c r="L50" s="203" t="n">
        <v>96.7</v>
      </c>
      <c r="M50" s="203" t="n">
        <v>117.9</v>
      </c>
      <c r="N50" s="214" t="s">
        <v>173</v>
      </c>
    </row>
    <row r="51" customFormat="false" ht="15.6" hidden="false" customHeight="true" outlineLevel="0" collapsed="false">
      <c r="A51" s="202" t="s">
        <v>261</v>
      </c>
      <c r="B51" s="203" t="n">
        <v>109.4</v>
      </c>
      <c r="C51" s="203" t="n">
        <v>106.5</v>
      </c>
      <c r="D51" s="203" t="n">
        <v>91.3</v>
      </c>
      <c r="E51" s="203" t="n">
        <v>102.3</v>
      </c>
      <c r="F51" s="203" t="n">
        <v>111.8</v>
      </c>
      <c r="G51" s="203" t="n">
        <v>101.8</v>
      </c>
      <c r="H51" s="203" t="n">
        <v>105.8</v>
      </c>
      <c r="I51" s="203" t="n">
        <v>122.8</v>
      </c>
      <c r="J51" s="203" t="n">
        <v>102</v>
      </c>
      <c r="K51" s="203" t="n">
        <v>105.8</v>
      </c>
      <c r="L51" s="203" t="n">
        <v>84.9</v>
      </c>
      <c r="M51" s="203" t="n">
        <v>109.6</v>
      </c>
      <c r="N51" s="214" t="s">
        <v>173</v>
      </c>
    </row>
    <row r="52" customFormat="false" ht="15.6" hidden="false" customHeight="true" outlineLevel="0" collapsed="false">
      <c r="B52" s="130"/>
      <c r="C52" s="130"/>
      <c r="D52" s="39"/>
      <c r="E52" s="39"/>
      <c r="F52" s="39"/>
      <c r="G52" s="39"/>
      <c r="H52" s="130"/>
      <c r="I52" s="130"/>
      <c r="J52" s="130"/>
      <c r="K52" s="130"/>
      <c r="L52" s="130"/>
      <c r="M52" s="130"/>
      <c r="N52" s="215"/>
    </row>
    <row r="53" customFormat="false" ht="15.6" hidden="false" customHeight="true" outlineLevel="0" collapsed="false">
      <c r="A53" s="206" t="s">
        <v>641</v>
      </c>
      <c r="B53" s="206"/>
      <c r="C53" s="206"/>
      <c r="D53" s="206"/>
      <c r="E53" s="206"/>
      <c r="F53" s="206"/>
      <c r="G53" s="206"/>
      <c r="H53" s="206"/>
      <c r="I53" s="206"/>
      <c r="J53" s="206"/>
      <c r="K53" s="206"/>
      <c r="L53" s="206"/>
      <c r="M53" s="206"/>
      <c r="N53" s="206"/>
    </row>
    <row r="54" customFormat="false" ht="12.75" hidden="false" customHeight="true" outlineLevel="0" collapsed="false"/>
    <row r="55" customFormat="false" ht="15.6" hidden="true" customHeight="true" outlineLevel="0" collapsed="false">
      <c r="A55" s="171" t="s">
        <v>622</v>
      </c>
      <c r="B55" s="130" t="n">
        <v>0</v>
      </c>
      <c r="C55" s="130" t="n">
        <v>0</v>
      </c>
      <c r="D55" s="130" t="n">
        <v>0</v>
      </c>
      <c r="E55" s="130" t="n">
        <v>0</v>
      </c>
      <c r="F55" s="130" t="n">
        <v>0</v>
      </c>
      <c r="G55" s="130" t="n">
        <v>0</v>
      </c>
      <c r="H55" s="130" t="n">
        <v>0</v>
      </c>
      <c r="I55" s="130" t="n">
        <v>0</v>
      </c>
      <c r="J55" s="130" t="n">
        <v>0</v>
      </c>
      <c r="K55" s="130" t="n">
        <v>0</v>
      </c>
      <c r="L55" s="130" t="n">
        <v>0</v>
      </c>
      <c r="M55" s="130" t="n">
        <v>0</v>
      </c>
      <c r="N55" s="130" t="n">
        <v>0</v>
      </c>
    </row>
    <row r="56" customFormat="false" ht="15.6" hidden="true" customHeight="true" outlineLevel="0" collapsed="false">
      <c r="A56" s="171" t="s">
        <v>623</v>
      </c>
      <c r="B56" s="130" t="n">
        <v>0</v>
      </c>
      <c r="C56" s="130" t="n">
        <v>0</v>
      </c>
      <c r="D56" s="130" t="n">
        <v>0</v>
      </c>
      <c r="E56" s="130" t="n">
        <v>0</v>
      </c>
      <c r="F56" s="130" t="n">
        <v>0</v>
      </c>
      <c r="G56" s="130" t="n">
        <v>0</v>
      </c>
      <c r="H56" s="130" t="n">
        <v>0</v>
      </c>
      <c r="I56" s="130" t="n">
        <v>0</v>
      </c>
      <c r="J56" s="130" t="n">
        <v>0</v>
      </c>
      <c r="K56" s="130" t="n">
        <v>0</v>
      </c>
      <c r="L56" s="130" t="n">
        <v>0</v>
      </c>
      <c r="M56" s="130" t="n">
        <v>0</v>
      </c>
      <c r="N56" s="130" t="n">
        <v>0</v>
      </c>
    </row>
    <row r="57" customFormat="false" ht="15.6" hidden="true" customHeight="true" outlineLevel="0" collapsed="false">
      <c r="A57" s="202" t="s">
        <v>322</v>
      </c>
      <c r="B57" s="203" t="n">
        <v>0</v>
      </c>
      <c r="C57" s="203" t="n">
        <v>0</v>
      </c>
      <c r="D57" s="203" t="n">
        <v>0</v>
      </c>
      <c r="E57" s="203" t="n">
        <v>0</v>
      </c>
      <c r="F57" s="203" t="n">
        <v>0</v>
      </c>
      <c r="G57" s="203" t="n">
        <v>0</v>
      </c>
      <c r="H57" s="203" t="n">
        <v>0</v>
      </c>
      <c r="I57" s="203" t="n">
        <v>0</v>
      </c>
      <c r="J57" s="203" t="n">
        <v>0</v>
      </c>
      <c r="K57" s="203" t="n">
        <v>0</v>
      </c>
      <c r="L57" s="203" t="n">
        <v>0</v>
      </c>
      <c r="M57" s="203" t="n">
        <v>0</v>
      </c>
      <c r="N57" s="203" t="n">
        <v>0</v>
      </c>
    </row>
    <row r="58" customFormat="false" ht="15.6" hidden="false" customHeight="true" outlineLevel="0" collapsed="false">
      <c r="A58" s="202" t="s">
        <v>625</v>
      </c>
      <c r="B58" s="203" t="n">
        <v>105.2</v>
      </c>
      <c r="C58" s="203" t="n">
        <v>105.5</v>
      </c>
      <c r="D58" s="203" t="n">
        <v>87</v>
      </c>
      <c r="E58" s="203" t="n">
        <v>103.7</v>
      </c>
      <c r="F58" s="203" t="n">
        <v>105.9</v>
      </c>
      <c r="G58" s="203" t="n">
        <v>110.6</v>
      </c>
      <c r="H58" s="203" t="n">
        <v>105.1</v>
      </c>
      <c r="I58" s="203" t="n">
        <v>102.5</v>
      </c>
      <c r="J58" s="203" t="n">
        <v>99</v>
      </c>
      <c r="K58" s="203" t="n">
        <v>105.4</v>
      </c>
      <c r="L58" s="203" t="n">
        <v>99.9</v>
      </c>
      <c r="M58" s="203" t="n">
        <v>106.4</v>
      </c>
      <c r="N58" s="203" t="n">
        <v>104</v>
      </c>
      <c r="O58" s="130"/>
      <c r="P58" s="130"/>
      <c r="Q58" s="130"/>
      <c r="R58" s="130"/>
    </row>
    <row r="59" customFormat="false" ht="15.6" hidden="false" customHeight="true" outlineLevel="0" collapsed="false">
      <c r="A59" s="202" t="s">
        <v>626</v>
      </c>
      <c r="B59" s="203" t="n">
        <v>110</v>
      </c>
      <c r="C59" s="203" t="n">
        <v>111.4</v>
      </c>
      <c r="D59" s="203" t="n">
        <v>107.3</v>
      </c>
      <c r="E59" s="203" t="n">
        <v>105.6</v>
      </c>
      <c r="F59" s="203" t="n">
        <v>115</v>
      </c>
      <c r="G59" s="203" t="n">
        <v>113.2</v>
      </c>
      <c r="H59" s="203" t="n">
        <v>110.4</v>
      </c>
      <c r="I59" s="203" t="n">
        <v>106.2</v>
      </c>
      <c r="J59" s="203" t="n">
        <v>104.6</v>
      </c>
      <c r="K59" s="203" t="n">
        <v>110.8</v>
      </c>
      <c r="L59" s="203" t="n">
        <v>105.3</v>
      </c>
      <c r="M59" s="203" t="n">
        <v>111.8</v>
      </c>
      <c r="N59" s="203" t="n">
        <v>108.7</v>
      </c>
      <c r="O59" s="130"/>
      <c r="P59" s="130"/>
      <c r="Q59" s="130"/>
      <c r="R59" s="130"/>
    </row>
    <row r="60" customFormat="false" ht="15.6" hidden="false" customHeight="true" outlineLevel="0" collapsed="false">
      <c r="A60" s="202" t="s">
        <v>627</v>
      </c>
      <c r="B60" s="203" t="n">
        <v>114.8</v>
      </c>
      <c r="C60" s="203" t="n">
        <v>107.9</v>
      </c>
      <c r="D60" s="203" t="n">
        <v>85.3</v>
      </c>
      <c r="E60" s="203" t="n">
        <v>108.8</v>
      </c>
      <c r="F60" s="203" t="n">
        <v>106.4</v>
      </c>
      <c r="G60" s="203" t="n">
        <v>113.7</v>
      </c>
      <c r="H60" s="203" t="n">
        <v>111.2</v>
      </c>
      <c r="I60" s="203" t="n">
        <v>106.8</v>
      </c>
      <c r="J60" s="203" t="n">
        <v>99.7</v>
      </c>
      <c r="K60" s="203" t="n">
        <v>111.8</v>
      </c>
      <c r="L60" s="203" t="n">
        <v>106.2</v>
      </c>
      <c r="M60" s="203" t="n">
        <v>112.9</v>
      </c>
      <c r="N60" s="203" t="n">
        <v>104.4</v>
      </c>
      <c r="O60" s="130"/>
      <c r="P60" s="130"/>
      <c r="Q60" s="130"/>
      <c r="R60" s="130"/>
    </row>
    <row r="61" customFormat="false" ht="15.6" hidden="false" customHeight="true" outlineLevel="0" collapsed="false">
      <c r="A61" s="204"/>
      <c r="B61" s="203"/>
      <c r="C61" s="203"/>
      <c r="D61" s="203"/>
      <c r="E61" s="203"/>
      <c r="F61" s="203"/>
      <c r="G61" s="203"/>
      <c r="H61" s="203"/>
      <c r="I61" s="203"/>
      <c r="J61" s="203"/>
      <c r="K61" s="203"/>
      <c r="L61" s="203"/>
      <c r="M61" s="203"/>
      <c r="N61" s="203"/>
      <c r="O61" s="130"/>
      <c r="P61" s="130"/>
      <c r="Q61" s="130"/>
      <c r="R61" s="130"/>
    </row>
    <row r="62" customFormat="false" ht="15.6" hidden="true" customHeight="true" outlineLevel="0" collapsed="false">
      <c r="A62" s="204" t="s">
        <v>628</v>
      </c>
      <c r="B62" s="203"/>
      <c r="C62" s="203"/>
      <c r="D62" s="203" t="n">
        <v>0</v>
      </c>
      <c r="E62" s="203" t="n">
        <v>0</v>
      </c>
      <c r="F62" s="203" t="n">
        <v>0</v>
      </c>
      <c r="G62" s="203" t="n">
        <v>0</v>
      </c>
      <c r="H62" s="203"/>
      <c r="I62" s="203"/>
      <c r="J62" s="203"/>
      <c r="K62" s="203"/>
      <c r="L62" s="203"/>
      <c r="M62" s="203"/>
      <c r="N62" s="203" t="s">
        <v>173</v>
      </c>
      <c r="O62" s="130"/>
      <c r="P62" s="130"/>
      <c r="Q62" s="130"/>
      <c r="R62" s="130"/>
    </row>
    <row r="63" customFormat="false" ht="15.6" hidden="true" customHeight="true" outlineLevel="0" collapsed="false">
      <c r="A63" s="204" t="s">
        <v>629</v>
      </c>
      <c r="B63" s="203"/>
      <c r="C63" s="203"/>
      <c r="D63" s="203" t="n">
        <v>0</v>
      </c>
      <c r="E63" s="203" t="n">
        <v>0</v>
      </c>
      <c r="F63" s="203" t="n">
        <v>0</v>
      </c>
      <c r="G63" s="203" t="n">
        <v>0</v>
      </c>
      <c r="H63" s="203"/>
      <c r="I63" s="203"/>
      <c r="J63" s="203"/>
      <c r="K63" s="203"/>
      <c r="L63" s="203"/>
      <c r="M63" s="203"/>
      <c r="N63" s="203" t="s">
        <v>173</v>
      </c>
      <c r="O63" s="130"/>
      <c r="P63" s="130"/>
      <c r="Q63" s="130"/>
      <c r="R63" s="130"/>
    </row>
    <row r="64" customFormat="false" ht="15.6" hidden="true" customHeight="true" outlineLevel="0" collapsed="false">
      <c r="A64" s="204"/>
      <c r="B64" s="203"/>
      <c r="C64" s="203"/>
      <c r="D64" s="203"/>
      <c r="E64" s="203"/>
      <c r="F64" s="203"/>
      <c r="G64" s="203"/>
      <c r="H64" s="203"/>
      <c r="I64" s="203"/>
      <c r="J64" s="203"/>
      <c r="K64" s="203"/>
      <c r="L64" s="203"/>
      <c r="M64" s="203"/>
      <c r="N64" s="203"/>
    </row>
    <row r="65" customFormat="false" ht="15.6" hidden="false" customHeight="true" outlineLevel="0" collapsed="false">
      <c r="A65" s="205" t="n">
        <v>2002</v>
      </c>
      <c r="B65" s="203"/>
      <c r="C65" s="203"/>
      <c r="D65" s="203"/>
      <c r="E65" s="203"/>
      <c r="F65" s="203"/>
      <c r="G65" s="203"/>
      <c r="H65" s="203"/>
      <c r="I65" s="203"/>
      <c r="J65" s="203"/>
      <c r="K65" s="203"/>
      <c r="L65" s="203"/>
      <c r="M65" s="203"/>
      <c r="N65" s="203"/>
    </row>
    <row r="66" customFormat="false" ht="15.6" hidden="true" customHeight="true" outlineLevel="0" collapsed="false">
      <c r="A66" s="204" t="s">
        <v>630</v>
      </c>
      <c r="B66" s="203" t="n">
        <v>98.3</v>
      </c>
      <c r="C66" s="203" t="n">
        <v>102.9</v>
      </c>
      <c r="D66" s="203" t="n">
        <v>94.3</v>
      </c>
      <c r="E66" s="203" t="n">
        <v>96.7</v>
      </c>
      <c r="F66" s="203" t="n">
        <v>111</v>
      </c>
      <c r="G66" s="203" t="n">
        <v>92.9</v>
      </c>
      <c r="H66" s="203" t="n">
        <v>98.7</v>
      </c>
      <c r="I66" s="203" t="n">
        <v>106.2</v>
      </c>
      <c r="J66" s="203" t="n">
        <v>99.2</v>
      </c>
      <c r="K66" s="203" t="n">
        <v>98.5</v>
      </c>
      <c r="L66" s="203" t="n">
        <v>93.1</v>
      </c>
      <c r="M66" s="203" t="n">
        <v>99.6</v>
      </c>
      <c r="N66" s="203" t="n">
        <v>106.3</v>
      </c>
      <c r="O66" s="130"/>
      <c r="P66" s="130"/>
    </row>
    <row r="67" customFormat="false" ht="15.6" hidden="true" customHeight="true" outlineLevel="0" collapsed="false">
      <c r="A67" s="204" t="s">
        <v>631</v>
      </c>
      <c r="B67" s="203" t="n">
        <v>102.7</v>
      </c>
      <c r="C67" s="203" t="n">
        <v>104.2</v>
      </c>
      <c r="D67" s="203" t="n">
        <v>101.9</v>
      </c>
      <c r="E67" s="203" t="n">
        <v>91.2</v>
      </c>
      <c r="F67" s="203" t="n">
        <v>110</v>
      </c>
      <c r="G67" s="203" t="n">
        <v>113.7</v>
      </c>
      <c r="H67" s="203" t="n">
        <v>102.9</v>
      </c>
      <c r="I67" s="203" t="n">
        <v>124.6</v>
      </c>
      <c r="J67" s="203" t="n">
        <v>95.3</v>
      </c>
      <c r="K67" s="203" t="n">
        <v>103</v>
      </c>
      <c r="L67" s="203" t="n">
        <v>98.7</v>
      </c>
      <c r="M67" s="203" t="n">
        <v>103.8</v>
      </c>
      <c r="N67" s="203" t="n">
        <v>107.8</v>
      </c>
      <c r="O67" s="130"/>
      <c r="P67" s="130"/>
    </row>
    <row r="68" customFormat="false" ht="15.6" hidden="true" customHeight="true" outlineLevel="0" collapsed="false">
      <c r="A68" s="204" t="s">
        <v>632</v>
      </c>
      <c r="B68" s="203" t="n">
        <v>108.4</v>
      </c>
      <c r="C68" s="203" t="n">
        <v>103.3</v>
      </c>
      <c r="D68" s="203" t="n">
        <v>103</v>
      </c>
      <c r="E68" s="203" t="n">
        <v>98.8</v>
      </c>
      <c r="F68" s="203" t="n">
        <v>110.6</v>
      </c>
      <c r="G68" s="203" t="n">
        <v>91.3</v>
      </c>
      <c r="H68" s="203" t="n">
        <v>109.2</v>
      </c>
      <c r="I68" s="203" t="n">
        <v>101.1</v>
      </c>
      <c r="J68" s="203" t="n">
        <v>107.1</v>
      </c>
      <c r="K68" s="203" t="n">
        <v>109.4</v>
      </c>
      <c r="L68" s="203" t="n">
        <v>107.6</v>
      </c>
      <c r="M68" s="203" t="n">
        <v>109.7</v>
      </c>
      <c r="N68" s="203" t="n">
        <v>110.7</v>
      </c>
      <c r="O68" s="130"/>
      <c r="P68" s="130"/>
    </row>
    <row r="69" customFormat="false" ht="15.6" hidden="true" customHeight="true" outlineLevel="0" collapsed="false">
      <c r="A69" s="204" t="s">
        <v>633</v>
      </c>
      <c r="B69" s="203" t="n">
        <v>112.4</v>
      </c>
      <c r="C69" s="203" t="n">
        <v>111.4</v>
      </c>
      <c r="D69" s="203" t="n">
        <v>108.8</v>
      </c>
      <c r="E69" s="203" t="n">
        <v>106.5</v>
      </c>
      <c r="F69" s="203" t="n">
        <v>117.6</v>
      </c>
      <c r="G69" s="203" t="n">
        <v>103.7</v>
      </c>
      <c r="H69" s="203" t="n">
        <v>112.7</v>
      </c>
      <c r="I69" s="203" t="n">
        <v>110.6</v>
      </c>
      <c r="J69" s="203" t="n">
        <v>102.1</v>
      </c>
      <c r="K69" s="203" t="n">
        <v>113.2</v>
      </c>
      <c r="L69" s="203" t="n">
        <v>109.9</v>
      </c>
      <c r="M69" s="203" t="n">
        <v>113.8</v>
      </c>
      <c r="N69" s="203" t="n">
        <v>105.4</v>
      </c>
      <c r="O69" s="130"/>
      <c r="P69" s="130"/>
    </row>
    <row r="70" customFormat="false" ht="15.6" hidden="true" customHeight="true" outlineLevel="0" collapsed="false">
      <c r="A70" s="204" t="s">
        <v>634</v>
      </c>
      <c r="B70" s="203" t="n">
        <v>101.8</v>
      </c>
      <c r="C70" s="203" t="n">
        <v>108.2</v>
      </c>
      <c r="D70" s="203" t="n">
        <v>92.6</v>
      </c>
      <c r="E70" s="203" t="n">
        <v>104.7</v>
      </c>
      <c r="F70" s="203" t="n">
        <v>104.1</v>
      </c>
      <c r="G70" s="203" t="n">
        <v>129.2</v>
      </c>
      <c r="H70" s="203" t="n">
        <v>102</v>
      </c>
      <c r="I70" s="203" t="n">
        <v>96</v>
      </c>
      <c r="J70" s="203" t="n">
        <v>97.1</v>
      </c>
      <c r="K70" s="203" t="n">
        <v>102.4</v>
      </c>
      <c r="L70" s="203" t="n">
        <v>99.3</v>
      </c>
      <c r="M70" s="203" t="n">
        <v>102.9</v>
      </c>
      <c r="N70" s="203" t="n">
        <v>109.2</v>
      </c>
      <c r="O70" s="130"/>
      <c r="P70" s="130"/>
    </row>
    <row r="71" customFormat="false" ht="15.6" hidden="true" customHeight="true" outlineLevel="0" collapsed="false">
      <c r="A71" s="204" t="s">
        <v>635</v>
      </c>
      <c r="B71" s="203" t="n">
        <v>115.1</v>
      </c>
      <c r="C71" s="203" t="n">
        <v>113.9</v>
      </c>
      <c r="D71" s="203" t="n">
        <v>132.4</v>
      </c>
      <c r="E71" s="203" t="n">
        <v>107</v>
      </c>
      <c r="F71" s="203" t="n">
        <v>110</v>
      </c>
      <c r="G71" s="203" t="n">
        <v>136.4</v>
      </c>
      <c r="H71" s="203" t="n">
        <v>115.8</v>
      </c>
      <c r="I71" s="203" t="n">
        <v>111.3</v>
      </c>
      <c r="J71" s="203" t="n">
        <v>107.4</v>
      </c>
      <c r="K71" s="203" t="n">
        <v>116.2</v>
      </c>
      <c r="L71" s="203" t="n">
        <v>115.8</v>
      </c>
      <c r="M71" s="203" t="n">
        <v>116.3</v>
      </c>
      <c r="N71" s="203" t="n">
        <v>109.6</v>
      </c>
      <c r="O71" s="130"/>
      <c r="P71" s="130"/>
    </row>
    <row r="72" customFormat="false" ht="15.6" hidden="true" customHeight="true" outlineLevel="0" collapsed="false">
      <c r="A72" s="204" t="s">
        <v>636</v>
      </c>
      <c r="B72" s="203" t="n">
        <v>113.5</v>
      </c>
      <c r="C72" s="203" t="n">
        <v>111.9</v>
      </c>
      <c r="D72" s="203" t="n">
        <v>92.2</v>
      </c>
      <c r="E72" s="203" t="n">
        <v>112</v>
      </c>
      <c r="F72" s="203" t="n">
        <v>113.2</v>
      </c>
      <c r="G72" s="203" t="n">
        <v>110.7</v>
      </c>
      <c r="H72" s="203" t="n">
        <v>114.1</v>
      </c>
      <c r="I72" s="203" t="n">
        <v>96.9</v>
      </c>
      <c r="J72" s="203" t="n">
        <v>99.2</v>
      </c>
      <c r="K72" s="203" t="n">
        <v>115.1</v>
      </c>
      <c r="L72" s="203" t="n">
        <v>107.4</v>
      </c>
      <c r="M72" s="203" t="n">
        <v>116.5</v>
      </c>
      <c r="N72" s="203" t="n">
        <v>113.7</v>
      </c>
      <c r="O72" s="130"/>
      <c r="P72" s="130"/>
    </row>
    <row r="73" customFormat="false" ht="15.6" hidden="true" customHeight="true" outlineLevel="0" collapsed="false">
      <c r="A73" s="204" t="s">
        <v>637</v>
      </c>
      <c r="B73" s="203" t="n">
        <v>107.8</v>
      </c>
      <c r="C73" s="203" t="n">
        <v>109.6</v>
      </c>
      <c r="D73" s="203" t="n">
        <v>104.9</v>
      </c>
      <c r="E73" s="203" t="n">
        <v>99.3</v>
      </c>
      <c r="F73" s="203" t="n">
        <v>119.6</v>
      </c>
      <c r="G73" s="203" t="n">
        <v>101.6</v>
      </c>
      <c r="H73" s="203" t="n">
        <v>108.2</v>
      </c>
      <c r="I73" s="203" t="n">
        <v>87.6</v>
      </c>
      <c r="J73" s="203" t="n">
        <v>102.4</v>
      </c>
      <c r="K73" s="203" t="n">
        <v>108.8</v>
      </c>
      <c r="L73" s="203" t="n">
        <v>104</v>
      </c>
      <c r="M73" s="203" t="n">
        <v>109.7</v>
      </c>
      <c r="N73" s="203" t="n">
        <v>110.2</v>
      </c>
      <c r="O73" s="130"/>
      <c r="P73" s="130"/>
    </row>
    <row r="74" customFormat="false" ht="15.6" hidden="true" customHeight="true" outlineLevel="0" collapsed="false">
      <c r="A74" s="204" t="s">
        <v>638</v>
      </c>
      <c r="B74" s="203" t="n">
        <v>111.8</v>
      </c>
      <c r="C74" s="203" t="n">
        <v>115.5</v>
      </c>
      <c r="D74" s="203" t="n">
        <v>91.4</v>
      </c>
      <c r="E74" s="203" t="n">
        <v>107.3</v>
      </c>
      <c r="F74" s="203" t="n">
        <v>116.3</v>
      </c>
      <c r="G74" s="203" t="n">
        <v>133.3</v>
      </c>
      <c r="H74" s="203" t="n">
        <v>111.9</v>
      </c>
      <c r="I74" s="203" t="n">
        <v>98.2</v>
      </c>
      <c r="J74" s="203" t="n">
        <v>107.3</v>
      </c>
      <c r="K74" s="203" t="n">
        <v>112.3</v>
      </c>
      <c r="L74" s="203" t="n">
        <v>103.8</v>
      </c>
      <c r="M74" s="203" t="n">
        <v>113.8</v>
      </c>
      <c r="N74" s="203" t="n">
        <v>109.7</v>
      </c>
      <c r="O74" s="130"/>
      <c r="P74" s="130"/>
    </row>
    <row r="75" customFormat="false" ht="15.6" hidden="true" customHeight="true" outlineLevel="0" collapsed="false">
      <c r="A75" s="204" t="s">
        <v>639</v>
      </c>
      <c r="B75" s="203" t="n">
        <v>121.7</v>
      </c>
      <c r="C75" s="203" t="n">
        <v>123</v>
      </c>
      <c r="D75" s="203" t="n">
        <v>127</v>
      </c>
      <c r="E75" s="203" t="n">
        <v>117.9</v>
      </c>
      <c r="F75" s="203" t="n">
        <v>129.6</v>
      </c>
      <c r="G75" s="203" t="n">
        <v>113.2</v>
      </c>
      <c r="H75" s="203" t="n">
        <v>122.2</v>
      </c>
      <c r="I75" s="203" t="n">
        <v>104</v>
      </c>
      <c r="J75" s="203" t="n">
        <v>120.3</v>
      </c>
      <c r="K75" s="203" t="n">
        <v>122.5</v>
      </c>
      <c r="L75" s="203" t="n">
        <v>111.4</v>
      </c>
      <c r="M75" s="203" t="n">
        <v>124.5</v>
      </c>
      <c r="N75" s="203" t="n">
        <v>108.6</v>
      </c>
      <c r="O75" s="130"/>
      <c r="P75" s="130"/>
    </row>
    <row r="76" customFormat="false" ht="15.6" hidden="true" customHeight="true" outlineLevel="0" collapsed="false">
      <c r="A76" s="204" t="s">
        <v>640</v>
      </c>
      <c r="B76" s="203" t="n">
        <v>121.9</v>
      </c>
      <c r="C76" s="203" t="n">
        <v>120.2</v>
      </c>
      <c r="D76" s="203" t="n">
        <v>119.9</v>
      </c>
      <c r="E76" s="203" t="n">
        <v>111.6</v>
      </c>
      <c r="F76" s="203" t="n">
        <v>122.2</v>
      </c>
      <c r="G76" s="203" t="n">
        <v>132</v>
      </c>
      <c r="H76" s="203" t="n">
        <v>122.7</v>
      </c>
      <c r="I76" s="203" t="n">
        <v>103.1</v>
      </c>
      <c r="J76" s="203" t="n">
        <v>112.2</v>
      </c>
      <c r="K76" s="203" t="n">
        <v>123.4</v>
      </c>
      <c r="L76" s="203" t="n">
        <v>114.5</v>
      </c>
      <c r="M76" s="203" t="n">
        <v>125</v>
      </c>
      <c r="N76" s="203" t="n">
        <v>109.5</v>
      </c>
      <c r="O76" s="130"/>
      <c r="P76" s="130"/>
    </row>
    <row r="77" customFormat="false" ht="15.6" hidden="false" customHeight="true" outlineLevel="0" collapsed="false">
      <c r="A77" s="202" t="s">
        <v>261</v>
      </c>
      <c r="B77" s="203" t="n">
        <v>104.9</v>
      </c>
      <c r="C77" s="203" t="n">
        <v>112.4</v>
      </c>
      <c r="D77" s="203" t="n">
        <v>119.5</v>
      </c>
      <c r="E77" s="203" t="n">
        <v>114.2</v>
      </c>
      <c r="F77" s="203" t="n">
        <v>115.1</v>
      </c>
      <c r="G77" s="203" t="n">
        <v>100</v>
      </c>
      <c r="H77" s="203" t="n">
        <v>105</v>
      </c>
      <c r="I77" s="203" t="n">
        <v>134.4</v>
      </c>
      <c r="J77" s="203" t="n">
        <v>105.8</v>
      </c>
      <c r="K77" s="203" t="n">
        <v>104.6</v>
      </c>
      <c r="L77" s="203" t="n">
        <v>97.6</v>
      </c>
      <c r="M77" s="203" t="n">
        <v>105.9</v>
      </c>
      <c r="N77" s="203" t="n">
        <v>103.7</v>
      </c>
      <c r="O77" s="130"/>
      <c r="P77" s="130"/>
    </row>
    <row r="78" customFormat="false" ht="15.6" hidden="false" customHeight="true" outlineLevel="0" collapsed="false">
      <c r="A78" s="204"/>
      <c r="B78" s="203"/>
      <c r="C78" s="203"/>
      <c r="D78" s="203"/>
      <c r="E78" s="203"/>
      <c r="F78" s="203"/>
      <c r="G78" s="203"/>
      <c r="H78" s="203"/>
      <c r="I78" s="203"/>
      <c r="J78" s="203"/>
      <c r="K78" s="203"/>
      <c r="L78" s="203"/>
      <c r="M78" s="203"/>
      <c r="N78" s="203"/>
      <c r="O78" s="130"/>
      <c r="P78" s="130"/>
    </row>
    <row r="79" customFormat="false" ht="15.6" hidden="false" customHeight="true" outlineLevel="0" collapsed="false">
      <c r="A79" s="205" t="n">
        <v>2003</v>
      </c>
      <c r="B79" s="203"/>
      <c r="C79" s="203"/>
      <c r="D79" s="203"/>
      <c r="E79" s="203"/>
      <c r="F79" s="203"/>
      <c r="G79" s="203"/>
      <c r="H79" s="203"/>
      <c r="I79" s="203"/>
      <c r="J79" s="203"/>
      <c r="K79" s="203"/>
      <c r="L79" s="203"/>
      <c r="M79" s="203"/>
      <c r="N79" s="203"/>
      <c r="O79" s="130"/>
      <c r="P79" s="130"/>
    </row>
    <row r="80" customFormat="false" ht="15.6" hidden="false" customHeight="true" outlineLevel="0" collapsed="false">
      <c r="A80" s="202" t="s">
        <v>250</v>
      </c>
      <c r="B80" s="203" t="n">
        <v>108.8</v>
      </c>
      <c r="C80" s="203" t="n">
        <v>100.8</v>
      </c>
      <c r="D80" s="203" t="n">
        <v>98.5</v>
      </c>
      <c r="E80" s="203" t="n">
        <v>108.6</v>
      </c>
      <c r="F80" s="203" t="n">
        <v>99.5</v>
      </c>
      <c r="G80" s="203" t="n">
        <v>89.5</v>
      </c>
      <c r="H80" s="203" t="n">
        <v>105.6</v>
      </c>
      <c r="I80" s="203" t="n">
        <v>98.8</v>
      </c>
      <c r="J80" s="203" t="n">
        <v>99</v>
      </c>
      <c r="K80" s="203" t="n">
        <v>106.1</v>
      </c>
      <c r="L80" s="203" t="n">
        <v>104.4</v>
      </c>
      <c r="M80" s="203" t="n">
        <v>106.3</v>
      </c>
      <c r="N80" s="203" t="n">
        <v>102.8</v>
      </c>
      <c r="O80" s="130"/>
      <c r="P80" s="130"/>
      <c r="Q80" s="130"/>
    </row>
    <row r="81" customFormat="false" ht="15.6" hidden="false" customHeight="true" outlineLevel="0" collapsed="false">
      <c r="A81" s="202" t="s">
        <v>251</v>
      </c>
      <c r="B81" s="203" t="n">
        <v>109.7</v>
      </c>
      <c r="C81" s="203" t="n">
        <v>102.7</v>
      </c>
      <c r="D81" s="203" t="n">
        <v>76.2</v>
      </c>
      <c r="E81" s="203" t="n">
        <v>97.9</v>
      </c>
      <c r="F81" s="203" t="n">
        <v>102.3</v>
      </c>
      <c r="G81" s="203" t="n">
        <v>117.6</v>
      </c>
      <c r="H81" s="203" t="n">
        <v>106.2</v>
      </c>
      <c r="I81" s="203" t="n">
        <v>106.4</v>
      </c>
      <c r="J81" s="203" t="n">
        <v>97.6</v>
      </c>
      <c r="K81" s="203" t="n">
        <v>106.6</v>
      </c>
      <c r="L81" s="203" t="n">
        <v>105.1</v>
      </c>
      <c r="M81" s="203" t="n">
        <v>106.9</v>
      </c>
      <c r="N81" s="203" t="n">
        <v>106.4</v>
      </c>
      <c r="O81" s="130"/>
      <c r="P81" s="130"/>
      <c r="Q81" s="130"/>
    </row>
    <row r="82" customFormat="false" ht="15.6" hidden="false" customHeight="true" outlineLevel="0" collapsed="false">
      <c r="A82" s="202" t="s">
        <v>252</v>
      </c>
      <c r="B82" s="203" t="n">
        <v>113.6</v>
      </c>
      <c r="C82" s="203" t="n">
        <v>105</v>
      </c>
      <c r="D82" s="203" t="n">
        <v>78</v>
      </c>
      <c r="E82" s="203" t="n">
        <v>112.9</v>
      </c>
      <c r="F82" s="203" t="n">
        <v>104.4</v>
      </c>
      <c r="G82" s="203" t="n">
        <v>94.6</v>
      </c>
      <c r="H82" s="203" t="n">
        <v>109.9</v>
      </c>
      <c r="I82" s="203" t="n">
        <v>108.3</v>
      </c>
      <c r="J82" s="203" t="n">
        <v>102.9</v>
      </c>
      <c r="K82" s="203" t="n">
        <v>110.3</v>
      </c>
      <c r="L82" s="203" t="n">
        <v>107.5</v>
      </c>
      <c r="M82" s="203" t="n">
        <v>110.7</v>
      </c>
      <c r="N82" s="203" t="n">
        <v>102.7</v>
      </c>
      <c r="O82" s="130"/>
      <c r="P82" s="130"/>
      <c r="Q82" s="130"/>
    </row>
    <row r="83" customFormat="false" ht="15.6" hidden="false" customHeight="true" outlineLevel="0" collapsed="false">
      <c r="A83" s="202" t="s">
        <v>253</v>
      </c>
      <c r="B83" s="203" t="n">
        <v>110.3</v>
      </c>
      <c r="C83" s="203" t="n">
        <v>107.3</v>
      </c>
      <c r="D83" s="203" t="n">
        <v>69.3</v>
      </c>
      <c r="E83" s="203" t="n">
        <v>103.1</v>
      </c>
      <c r="F83" s="203" t="n">
        <v>102.8</v>
      </c>
      <c r="G83" s="203" t="n">
        <v>134.4</v>
      </c>
      <c r="H83" s="203" t="n">
        <v>106.7</v>
      </c>
      <c r="I83" s="203" t="n">
        <v>110.1</v>
      </c>
      <c r="J83" s="203" t="n">
        <v>96.5</v>
      </c>
      <c r="K83" s="203" t="n">
        <v>107.1</v>
      </c>
      <c r="L83" s="203" t="n">
        <v>105.6</v>
      </c>
      <c r="M83" s="203" t="n">
        <v>107.4</v>
      </c>
      <c r="N83" s="203" t="n">
        <v>103.8</v>
      </c>
      <c r="O83" s="130"/>
      <c r="P83" s="130"/>
      <c r="Q83" s="130"/>
    </row>
    <row r="84" customFormat="false" ht="15.6" hidden="false" customHeight="true" outlineLevel="0" collapsed="false">
      <c r="A84" s="202" t="s">
        <v>254</v>
      </c>
      <c r="B84" s="203" t="n">
        <v>113</v>
      </c>
      <c r="C84" s="203" t="n">
        <v>107.9</v>
      </c>
      <c r="D84" s="203" t="n">
        <v>86.2</v>
      </c>
      <c r="E84" s="203" t="n">
        <v>109.1</v>
      </c>
      <c r="F84" s="203" t="n">
        <v>107.8</v>
      </c>
      <c r="G84" s="203" t="n">
        <v>108.8</v>
      </c>
      <c r="H84" s="203" t="n">
        <v>109.6</v>
      </c>
      <c r="I84" s="203" t="n">
        <v>132.1</v>
      </c>
      <c r="J84" s="203" t="n">
        <v>101.3</v>
      </c>
      <c r="K84" s="203" t="n">
        <v>109.7</v>
      </c>
      <c r="L84" s="203" t="n">
        <v>109.9</v>
      </c>
      <c r="M84" s="203" t="n">
        <v>109.6</v>
      </c>
      <c r="N84" s="203" t="n">
        <v>106.4</v>
      </c>
      <c r="O84" s="130"/>
      <c r="P84" s="130"/>
      <c r="Q84" s="130"/>
    </row>
    <row r="85" customFormat="false" ht="15.6" hidden="false" customHeight="true" outlineLevel="0" collapsed="false">
      <c r="A85" s="202" t="s">
        <v>255</v>
      </c>
      <c r="B85" s="203" t="n">
        <v>115.4</v>
      </c>
      <c r="C85" s="203" t="n">
        <v>107.4</v>
      </c>
      <c r="D85" s="203" t="n">
        <v>72.7</v>
      </c>
      <c r="E85" s="203" t="n">
        <v>110</v>
      </c>
      <c r="F85" s="203" t="n">
        <v>103.9</v>
      </c>
      <c r="G85" s="203" t="n">
        <v>117.1</v>
      </c>
      <c r="H85" s="203" t="n">
        <v>112</v>
      </c>
      <c r="I85" s="203" t="n">
        <v>98.1</v>
      </c>
      <c r="J85" s="203" t="n">
        <v>96.3</v>
      </c>
      <c r="K85" s="203" t="n">
        <v>112.9</v>
      </c>
      <c r="L85" s="203" t="n">
        <v>110.3</v>
      </c>
      <c r="M85" s="203" t="n">
        <v>113.4</v>
      </c>
      <c r="N85" s="203" t="n">
        <v>107</v>
      </c>
      <c r="O85" s="130"/>
      <c r="P85" s="130"/>
      <c r="Q85" s="130"/>
    </row>
    <row r="86" customFormat="false" ht="15.6" hidden="false" customHeight="true" outlineLevel="0" collapsed="false">
      <c r="A86" s="202" t="s">
        <v>256</v>
      </c>
      <c r="B86" s="203" t="n">
        <v>120.6</v>
      </c>
      <c r="C86" s="203" t="n">
        <v>102.3</v>
      </c>
      <c r="D86" s="203" t="n">
        <v>78.9</v>
      </c>
      <c r="E86" s="203" t="n">
        <v>95.1</v>
      </c>
      <c r="F86" s="203" t="n">
        <v>101.1</v>
      </c>
      <c r="G86" s="203" t="n">
        <v>123.6</v>
      </c>
      <c r="H86" s="203" t="n">
        <v>117.6</v>
      </c>
      <c r="I86" s="203" t="n">
        <v>117.5</v>
      </c>
      <c r="J86" s="203" t="n">
        <v>98.5</v>
      </c>
      <c r="K86" s="203" t="n">
        <v>118.5</v>
      </c>
      <c r="L86" s="203" t="n">
        <v>110.3</v>
      </c>
      <c r="M86" s="203" t="n">
        <v>120</v>
      </c>
      <c r="N86" s="203" t="n">
        <v>112.2</v>
      </c>
      <c r="O86" s="130"/>
      <c r="P86" s="130"/>
      <c r="Q86" s="130"/>
    </row>
    <row r="87" customFormat="false" ht="15.6" hidden="false" customHeight="true" outlineLevel="0" collapsed="false">
      <c r="A87" s="202" t="s">
        <v>257</v>
      </c>
      <c r="B87" s="203" t="n">
        <v>102.8</v>
      </c>
      <c r="C87" s="203" t="n">
        <v>114.8</v>
      </c>
      <c r="D87" s="203" t="n">
        <v>85.6</v>
      </c>
      <c r="E87" s="203" t="n">
        <v>125.1</v>
      </c>
      <c r="F87" s="203" t="n">
        <v>107.6</v>
      </c>
      <c r="G87" s="203" t="n">
        <v>119.6</v>
      </c>
      <c r="H87" s="203" t="n">
        <v>98.9</v>
      </c>
      <c r="I87" s="203" t="n">
        <v>95</v>
      </c>
      <c r="J87" s="203" t="n">
        <v>87.1</v>
      </c>
      <c r="K87" s="203" t="n">
        <v>99.5</v>
      </c>
      <c r="L87" s="203" t="n">
        <v>98.4</v>
      </c>
      <c r="M87" s="203" t="n">
        <v>99.7</v>
      </c>
      <c r="N87" s="203" t="n">
        <v>103.6</v>
      </c>
      <c r="O87" s="130"/>
      <c r="P87" s="130"/>
      <c r="Q87" s="130"/>
    </row>
    <row r="88" customFormat="false" ht="15.6" hidden="false" customHeight="true" outlineLevel="0" collapsed="false">
      <c r="A88" s="202" t="s">
        <v>258</v>
      </c>
      <c r="B88" s="203" t="n">
        <v>122</v>
      </c>
      <c r="C88" s="203" t="n">
        <v>115.7</v>
      </c>
      <c r="D88" s="203" t="n">
        <v>78.6</v>
      </c>
      <c r="E88" s="203" t="n">
        <v>112.4</v>
      </c>
      <c r="F88" s="203" t="n">
        <v>115.9</v>
      </c>
      <c r="G88" s="203" t="n">
        <v>127.2</v>
      </c>
      <c r="H88" s="203" t="n">
        <v>118.2</v>
      </c>
      <c r="I88" s="203" t="n">
        <v>90.3</v>
      </c>
      <c r="J88" s="203" t="n">
        <v>107.1</v>
      </c>
      <c r="K88" s="203" t="n">
        <v>119</v>
      </c>
      <c r="L88" s="203" t="n">
        <v>110.9</v>
      </c>
      <c r="M88" s="203" t="n">
        <v>120.5</v>
      </c>
      <c r="N88" s="203" t="n">
        <v>109.4</v>
      </c>
      <c r="O88" s="130"/>
      <c r="P88" s="130"/>
      <c r="Q88" s="130"/>
    </row>
    <row r="89" customFormat="false" ht="15.6" hidden="false" customHeight="true" outlineLevel="0" collapsed="false">
      <c r="A89" s="202" t="s">
        <v>259</v>
      </c>
      <c r="B89" s="203" t="n">
        <v>122.2</v>
      </c>
      <c r="C89" s="203" t="n">
        <v>106.2</v>
      </c>
      <c r="D89" s="203" t="n">
        <v>101.6</v>
      </c>
      <c r="E89" s="203" t="n">
        <v>100.2</v>
      </c>
      <c r="F89" s="203" t="n">
        <v>109.9</v>
      </c>
      <c r="G89" s="203" t="n">
        <v>108.4</v>
      </c>
      <c r="H89" s="203" t="n">
        <v>118.7</v>
      </c>
      <c r="I89" s="203" t="n">
        <v>113.8</v>
      </c>
      <c r="J89" s="203" t="n">
        <v>100.2</v>
      </c>
      <c r="K89" s="203" t="n">
        <v>119.6</v>
      </c>
      <c r="L89" s="203" t="n">
        <v>109.4</v>
      </c>
      <c r="M89" s="203" t="n">
        <v>121.5</v>
      </c>
      <c r="N89" s="203" t="n">
        <v>100.5</v>
      </c>
      <c r="O89" s="130"/>
      <c r="P89" s="130"/>
      <c r="Q89" s="130"/>
    </row>
    <row r="90" customFormat="false" ht="15.6" hidden="false" customHeight="true" outlineLevel="0" collapsed="false">
      <c r="A90" s="202" t="s">
        <v>260</v>
      </c>
      <c r="B90" s="203" t="n">
        <v>124.1</v>
      </c>
      <c r="C90" s="203" t="n">
        <v>115.1</v>
      </c>
      <c r="D90" s="203" t="n">
        <v>103.1</v>
      </c>
      <c r="E90" s="203" t="n">
        <v>125</v>
      </c>
      <c r="F90" s="203" t="n">
        <v>110.5</v>
      </c>
      <c r="G90" s="203" t="n">
        <v>110.5</v>
      </c>
      <c r="H90" s="203" t="n">
        <v>120.2</v>
      </c>
      <c r="I90" s="203" t="n">
        <v>100.3</v>
      </c>
      <c r="J90" s="203" t="n">
        <v>102.1</v>
      </c>
      <c r="K90" s="203" t="n">
        <v>121.3</v>
      </c>
      <c r="L90" s="203" t="n">
        <v>105.1</v>
      </c>
      <c r="M90" s="203" t="n">
        <v>124.2</v>
      </c>
      <c r="N90" s="203" t="n">
        <v>100.6</v>
      </c>
      <c r="O90" s="130"/>
      <c r="P90" s="130"/>
      <c r="Q90" s="130"/>
    </row>
    <row r="91" customFormat="false" ht="15.6" hidden="false" customHeight="true" outlineLevel="0" collapsed="false">
      <c r="A91" s="202" t="s">
        <v>261</v>
      </c>
      <c r="B91" s="213" t="n">
        <v>114.7</v>
      </c>
      <c r="C91" s="213" t="n">
        <v>109.4</v>
      </c>
      <c r="D91" s="213" t="n">
        <v>94.2</v>
      </c>
      <c r="E91" s="213" t="n">
        <v>105.6</v>
      </c>
      <c r="F91" s="213" t="n">
        <v>111.4</v>
      </c>
      <c r="G91" s="213" t="n">
        <v>113.3</v>
      </c>
      <c r="H91" s="213" t="n">
        <v>111.1</v>
      </c>
      <c r="I91" s="213" t="n">
        <v>111.3</v>
      </c>
      <c r="J91" s="213" t="n">
        <v>107.9</v>
      </c>
      <c r="K91" s="213" t="n">
        <v>111.2</v>
      </c>
      <c r="L91" s="213" t="n">
        <v>97.1</v>
      </c>
      <c r="M91" s="213" t="n">
        <v>113.8</v>
      </c>
      <c r="N91" s="213" t="n">
        <v>98.4</v>
      </c>
      <c r="O91" s="130"/>
      <c r="P91" s="130"/>
      <c r="Q91" s="130"/>
    </row>
    <row r="92" customFormat="false" ht="15.6" hidden="false" customHeight="true" outlineLevel="0" collapsed="false">
      <c r="H92" s="130"/>
      <c r="I92" s="130"/>
      <c r="J92" s="130"/>
      <c r="K92" s="130"/>
      <c r="L92" s="130"/>
      <c r="M92" s="130"/>
      <c r="N92" s="130"/>
      <c r="O92" s="130"/>
      <c r="P92" s="130"/>
    </row>
    <row r="93" customFormat="false" ht="15.6" hidden="false" customHeight="true" outlineLevel="0" collapsed="false">
      <c r="A93" s="206" t="s">
        <v>642</v>
      </c>
      <c r="B93" s="206"/>
      <c r="C93" s="206"/>
      <c r="D93" s="206"/>
      <c r="E93" s="206"/>
      <c r="F93" s="206"/>
      <c r="G93" s="206"/>
      <c r="H93" s="206"/>
      <c r="I93" s="206"/>
      <c r="J93" s="206"/>
      <c r="K93" s="206"/>
      <c r="L93" s="206"/>
      <c r="M93" s="206"/>
      <c r="N93" s="206"/>
    </row>
    <row r="94" customFormat="false" ht="12.75" hidden="false" customHeight="true" outlineLevel="0" collapsed="false"/>
    <row r="95" customFormat="false" ht="15.6" hidden="true" customHeight="true" outlineLevel="0" collapsed="false">
      <c r="A95" s="171" t="s">
        <v>622</v>
      </c>
      <c r="B95" s="130" t="n">
        <v>0</v>
      </c>
      <c r="C95" s="130" t="n">
        <v>0</v>
      </c>
      <c r="D95" s="130" t="n">
        <v>0</v>
      </c>
      <c r="E95" s="130" t="n">
        <v>0</v>
      </c>
      <c r="F95" s="130" t="n">
        <v>0</v>
      </c>
      <c r="G95" s="130" t="n">
        <v>0</v>
      </c>
      <c r="H95" s="130" t="n">
        <v>0</v>
      </c>
      <c r="I95" s="130" t="n">
        <v>0</v>
      </c>
      <c r="J95" s="130" t="n">
        <v>0</v>
      </c>
      <c r="K95" s="130" t="n">
        <v>0</v>
      </c>
      <c r="L95" s="130" t="n">
        <v>0</v>
      </c>
      <c r="M95" s="130" t="n">
        <v>0</v>
      </c>
      <c r="N95" s="130" t="n">
        <v>0</v>
      </c>
      <c r="O95" s="130"/>
    </row>
    <row r="96" customFormat="false" ht="15.6" hidden="true" customHeight="true" outlineLevel="0" collapsed="false">
      <c r="A96" s="202" t="s">
        <v>322</v>
      </c>
      <c r="B96" s="203" t="n">
        <v>0</v>
      </c>
      <c r="C96" s="203" t="n">
        <v>0</v>
      </c>
      <c r="D96" s="203" t="n">
        <v>0</v>
      </c>
      <c r="E96" s="203" t="n">
        <v>0</v>
      </c>
      <c r="F96" s="203" t="n">
        <v>0</v>
      </c>
      <c r="G96" s="203" t="n">
        <v>0</v>
      </c>
      <c r="H96" s="203" t="n">
        <v>0</v>
      </c>
      <c r="I96" s="203" t="n">
        <v>0</v>
      </c>
      <c r="J96" s="203" t="n">
        <v>0</v>
      </c>
      <c r="K96" s="203" t="n">
        <v>0</v>
      </c>
      <c r="L96" s="203" t="n">
        <v>0</v>
      </c>
      <c r="M96" s="203" t="n">
        <v>0</v>
      </c>
      <c r="N96" s="203" t="n">
        <v>0</v>
      </c>
      <c r="O96" s="130"/>
    </row>
    <row r="97" customFormat="false" ht="15.6" hidden="true" customHeight="true" outlineLevel="0" collapsed="false">
      <c r="A97" s="202" t="s">
        <v>323</v>
      </c>
      <c r="B97" s="203" t="n">
        <v>0</v>
      </c>
      <c r="C97" s="203" t="n">
        <v>0</v>
      </c>
      <c r="D97" s="203" t="n">
        <v>0</v>
      </c>
      <c r="E97" s="203" t="n">
        <v>0</v>
      </c>
      <c r="F97" s="203" t="n">
        <v>0</v>
      </c>
      <c r="G97" s="203" t="n">
        <v>0</v>
      </c>
      <c r="H97" s="203" t="n">
        <v>0</v>
      </c>
      <c r="I97" s="203" t="n">
        <v>0</v>
      </c>
      <c r="J97" s="203" t="n">
        <v>0</v>
      </c>
      <c r="K97" s="203" t="n">
        <v>0</v>
      </c>
      <c r="L97" s="203" t="n">
        <v>0</v>
      </c>
      <c r="M97" s="203" t="n">
        <v>0</v>
      </c>
      <c r="N97" s="203" t="n">
        <v>0</v>
      </c>
      <c r="O97" s="130"/>
    </row>
    <row r="98" customFormat="false" ht="15.6" hidden="false" customHeight="true" outlineLevel="0" collapsed="false">
      <c r="A98" s="202" t="s">
        <v>625</v>
      </c>
      <c r="B98" s="203" t="n">
        <v>101.6</v>
      </c>
      <c r="C98" s="203" t="n">
        <v>102.7</v>
      </c>
      <c r="D98" s="203" t="n">
        <v>100.8</v>
      </c>
      <c r="E98" s="203" t="n">
        <v>106</v>
      </c>
      <c r="F98" s="203" t="n">
        <v>101.5</v>
      </c>
      <c r="G98" s="203" t="n">
        <v>100.1</v>
      </c>
      <c r="H98" s="203" t="n">
        <v>101.5</v>
      </c>
      <c r="I98" s="203" t="n">
        <v>111.3</v>
      </c>
      <c r="J98" s="203" t="n">
        <v>99.2</v>
      </c>
      <c r="K98" s="203" t="n">
        <v>101.5</v>
      </c>
      <c r="L98" s="203" t="n">
        <v>101.2</v>
      </c>
      <c r="M98" s="203" t="n">
        <v>101.6</v>
      </c>
      <c r="N98" s="203" t="n">
        <v>101.9</v>
      </c>
      <c r="O98" s="213"/>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row>
    <row r="99" customFormat="false" ht="15.6" hidden="false" customHeight="true" outlineLevel="0" collapsed="false">
      <c r="A99" s="202" t="s">
        <v>626</v>
      </c>
      <c r="B99" s="203" t="n">
        <v>99.1</v>
      </c>
      <c r="C99" s="203" t="n">
        <v>99.7</v>
      </c>
      <c r="D99" s="203" t="n">
        <v>95.2</v>
      </c>
      <c r="E99" s="203" t="n">
        <v>100</v>
      </c>
      <c r="F99" s="203" t="n">
        <v>100</v>
      </c>
      <c r="G99" s="203" t="n">
        <v>98.7</v>
      </c>
      <c r="H99" s="203" t="n">
        <v>99.1</v>
      </c>
      <c r="I99" s="203" t="n">
        <v>106.4</v>
      </c>
      <c r="J99" s="203" t="n">
        <v>94.8</v>
      </c>
      <c r="K99" s="203" t="n">
        <v>99.2</v>
      </c>
      <c r="L99" s="203" t="n">
        <v>96.1</v>
      </c>
      <c r="M99" s="203" t="n">
        <v>99.7</v>
      </c>
      <c r="N99" s="203" t="n">
        <v>104.1</v>
      </c>
      <c r="O99" s="213"/>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row>
    <row r="100" customFormat="false" ht="15.6" hidden="false" customHeight="true" outlineLevel="0" collapsed="false">
      <c r="A100" s="202" t="s">
        <v>627</v>
      </c>
      <c r="B100" s="203" t="n">
        <v>96.5</v>
      </c>
      <c r="C100" s="203" t="n">
        <v>98.6</v>
      </c>
      <c r="D100" s="203" t="n">
        <v>96.9</v>
      </c>
      <c r="E100" s="203" t="n">
        <v>97.6</v>
      </c>
      <c r="F100" s="203" t="n">
        <v>101.9</v>
      </c>
      <c r="G100" s="203" t="n">
        <v>91.8</v>
      </c>
      <c r="H100" s="203" t="n">
        <v>96.4</v>
      </c>
      <c r="I100" s="203" t="n">
        <v>108.1</v>
      </c>
      <c r="J100" s="203" t="n">
        <v>95.9</v>
      </c>
      <c r="K100" s="203" t="n">
        <v>96.3</v>
      </c>
      <c r="L100" s="203" t="n">
        <v>92.5</v>
      </c>
      <c r="M100" s="203" t="n">
        <v>96.9</v>
      </c>
      <c r="N100" s="203" t="n">
        <v>107.3</v>
      </c>
      <c r="O100" s="213"/>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row>
    <row r="101" customFormat="false" ht="15.6" hidden="false" customHeight="true" outlineLevel="0" collapsed="false">
      <c r="A101" s="204"/>
      <c r="B101" s="203"/>
      <c r="C101" s="203"/>
      <c r="D101" s="203"/>
      <c r="E101" s="203"/>
      <c r="F101" s="203"/>
      <c r="G101" s="203"/>
      <c r="H101" s="203"/>
      <c r="I101" s="203"/>
      <c r="J101" s="203"/>
      <c r="K101" s="203"/>
      <c r="L101" s="203"/>
      <c r="M101" s="203"/>
      <c r="N101" s="203"/>
      <c r="O101" s="213"/>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row>
    <row r="102" customFormat="false" ht="15.6" hidden="true" customHeight="true" outlineLevel="0" collapsed="false">
      <c r="A102" s="204" t="s">
        <v>628</v>
      </c>
      <c r="B102" s="203"/>
      <c r="C102" s="203"/>
      <c r="D102" s="203" t="n">
        <v>0</v>
      </c>
      <c r="E102" s="203" t="n">
        <v>0</v>
      </c>
      <c r="F102" s="203" t="n">
        <v>0</v>
      </c>
      <c r="G102" s="203" t="n">
        <v>0</v>
      </c>
      <c r="H102" s="203"/>
      <c r="I102" s="203"/>
      <c r="J102" s="203"/>
      <c r="K102" s="203"/>
      <c r="L102" s="203"/>
      <c r="M102" s="203"/>
      <c r="N102" s="203" t="s">
        <v>173</v>
      </c>
      <c r="O102" s="213"/>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row>
    <row r="103" customFormat="false" ht="15.6" hidden="true" customHeight="true" outlineLevel="0" collapsed="false">
      <c r="A103" s="204" t="s">
        <v>629</v>
      </c>
      <c r="B103" s="203"/>
      <c r="C103" s="203"/>
      <c r="D103" s="203" t="n">
        <v>0</v>
      </c>
      <c r="E103" s="203" t="n">
        <v>0</v>
      </c>
      <c r="F103" s="203" t="n">
        <v>0</v>
      </c>
      <c r="G103" s="203" t="n">
        <v>0</v>
      </c>
      <c r="H103" s="203"/>
      <c r="I103" s="203"/>
      <c r="J103" s="203"/>
      <c r="K103" s="203"/>
      <c r="L103" s="203"/>
      <c r="M103" s="203"/>
      <c r="N103" s="203" t="s">
        <v>173</v>
      </c>
      <c r="O103" s="213"/>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row>
    <row r="104" customFormat="false" ht="15.6" hidden="true" customHeight="true" outlineLevel="0" collapsed="false">
      <c r="A104" s="204"/>
      <c r="B104" s="203"/>
      <c r="C104" s="203"/>
      <c r="D104" s="203"/>
      <c r="E104" s="203"/>
      <c r="F104" s="203"/>
      <c r="G104" s="203"/>
      <c r="H104" s="203"/>
      <c r="I104" s="203"/>
      <c r="J104" s="203"/>
      <c r="K104" s="203"/>
      <c r="L104" s="203"/>
      <c r="M104" s="203"/>
      <c r="N104" s="203"/>
      <c r="O104" s="213"/>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row>
    <row r="105" customFormat="false" ht="15.6" hidden="false" customHeight="true" outlineLevel="0" collapsed="false">
      <c r="A105" s="205" t="n">
        <v>2002</v>
      </c>
      <c r="B105" s="203"/>
      <c r="C105" s="203"/>
      <c r="D105" s="203"/>
      <c r="E105" s="203"/>
      <c r="F105" s="203"/>
      <c r="G105" s="203"/>
      <c r="H105" s="203"/>
      <c r="I105" s="203"/>
      <c r="J105" s="203"/>
      <c r="K105" s="203"/>
      <c r="L105" s="203"/>
      <c r="M105" s="203"/>
      <c r="N105" s="203"/>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row>
    <row r="106" customFormat="false" ht="15.6" hidden="true" customHeight="true" outlineLevel="0" collapsed="false">
      <c r="A106" s="204" t="s">
        <v>630</v>
      </c>
      <c r="B106" s="203" t="n">
        <v>102.8</v>
      </c>
      <c r="C106" s="203" t="n">
        <v>101.3</v>
      </c>
      <c r="D106" s="203" t="n">
        <v>100.7</v>
      </c>
      <c r="E106" s="203" t="n">
        <v>103.2</v>
      </c>
      <c r="F106" s="203" t="n">
        <v>101.1</v>
      </c>
      <c r="G106" s="203" t="n">
        <v>98</v>
      </c>
      <c r="H106" s="203" t="n">
        <v>102.9</v>
      </c>
      <c r="I106" s="203" t="n">
        <v>110</v>
      </c>
      <c r="J106" s="203" t="n">
        <v>91.6</v>
      </c>
      <c r="K106" s="203" t="n">
        <v>103.4</v>
      </c>
      <c r="L106" s="203" t="n">
        <v>100.2</v>
      </c>
      <c r="M106" s="203" t="n">
        <v>103.9</v>
      </c>
      <c r="N106" s="203" t="n">
        <v>107.1</v>
      </c>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row>
    <row r="107" customFormat="false" ht="15.6" hidden="true" customHeight="true" outlineLevel="0" collapsed="false">
      <c r="A107" s="204" t="s">
        <v>631</v>
      </c>
      <c r="B107" s="203" t="n">
        <v>101.4</v>
      </c>
      <c r="C107" s="203" t="n">
        <v>102.5</v>
      </c>
      <c r="D107" s="203" t="n">
        <v>98.8</v>
      </c>
      <c r="E107" s="203" t="n">
        <v>99.7</v>
      </c>
      <c r="F107" s="203" t="n">
        <v>104.2</v>
      </c>
      <c r="G107" s="203" t="n">
        <v>102.6</v>
      </c>
      <c r="H107" s="203" t="n">
        <v>101.3</v>
      </c>
      <c r="I107" s="203" t="n">
        <v>116</v>
      </c>
      <c r="J107" s="203" t="n">
        <v>94.8</v>
      </c>
      <c r="K107" s="203" t="n">
        <v>101.4</v>
      </c>
      <c r="L107" s="203" t="n">
        <v>96.9</v>
      </c>
      <c r="M107" s="203" t="n">
        <v>102.2</v>
      </c>
      <c r="N107" s="203" t="n">
        <v>105.1</v>
      </c>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row>
    <row r="108" customFormat="false" ht="15.6" hidden="true" customHeight="true" outlineLevel="0" collapsed="false">
      <c r="A108" s="204" t="s">
        <v>632</v>
      </c>
      <c r="B108" s="203" t="n">
        <v>101.1</v>
      </c>
      <c r="C108" s="203" t="n">
        <v>101.7</v>
      </c>
      <c r="D108" s="203" t="n">
        <v>92.1</v>
      </c>
      <c r="E108" s="203" t="n">
        <v>101.6</v>
      </c>
      <c r="F108" s="203" t="n">
        <v>102.8</v>
      </c>
      <c r="G108" s="203" t="n">
        <v>99.4</v>
      </c>
      <c r="H108" s="203" t="n">
        <v>101.1</v>
      </c>
      <c r="I108" s="203" t="n">
        <v>109.2</v>
      </c>
      <c r="J108" s="203" t="n">
        <v>94.2</v>
      </c>
      <c r="K108" s="203" t="n">
        <v>101.3</v>
      </c>
      <c r="L108" s="203" t="n">
        <v>97.7</v>
      </c>
      <c r="M108" s="203" t="n">
        <v>102</v>
      </c>
      <c r="N108" s="203" t="n">
        <v>105</v>
      </c>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row>
    <row r="109" customFormat="false" ht="15.6" hidden="true" customHeight="true" outlineLevel="0" collapsed="false">
      <c r="A109" s="204" t="s">
        <v>633</v>
      </c>
      <c r="B109" s="203" t="n">
        <v>100.1</v>
      </c>
      <c r="C109" s="203" t="n">
        <v>101.9</v>
      </c>
      <c r="D109" s="203" t="n">
        <v>98.6</v>
      </c>
      <c r="E109" s="203" t="n">
        <v>103.8</v>
      </c>
      <c r="F109" s="203" t="n">
        <v>102.5</v>
      </c>
      <c r="G109" s="203" t="n">
        <v>96.6</v>
      </c>
      <c r="H109" s="203" t="n">
        <v>100</v>
      </c>
      <c r="I109" s="203" t="n">
        <v>106.5</v>
      </c>
      <c r="J109" s="203" t="n">
        <v>97.8</v>
      </c>
      <c r="K109" s="203" t="n">
        <v>100.1</v>
      </c>
      <c r="L109" s="203" t="n">
        <v>97.6</v>
      </c>
      <c r="M109" s="203" t="n">
        <v>100.5</v>
      </c>
      <c r="N109" s="203" t="n">
        <v>104.1</v>
      </c>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row>
    <row r="110" customFormat="false" ht="15.6" hidden="true" customHeight="true" outlineLevel="0" collapsed="false">
      <c r="A110" s="204" t="s">
        <v>634</v>
      </c>
      <c r="B110" s="203" t="n">
        <v>99.5</v>
      </c>
      <c r="C110" s="203" t="n">
        <v>100.9</v>
      </c>
      <c r="D110" s="203" t="n">
        <v>93</v>
      </c>
      <c r="E110" s="203" t="n">
        <v>100.3</v>
      </c>
      <c r="F110" s="203" t="n">
        <v>101</v>
      </c>
      <c r="G110" s="203" t="n">
        <v>102.5</v>
      </c>
      <c r="H110" s="203" t="n">
        <v>99.5</v>
      </c>
      <c r="I110" s="203" t="n">
        <v>105.5</v>
      </c>
      <c r="J110" s="203" t="n">
        <v>98.3</v>
      </c>
      <c r="K110" s="203" t="n">
        <v>99.5</v>
      </c>
      <c r="L110" s="203" t="n">
        <v>96.4</v>
      </c>
      <c r="M110" s="203" t="n">
        <v>100</v>
      </c>
      <c r="N110" s="203" t="n">
        <v>103.9</v>
      </c>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row>
    <row r="111" customFormat="false" ht="15.6" hidden="true" customHeight="true" outlineLevel="0" collapsed="false">
      <c r="A111" s="204" t="s">
        <v>635</v>
      </c>
      <c r="B111" s="203" t="n">
        <v>98.9</v>
      </c>
      <c r="C111" s="203" t="n">
        <v>99.5</v>
      </c>
      <c r="D111" s="203" t="n">
        <v>94.6</v>
      </c>
      <c r="E111" s="203" t="n">
        <v>99</v>
      </c>
      <c r="F111" s="203" t="n">
        <v>101.2</v>
      </c>
      <c r="G111" s="203" t="n">
        <v>97</v>
      </c>
      <c r="H111" s="203" t="n">
        <v>98.8</v>
      </c>
      <c r="I111" s="203" t="n">
        <v>106.4</v>
      </c>
      <c r="J111" s="203" t="n">
        <v>96.6</v>
      </c>
      <c r="K111" s="203" t="n">
        <v>98.8</v>
      </c>
      <c r="L111" s="203" t="n">
        <v>97.3</v>
      </c>
      <c r="M111" s="203" t="n">
        <v>99.1</v>
      </c>
      <c r="N111" s="203" t="n">
        <v>102.7</v>
      </c>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row>
    <row r="112" customFormat="false" ht="15.6" hidden="true" customHeight="true" outlineLevel="0" collapsed="false">
      <c r="A112" s="204" t="s">
        <v>636</v>
      </c>
      <c r="B112" s="203" t="n">
        <v>98.8</v>
      </c>
      <c r="C112" s="203" t="n">
        <v>100.1</v>
      </c>
      <c r="D112" s="203" t="n">
        <v>100.3</v>
      </c>
      <c r="E112" s="203" t="n">
        <v>97.3</v>
      </c>
      <c r="F112" s="203" t="n">
        <v>101.4</v>
      </c>
      <c r="G112" s="203" t="n">
        <v>101.9</v>
      </c>
      <c r="H112" s="203" t="n">
        <v>98.8</v>
      </c>
      <c r="I112" s="203" t="n">
        <v>102.2</v>
      </c>
      <c r="J112" s="203" t="n">
        <v>95.4</v>
      </c>
      <c r="K112" s="203" t="n">
        <v>98.9</v>
      </c>
      <c r="L112" s="203" t="n">
        <v>97</v>
      </c>
      <c r="M112" s="203" t="n">
        <v>99.2</v>
      </c>
      <c r="N112" s="203" t="n">
        <v>103.7</v>
      </c>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row>
    <row r="113" customFormat="false" ht="15.6" hidden="true" customHeight="true" outlineLevel="0" collapsed="false">
      <c r="A113" s="204" t="s">
        <v>637</v>
      </c>
      <c r="B113" s="203" t="n">
        <v>96.4</v>
      </c>
      <c r="C113" s="203" t="n">
        <v>95.5</v>
      </c>
      <c r="D113" s="203" t="n">
        <v>88</v>
      </c>
      <c r="E113" s="203" t="n">
        <v>99.1</v>
      </c>
      <c r="F113" s="203" t="n">
        <v>93.8</v>
      </c>
      <c r="G113" s="203" t="n">
        <v>95.4</v>
      </c>
      <c r="H113" s="203" t="n">
        <v>96.4</v>
      </c>
      <c r="I113" s="203" t="n">
        <v>99.8</v>
      </c>
      <c r="J113" s="203" t="n">
        <v>94.7</v>
      </c>
      <c r="K113" s="203" t="n">
        <v>96.5</v>
      </c>
      <c r="L113" s="203" t="n">
        <v>95.5</v>
      </c>
      <c r="M113" s="203" t="n">
        <v>96.7</v>
      </c>
      <c r="N113" s="203" t="n">
        <v>102.4</v>
      </c>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row>
    <row r="114" customFormat="false" ht="15.6" hidden="true" customHeight="true" outlineLevel="0" collapsed="false">
      <c r="A114" s="204" t="s">
        <v>638</v>
      </c>
      <c r="B114" s="203" t="n">
        <v>99.2</v>
      </c>
      <c r="C114" s="203" t="n">
        <v>97.5</v>
      </c>
      <c r="D114" s="203" t="n">
        <v>95.2</v>
      </c>
      <c r="E114" s="203" t="n">
        <v>100.8</v>
      </c>
      <c r="F114" s="203" t="n">
        <v>95.8</v>
      </c>
      <c r="G114" s="203" t="n">
        <v>96.8</v>
      </c>
      <c r="H114" s="203" t="n">
        <v>99.3</v>
      </c>
      <c r="I114" s="203" t="n">
        <v>105.4</v>
      </c>
      <c r="J114" s="203" t="n">
        <v>94</v>
      </c>
      <c r="K114" s="203" t="n">
        <v>99.4</v>
      </c>
      <c r="L114" s="203" t="n">
        <v>95.4</v>
      </c>
      <c r="M114" s="203" t="n">
        <v>100.1</v>
      </c>
      <c r="N114" s="203" t="n">
        <v>104.6</v>
      </c>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row>
    <row r="115" customFormat="false" ht="15.6" hidden="true" customHeight="true" outlineLevel="0" collapsed="false">
      <c r="A115" s="204" t="s">
        <v>639</v>
      </c>
      <c r="B115" s="203" t="n">
        <v>97.2</v>
      </c>
      <c r="C115" s="203" t="n">
        <v>99.3</v>
      </c>
      <c r="D115" s="203" t="n">
        <v>90.1</v>
      </c>
      <c r="E115" s="203" t="n">
        <v>99</v>
      </c>
      <c r="F115" s="203" t="n">
        <v>99.7</v>
      </c>
      <c r="G115" s="203" t="n">
        <v>99.5</v>
      </c>
      <c r="H115" s="203" t="n">
        <v>97.1</v>
      </c>
      <c r="I115" s="203" t="n">
        <v>103.6</v>
      </c>
      <c r="J115" s="203" t="n">
        <v>95.4</v>
      </c>
      <c r="K115" s="203" t="n">
        <v>97.1</v>
      </c>
      <c r="L115" s="203" t="n">
        <v>95.4</v>
      </c>
      <c r="M115" s="203" t="n">
        <v>97.4</v>
      </c>
      <c r="N115" s="203" t="n">
        <v>103.2</v>
      </c>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row>
    <row r="116" customFormat="false" ht="15.6" hidden="true" customHeight="true" outlineLevel="0" collapsed="false">
      <c r="A116" s="204" t="s">
        <v>640</v>
      </c>
      <c r="B116" s="203" t="n">
        <v>97</v>
      </c>
      <c r="C116" s="203" t="n">
        <v>98.6</v>
      </c>
      <c r="D116" s="203" t="n">
        <v>96.1</v>
      </c>
      <c r="E116" s="203" t="n">
        <v>99</v>
      </c>
      <c r="F116" s="203" t="n">
        <v>98.4</v>
      </c>
      <c r="G116" s="203" t="n">
        <v>98.6</v>
      </c>
      <c r="H116" s="203" t="n">
        <v>96.9</v>
      </c>
      <c r="I116" s="203" t="n">
        <v>99.6</v>
      </c>
      <c r="J116" s="203" t="n">
        <v>94.3</v>
      </c>
      <c r="K116" s="203" t="n">
        <v>97</v>
      </c>
      <c r="L116" s="203" t="n">
        <v>92.6</v>
      </c>
      <c r="M116" s="203" t="n">
        <v>97.8</v>
      </c>
      <c r="N116" s="203" t="n">
        <v>104</v>
      </c>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row>
    <row r="117" customFormat="false" ht="15.6" hidden="false" customHeight="true" outlineLevel="0" collapsed="false">
      <c r="A117" s="202" t="s">
        <v>261</v>
      </c>
      <c r="B117" s="203" t="n">
        <v>97.3</v>
      </c>
      <c r="C117" s="203" t="n">
        <v>97.9</v>
      </c>
      <c r="D117" s="203" t="n">
        <v>96.5</v>
      </c>
      <c r="E117" s="203" t="n">
        <v>97.8</v>
      </c>
      <c r="F117" s="203" t="n">
        <v>98.9</v>
      </c>
      <c r="G117" s="203" t="n">
        <v>95.3</v>
      </c>
      <c r="H117" s="203" t="n">
        <v>97.3</v>
      </c>
      <c r="I117" s="203" t="n">
        <v>108.7</v>
      </c>
      <c r="J117" s="203" t="n">
        <v>91</v>
      </c>
      <c r="K117" s="203" t="n">
        <v>97.4</v>
      </c>
      <c r="L117" s="203" t="n">
        <v>91.5</v>
      </c>
      <c r="M117" s="203" t="n">
        <v>98.4</v>
      </c>
      <c r="N117" s="203" t="n">
        <v>104</v>
      </c>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row>
    <row r="118" customFormat="false" ht="15.6" hidden="false" customHeight="true" outlineLevel="0" collapsed="false">
      <c r="A118" s="204"/>
      <c r="B118" s="203"/>
      <c r="C118" s="203"/>
      <c r="D118" s="203"/>
      <c r="E118" s="203"/>
      <c r="F118" s="203"/>
      <c r="G118" s="203"/>
      <c r="H118" s="203"/>
      <c r="I118" s="203"/>
      <c r="J118" s="203"/>
      <c r="K118" s="203"/>
      <c r="L118" s="203"/>
      <c r="M118" s="203"/>
      <c r="N118" s="203"/>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row>
    <row r="119" customFormat="false" ht="15.6" hidden="false" customHeight="true" outlineLevel="0" collapsed="false">
      <c r="A119" s="205" t="n">
        <v>2003</v>
      </c>
      <c r="B119" s="203"/>
      <c r="C119" s="203"/>
      <c r="D119" s="203"/>
      <c r="E119" s="203"/>
      <c r="F119" s="203"/>
      <c r="G119" s="203"/>
      <c r="H119" s="203"/>
      <c r="I119" s="203"/>
      <c r="J119" s="203"/>
      <c r="K119" s="203"/>
      <c r="L119" s="203"/>
      <c r="M119" s="203"/>
      <c r="N119" s="203"/>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row>
    <row r="120" customFormat="false" ht="15.6" hidden="false" customHeight="true" outlineLevel="0" collapsed="false">
      <c r="A120" s="202" t="s">
        <v>250</v>
      </c>
      <c r="B120" s="203" t="n">
        <v>98.5</v>
      </c>
      <c r="C120" s="203" t="n">
        <v>100.3</v>
      </c>
      <c r="D120" s="203" t="n">
        <v>101.9</v>
      </c>
      <c r="E120" s="203" t="n">
        <v>99</v>
      </c>
      <c r="F120" s="203" t="n">
        <v>101.6</v>
      </c>
      <c r="G120" s="203" t="n">
        <v>98.6</v>
      </c>
      <c r="H120" s="203" t="n">
        <v>98.4</v>
      </c>
      <c r="I120" s="203" t="n">
        <v>106.8</v>
      </c>
      <c r="J120" s="203" t="n">
        <v>99.1</v>
      </c>
      <c r="K120" s="203" t="n">
        <v>98.3</v>
      </c>
      <c r="L120" s="203" t="n">
        <v>94.9</v>
      </c>
      <c r="M120" s="203" t="n">
        <v>98.9</v>
      </c>
      <c r="N120" s="203" t="n">
        <v>105.3</v>
      </c>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row>
    <row r="121" customFormat="false" ht="15.6" hidden="false" customHeight="true" outlineLevel="0" collapsed="false">
      <c r="A121" s="202" t="s">
        <v>251</v>
      </c>
      <c r="B121" s="203" t="n">
        <v>98.4</v>
      </c>
      <c r="C121" s="203" t="n">
        <v>99.5</v>
      </c>
      <c r="D121" s="203" t="n">
        <v>96.9</v>
      </c>
      <c r="E121" s="203" t="n">
        <v>99.8</v>
      </c>
      <c r="F121" s="203" t="n">
        <v>104</v>
      </c>
      <c r="G121" s="203" t="n">
        <v>87.8</v>
      </c>
      <c r="H121" s="203" t="n">
        <v>98.4</v>
      </c>
      <c r="I121" s="203" t="n">
        <v>117.1</v>
      </c>
      <c r="J121" s="203" t="n">
        <v>98.1</v>
      </c>
      <c r="K121" s="203" t="n">
        <v>98.2</v>
      </c>
      <c r="L121" s="203" t="n">
        <v>93.8</v>
      </c>
      <c r="M121" s="203" t="n">
        <v>99</v>
      </c>
      <c r="N121" s="203" t="n">
        <v>105.7</v>
      </c>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row>
    <row r="122" customFormat="false" ht="15.6" hidden="false" customHeight="true" outlineLevel="0" collapsed="false">
      <c r="A122" s="202" t="s">
        <v>252</v>
      </c>
      <c r="B122" s="203" t="n">
        <v>98.5</v>
      </c>
      <c r="C122" s="203" t="n">
        <v>100.2</v>
      </c>
      <c r="D122" s="203" t="n">
        <v>96.7</v>
      </c>
      <c r="E122" s="203" t="n">
        <v>96.9</v>
      </c>
      <c r="F122" s="203" t="n">
        <v>103</v>
      </c>
      <c r="G122" s="203" t="n">
        <v>99.8</v>
      </c>
      <c r="H122" s="203" t="n">
        <v>98.5</v>
      </c>
      <c r="I122" s="203" t="n">
        <v>104.1</v>
      </c>
      <c r="J122" s="203" t="n">
        <v>100.1</v>
      </c>
      <c r="K122" s="203" t="n">
        <v>98.3</v>
      </c>
      <c r="L122" s="203" t="n">
        <v>93.3</v>
      </c>
      <c r="M122" s="203" t="n">
        <v>99.2</v>
      </c>
      <c r="N122" s="203" t="n">
        <v>106</v>
      </c>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row>
    <row r="123" customFormat="false" ht="15.6" hidden="false" customHeight="true" outlineLevel="0" collapsed="false">
      <c r="A123" s="202" t="s">
        <v>253</v>
      </c>
      <c r="B123" s="203" t="n">
        <v>97.8</v>
      </c>
      <c r="C123" s="203" t="n">
        <v>97.5</v>
      </c>
      <c r="D123" s="203" t="n">
        <v>94.4</v>
      </c>
      <c r="E123" s="203" t="n">
        <v>99.5</v>
      </c>
      <c r="F123" s="203" t="n">
        <v>100.8</v>
      </c>
      <c r="G123" s="203" t="n">
        <v>87.4</v>
      </c>
      <c r="H123" s="203" t="n">
        <v>97.8</v>
      </c>
      <c r="I123" s="203" t="n">
        <v>108.4</v>
      </c>
      <c r="J123" s="203" t="n">
        <v>97.2</v>
      </c>
      <c r="K123" s="203" t="n">
        <v>97.7</v>
      </c>
      <c r="L123" s="203" t="n">
        <v>94.3</v>
      </c>
      <c r="M123" s="203" t="n">
        <v>98.3</v>
      </c>
      <c r="N123" s="203" t="n">
        <v>104.8</v>
      </c>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row>
    <row r="124" customFormat="false" ht="15.6" hidden="false" customHeight="true" outlineLevel="0" collapsed="false">
      <c r="A124" s="202" t="s">
        <v>254</v>
      </c>
      <c r="B124" s="203" t="n">
        <v>96.3</v>
      </c>
      <c r="C124" s="203" t="n">
        <v>98.8</v>
      </c>
      <c r="D124" s="203" t="n">
        <v>93.8</v>
      </c>
      <c r="E124" s="203" t="n">
        <v>97.8</v>
      </c>
      <c r="F124" s="203" t="n">
        <v>101.8</v>
      </c>
      <c r="G124" s="203" t="n">
        <v>92.8</v>
      </c>
      <c r="H124" s="203" t="n">
        <v>96.2</v>
      </c>
      <c r="I124" s="203" t="n">
        <v>95.9</v>
      </c>
      <c r="J124" s="203" t="n">
        <v>92.5</v>
      </c>
      <c r="K124" s="203" t="n">
        <v>95.9</v>
      </c>
      <c r="L124" s="203" t="n">
        <v>92.5</v>
      </c>
      <c r="M124" s="203" t="n">
        <v>96.6</v>
      </c>
      <c r="N124" s="203" t="n">
        <v>104.2</v>
      </c>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row>
    <row r="125" customFormat="false" ht="15.6" hidden="false" customHeight="true" outlineLevel="0" collapsed="false">
      <c r="A125" s="202" t="s">
        <v>255</v>
      </c>
      <c r="B125" s="203" t="n">
        <v>94.1</v>
      </c>
      <c r="C125" s="203" t="n">
        <v>98.1</v>
      </c>
      <c r="D125" s="203" t="n">
        <v>103.6</v>
      </c>
      <c r="E125" s="203" t="n">
        <v>96.7</v>
      </c>
      <c r="F125" s="203" t="n">
        <v>101.4</v>
      </c>
      <c r="G125" s="203" t="n">
        <v>91.4</v>
      </c>
      <c r="H125" s="203" t="n">
        <v>93.9</v>
      </c>
      <c r="I125" s="203" t="n">
        <v>102.2</v>
      </c>
      <c r="J125" s="203" t="n">
        <v>95</v>
      </c>
      <c r="K125" s="203" t="n">
        <v>93.8</v>
      </c>
      <c r="L125" s="203" t="n">
        <v>91.7</v>
      </c>
      <c r="M125" s="203" t="n">
        <v>94.1</v>
      </c>
      <c r="N125" s="203" t="n">
        <v>104.3</v>
      </c>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row>
    <row r="126" customFormat="false" ht="15.6" hidden="false" customHeight="true" outlineLevel="0" collapsed="false">
      <c r="A126" s="202" t="s">
        <v>256</v>
      </c>
      <c r="B126" s="203" t="n">
        <v>96.2</v>
      </c>
      <c r="C126" s="203" t="n">
        <v>97.8</v>
      </c>
      <c r="D126" s="203" t="n">
        <v>97.9</v>
      </c>
      <c r="E126" s="203" t="n">
        <v>96.5</v>
      </c>
      <c r="F126" s="203" t="n">
        <v>102.2</v>
      </c>
      <c r="G126" s="203" t="n">
        <v>89.3</v>
      </c>
      <c r="H126" s="203" t="n">
        <v>96.1</v>
      </c>
      <c r="I126" s="203" t="n">
        <v>111.5</v>
      </c>
      <c r="J126" s="203" t="n">
        <v>92.9</v>
      </c>
      <c r="K126" s="203" t="n">
        <v>96.1</v>
      </c>
      <c r="L126" s="203" t="n">
        <v>92.7</v>
      </c>
      <c r="M126" s="203" t="n">
        <v>96.6</v>
      </c>
      <c r="N126" s="203" t="n">
        <v>106.4</v>
      </c>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row>
    <row r="127" customFormat="false" ht="15.6" hidden="false" customHeight="true" outlineLevel="0" collapsed="false">
      <c r="A127" s="202" t="s">
        <v>257</v>
      </c>
      <c r="B127" s="203" t="n">
        <v>97.1</v>
      </c>
      <c r="C127" s="203" t="n">
        <v>97.8</v>
      </c>
      <c r="D127" s="203" t="n">
        <v>102</v>
      </c>
      <c r="E127" s="203" t="n">
        <v>96.4</v>
      </c>
      <c r="F127" s="203" t="n">
        <v>100.2</v>
      </c>
      <c r="G127" s="203" t="n">
        <v>94.1</v>
      </c>
      <c r="H127" s="203" t="n">
        <v>97</v>
      </c>
      <c r="I127" s="203" t="n">
        <v>104.1</v>
      </c>
      <c r="J127" s="203" t="n">
        <v>93.9</v>
      </c>
      <c r="K127" s="203" t="n">
        <v>97.1</v>
      </c>
      <c r="L127" s="203" t="n">
        <v>92.3</v>
      </c>
      <c r="M127" s="203" t="n">
        <v>98</v>
      </c>
      <c r="N127" s="203" t="n">
        <v>110.1</v>
      </c>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row>
    <row r="128" customFormat="false" ht="15.6" hidden="false" customHeight="true" outlineLevel="0" collapsed="false">
      <c r="A128" s="202" t="s">
        <v>258</v>
      </c>
      <c r="B128" s="203" t="n">
        <v>95.8</v>
      </c>
      <c r="C128" s="203" t="n">
        <v>98.6</v>
      </c>
      <c r="D128" s="203" t="n">
        <v>101.8</v>
      </c>
      <c r="E128" s="203" t="n">
        <v>97.1</v>
      </c>
      <c r="F128" s="203" t="n">
        <v>102.4</v>
      </c>
      <c r="G128" s="203" t="n">
        <v>91.1</v>
      </c>
      <c r="H128" s="203" t="n">
        <v>95.7</v>
      </c>
      <c r="I128" s="203" t="n">
        <v>102.4</v>
      </c>
      <c r="J128" s="203" t="n">
        <v>94</v>
      </c>
      <c r="K128" s="203" t="n">
        <v>95.7</v>
      </c>
      <c r="L128" s="203" t="n">
        <v>93.3</v>
      </c>
      <c r="M128" s="203" t="n">
        <v>96.1</v>
      </c>
      <c r="N128" s="203" t="n">
        <v>109.2</v>
      </c>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row>
    <row r="129" customFormat="false" ht="15.6" hidden="false" customHeight="true" outlineLevel="0" collapsed="false">
      <c r="A129" s="202" t="s">
        <v>259</v>
      </c>
      <c r="B129" s="203" t="n">
        <v>95.6</v>
      </c>
      <c r="C129" s="203" t="n">
        <v>99.3</v>
      </c>
      <c r="D129" s="203" t="n">
        <v>95.4</v>
      </c>
      <c r="E129" s="203" t="n">
        <v>98.3</v>
      </c>
      <c r="F129" s="203" t="n">
        <v>103.2</v>
      </c>
      <c r="G129" s="203" t="n">
        <v>90.3</v>
      </c>
      <c r="H129" s="203" t="n">
        <v>95.4</v>
      </c>
      <c r="I129" s="203" t="n">
        <v>109</v>
      </c>
      <c r="J129" s="203" t="n">
        <v>93.9</v>
      </c>
      <c r="K129" s="203" t="n">
        <v>95.3</v>
      </c>
      <c r="L129" s="203" t="n">
        <v>91.1</v>
      </c>
      <c r="M129" s="203" t="n">
        <v>96</v>
      </c>
      <c r="N129" s="203" t="n">
        <v>110.1</v>
      </c>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row>
    <row r="130" customFormat="false" ht="15.6" hidden="false" customHeight="true" outlineLevel="0" collapsed="false">
      <c r="A130" s="202" t="s">
        <v>260</v>
      </c>
      <c r="B130" s="213" t="n">
        <v>94.8</v>
      </c>
      <c r="C130" s="213" t="n">
        <v>98.4</v>
      </c>
      <c r="D130" s="213" t="n">
        <v>84.8</v>
      </c>
      <c r="E130" s="213" t="n">
        <v>97</v>
      </c>
      <c r="F130" s="213" t="n">
        <v>102.1</v>
      </c>
      <c r="G130" s="213" t="n">
        <v>92.8</v>
      </c>
      <c r="H130" s="213" t="n">
        <v>94.7</v>
      </c>
      <c r="I130" s="213" t="n">
        <v>101.4</v>
      </c>
      <c r="J130" s="213" t="n">
        <v>96.2</v>
      </c>
      <c r="K130" s="213" t="n">
        <v>94.5</v>
      </c>
      <c r="L130" s="213" t="n">
        <v>92</v>
      </c>
      <c r="M130" s="213" t="n">
        <v>94.9</v>
      </c>
      <c r="N130" s="213" t="n">
        <v>108.7</v>
      </c>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row>
    <row r="131" customFormat="false" ht="15.6" hidden="false" customHeight="true" outlineLevel="0" collapsed="false">
      <c r="A131" s="202" t="s">
        <v>261</v>
      </c>
      <c r="B131" s="213" t="n">
        <v>95.4</v>
      </c>
      <c r="C131" s="213" t="n">
        <v>97.4</v>
      </c>
      <c r="D131" s="213" t="n">
        <v>96.9</v>
      </c>
      <c r="E131" s="213" t="n">
        <v>96.9</v>
      </c>
      <c r="F131" s="213" t="n">
        <v>100.3</v>
      </c>
      <c r="G131" s="213" t="n">
        <v>89.9</v>
      </c>
      <c r="H131" s="213" t="n">
        <v>95.3</v>
      </c>
      <c r="I131" s="213" t="n">
        <v>110.3</v>
      </c>
      <c r="J131" s="213" t="n">
        <v>94.5</v>
      </c>
      <c r="K131" s="213" t="n">
        <v>95.1</v>
      </c>
      <c r="L131" s="213" t="n">
        <v>87.4</v>
      </c>
      <c r="M131" s="213" t="n">
        <v>96.3</v>
      </c>
      <c r="N131" s="213" t="n">
        <v>113.3</v>
      </c>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row>
    <row r="132" customFormat="false" ht="12.75" hidden="false" customHeight="false" outlineLevel="0" collapsed="false">
      <c r="A132" s="6"/>
    </row>
    <row r="133" customFormat="false" ht="12.75" hidden="false" customHeight="false" outlineLevel="0" collapsed="false">
      <c r="A133" s="4" t="s">
        <v>290</v>
      </c>
    </row>
    <row r="134" customFormat="false" ht="12.75" hidden="false" customHeight="false" outlineLevel="0" collapsed="false">
      <c r="A134" s="4" t="s">
        <v>643</v>
      </c>
    </row>
    <row r="135" customFormat="false" ht="12.75" hidden="false" customHeight="false" outlineLevel="0" collapsed="false">
      <c r="A135" s="3" t="s">
        <v>644</v>
      </c>
    </row>
    <row r="136" customFormat="false" ht="12.75" hidden="false" customHeight="false" outlineLevel="0" collapsed="false">
      <c r="A136" s="3" t="s">
        <v>645</v>
      </c>
    </row>
  </sheetData>
  <mergeCells count="25">
    <mergeCell ref="A1:N1"/>
    <mergeCell ref="A2:N2"/>
    <mergeCell ref="A3:N3"/>
    <mergeCell ref="A4:N4"/>
    <mergeCell ref="A5:N5"/>
    <mergeCell ref="A7:A11"/>
    <mergeCell ref="B7:N7"/>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N13"/>
    <mergeCell ref="A53:N53"/>
    <mergeCell ref="A93:N93"/>
  </mergeCells>
  <printOptions headings="false" gridLines="false" gridLinesSet="true" horizontalCentered="false" verticalCentered="false"/>
  <pageMargins left="0.747916666666667" right="0.747916666666667" top="0.984027777777778" bottom="0.984722222222222"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3" min="2" style="3" width="15.85"/>
    <col collapsed="false" customWidth="false" hidden="false" outlineLevel="0" max="257" min="4" style="3" width="11.42"/>
  </cols>
  <sheetData>
    <row r="1" s="208" customFormat="true" ht="22.5" hidden="false" customHeight="false" outlineLevel="0" collapsed="false">
      <c r="A1" s="185" t="s">
        <v>19</v>
      </c>
      <c r="B1" s="185"/>
      <c r="C1" s="185"/>
      <c r="D1" s="185"/>
      <c r="E1" s="185"/>
      <c r="F1" s="185"/>
      <c r="G1" s="185"/>
      <c r="H1" s="185"/>
      <c r="I1" s="185"/>
      <c r="J1" s="185"/>
      <c r="K1" s="185"/>
      <c r="L1" s="185"/>
      <c r="M1" s="185"/>
    </row>
    <row r="2" s="208" customFormat="true" ht="22.5" hidden="false" customHeight="false" outlineLevel="0" collapsed="false">
      <c r="A2" s="185" t="s">
        <v>606</v>
      </c>
      <c r="B2" s="185"/>
      <c r="C2" s="185"/>
      <c r="D2" s="185"/>
      <c r="E2" s="185"/>
      <c r="F2" s="185"/>
      <c r="G2" s="185"/>
      <c r="H2" s="185"/>
      <c r="I2" s="185"/>
      <c r="J2" s="185"/>
      <c r="K2" s="185"/>
      <c r="L2" s="185"/>
      <c r="M2" s="185"/>
    </row>
    <row r="3" s="208" customFormat="true" ht="22.5" hidden="false" customHeight="false" outlineLevel="0" collapsed="false">
      <c r="A3" s="185" t="s">
        <v>646</v>
      </c>
      <c r="B3" s="185"/>
      <c r="C3" s="185"/>
      <c r="D3" s="185"/>
      <c r="E3" s="185"/>
      <c r="F3" s="185"/>
      <c r="G3" s="185"/>
      <c r="H3" s="185"/>
      <c r="I3" s="185"/>
      <c r="J3" s="185"/>
      <c r="K3" s="185"/>
      <c r="L3" s="185"/>
      <c r="M3" s="185"/>
    </row>
    <row r="4" s="208" customFormat="true" ht="22.5" hidden="false" customHeight="false" outlineLevel="0" collapsed="false">
      <c r="A4" s="185" t="s">
        <v>223</v>
      </c>
      <c r="B4" s="185"/>
      <c r="C4" s="185"/>
      <c r="D4" s="185"/>
      <c r="E4" s="185"/>
      <c r="F4" s="185"/>
      <c r="G4" s="185"/>
      <c r="H4" s="185"/>
      <c r="I4" s="185"/>
      <c r="J4" s="185"/>
      <c r="K4" s="185"/>
      <c r="L4" s="185"/>
      <c r="M4" s="185"/>
    </row>
    <row r="5" s="136" customFormat="true" ht="23.25" hidden="false" customHeight="false" outlineLevel="0" collapsed="false">
      <c r="A5" s="185" t="s">
        <v>647</v>
      </c>
      <c r="B5" s="185"/>
      <c r="C5" s="185"/>
      <c r="D5" s="185"/>
      <c r="E5" s="185"/>
      <c r="F5" s="185"/>
      <c r="G5" s="185"/>
      <c r="H5" s="185"/>
      <c r="I5" s="185"/>
      <c r="J5" s="185"/>
      <c r="K5" s="185"/>
      <c r="L5" s="185"/>
      <c r="M5" s="185"/>
    </row>
    <row r="7" customFormat="false" ht="12.75" hidden="false" customHeight="true" outlineLevel="0" collapsed="false">
      <c r="A7" s="48" t="s">
        <v>162</v>
      </c>
      <c r="B7" s="141" t="s">
        <v>42</v>
      </c>
      <c r="C7" s="141"/>
      <c r="D7" s="141"/>
      <c r="E7" s="141"/>
      <c r="F7" s="141"/>
      <c r="G7" s="141"/>
      <c r="H7" s="141"/>
      <c r="I7" s="141"/>
      <c r="J7" s="141"/>
      <c r="K7" s="141"/>
      <c r="L7" s="141"/>
      <c r="M7" s="141"/>
    </row>
    <row r="8" customFormat="false" ht="12.75" hidden="false" customHeight="false" outlineLevel="0" collapsed="false">
      <c r="A8" s="48"/>
      <c r="B8" s="49" t="s">
        <v>295</v>
      </c>
      <c r="C8" s="169" t="s">
        <v>271</v>
      </c>
      <c r="D8" s="169"/>
      <c r="E8" s="169"/>
      <c r="F8" s="169"/>
      <c r="G8" s="169"/>
      <c r="H8" s="201" t="s">
        <v>276</v>
      </c>
      <c r="I8" s="201"/>
      <c r="J8" s="201"/>
      <c r="K8" s="201"/>
      <c r="L8" s="201"/>
      <c r="M8" s="201"/>
    </row>
    <row r="9" customFormat="false" ht="12.75" hidden="false" customHeight="true" outlineLevel="0" collapsed="false">
      <c r="A9" s="48"/>
      <c r="B9" s="49"/>
      <c r="C9" s="49" t="s">
        <v>296</v>
      </c>
      <c r="D9" s="165" t="s">
        <v>609</v>
      </c>
      <c r="E9" s="138" t="s">
        <v>298</v>
      </c>
      <c r="F9" s="138"/>
      <c r="G9" s="164" t="s">
        <v>299</v>
      </c>
      <c r="H9" s="49" t="s">
        <v>296</v>
      </c>
      <c r="I9" s="49" t="s">
        <v>300</v>
      </c>
      <c r="J9" s="49" t="s">
        <v>301</v>
      </c>
      <c r="K9" s="141" t="s">
        <v>302</v>
      </c>
      <c r="L9" s="141"/>
      <c r="M9" s="141"/>
    </row>
    <row r="10" customFormat="false" ht="12.75" hidden="false" customHeight="false" outlineLevel="0" collapsed="false">
      <c r="A10" s="48"/>
      <c r="B10" s="49"/>
      <c r="C10" s="49"/>
      <c r="D10" s="165"/>
      <c r="E10" s="166" t="s">
        <v>303</v>
      </c>
      <c r="F10" s="166" t="s">
        <v>304</v>
      </c>
      <c r="G10" s="164"/>
      <c r="H10" s="49"/>
      <c r="I10" s="49"/>
      <c r="J10" s="49"/>
      <c r="K10" s="49" t="s">
        <v>296</v>
      </c>
      <c r="L10" s="138" t="s">
        <v>305</v>
      </c>
      <c r="M10" s="168" t="s">
        <v>306</v>
      </c>
    </row>
    <row r="11" customFormat="false" ht="12.75" hidden="false" customHeight="false" outlineLevel="0" collapsed="false">
      <c r="A11" s="48"/>
      <c r="B11" s="49"/>
      <c r="C11" s="49"/>
      <c r="D11" s="165"/>
      <c r="E11" s="169" t="s">
        <v>307</v>
      </c>
      <c r="F11" s="169"/>
      <c r="G11" s="164"/>
      <c r="H11" s="49"/>
      <c r="I11" s="49"/>
      <c r="J11" s="49"/>
      <c r="K11" s="49"/>
      <c r="L11" s="142" t="s">
        <v>610</v>
      </c>
      <c r="M11" s="142"/>
    </row>
    <row r="13" customFormat="false" ht="15" hidden="false" customHeight="false" outlineLevel="0" collapsed="false">
      <c r="A13" s="170" t="s">
        <v>611</v>
      </c>
      <c r="B13" s="170"/>
      <c r="C13" s="170"/>
      <c r="D13" s="170"/>
      <c r="E13" s="170"/>
      <c r="F13" s="170"/>
      <c r="G13" s="170"/>
      <c r="H13" s="170"/>
      <c r="I13" s="170"/>
      <c r="J13" s="170"/>
      <c r="K13" s="170"/>
      <c r="L13" s="170"/>
      <c r="M13" s="170"/>
    </row>
    <row r="14" customFormat="false" ht="15" hidden="false" customHeight="false" outlineLevel="0" collapsed="false">
      <c r="C14" s="203"/>
      <c r="D14" s="203"/>
      <c r="E14" s="203"/>
      <c r="F14" s="203"/>
      <c r="G14" s="203"/>
      <c r="H14" s="203"/>
      <c r="I14" s="203"/>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row>
    <row r="15" customFormat="false" ht="15.6" hidden="false" customHeight="true" outlineLevel="0" collapsed="false">
      <c r="A15" s="202" t="s">
        <v>322</v>
      </c>
      <c r="B15" s="203" t="n">
        <v>101.1</v>
      </c>
      <c r="C15" s="203" t="n">
        <v>105</v>
      </c>
      <c r="D15" s="203" t="n">
        <v>122.6</v>
      </c>
      <c r="E15" s="203" t="n">
        <v>104.2</v>
      </c>
      <c r="F15" s="203" t="n">
        <v>104.8</v>
      </c>
      <c r="G15" s="203" t="n">
        <v>105.5</v>
      </c>
      <c r="H15" s="203" t="n">
        <v>104.3</v>
      </c>
      <c r="I15" s="203" t="n">
        <v>111.6</v>
      </c>
      <c r="J15" s="203" t="n">
        <v>95.1</v>
      </c>
      <c r="K15" s="203" t="n">
        <v>105.1</v>
      </c>
      <c r="L15" s="203" t="n">
        <v>108.4</v>
      </c>
      <c r="M15" s="203" t="n">
        <v>104.2</v>
      </c>
      <c r="N15" s="203"/>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row>
    <row r="16" customFormat="false" ht="15.6" hidden="false" customHeight="true" outlineLevel="0" collapsed="false">
      <c r="A16" s="202" t="s">
        <v>323</v>
      </c>
      <c r="B16" s="203" t="n">
        <v>95.9</v>
      </c>
      <c r="C16" s="203" t="n">
        <v>107.2</v>
      </c>
      <c r="D16" s="203" t="n">
        <v>107.6</v>
      </c>
      <c r="E16" s="203" t="n">
        <v>103.5</v>
      </c>
      <c r="F16" s="203" t="n">
        <v>109.5</v>
      </c>
      <c r="G16" s="203" t="n">
        <v>104.6</v>
      </c>
      <c r="H16" s="203" t="n">
        <v>99.5</v>
      </c>
      <c r="I16" s="203" t="n">
        <v>105</v>
      </c>
      <c r="J16" s="203" t="n">
        <v>84.8</v>
      </c>
      <c r="K16" s="203" t="n">
        <v>101.1</v>
      </c>
      <c r="L16" s="203" t="n">
        <v>88.2</v>
      </c>
      <c r="M16" s="203" t="n">
        <v>104.7</v>
      </c>
      <c r="N16" s="203"/>
      <c r="O16" s="203"/>
      <c r="P16" s="203"/>
    </row>
    <row r="17" customFormat="false" ht="15.6" hidden="false" customHeight="true" outlineLevel="0" collapsed="false">
      <c r="A17" s="202" t="s">
        <v>324</v>
      </c>
      <c r="B17" s="203" t="n">
        <v>97.9</v>
      </c>
      <c r="C17" s="203" t="n">
        <v>98.9</v>
      </c>
      <c r="D17" s="203" t="n">
        <v>97.8</v>
      </c>
      <c r="E17" s="203" t="n">
        <v>94.2</v>
      </c>
      <c r="F17" s="203" t="n">
        <v>102.2</v>
      </c>
      <c r="G17" s="203" t="n">
        <v>94.7</v>
      </c>
      <c r="H17" s="203" t="n">
        <v>90.8</v>
      </c>
      <c r="I17" s="203" t="n">
        <v>116.2</v>
      </c>
      <c r="J17" s="203" t="n">
        <v>77.3</v>
      </c>
      <c r="K17" s="203" t="n">
        <v>91.3</v>
      </c>
      <c r="L17" s="203" t="n">
        <v>83.8</v>
      </c>
      <c r="M17" s="203" t="n">
        <v>93.4</v>
      </c>
      <c r="N17" s="203"/>
      <c r="O17" s="203"/>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row>
    <row r="18" customFormat="false" ht="15.6" hidden="false" customHeight="true" outlineLevel="0" collapsed="false">
      <c r="A18" s="204"/>
      <c r="B18" s="203"/>
      <c r="C18" s="203"/>
      <c r="D18" s="203"/>
      <c r="E18" s="203"/>
      <c r="F18" s="203"/>
      <c r="G18" s="203"/>
      <c r="H18" s="203"/>
      <c r="I18" s="203"/>
      <c r="J18" s="203"/>
      <c r="K18" s="203"/>
      <c r="L18" s="203"/>
      <c r="M18" s="203"/>
      <c r="N18" s="203"/>
      <c r="O18" s="203"/>
      <c r="P18" s="203"/>
    </row>
    <row r="19" customFormat="false" ht="15.6" hidden="true" customHeight="true" outlineLevel="0" collapsed="false">
      <c r="A19" s="204" t="s">
        <v>648</v>
      </c>
      <c r="B19" s="203"/>
      <c r="C19" s="203"/>
      <c r="D19" s="203"/>
      <c r="E19" s="203"/>
      <c r="F19" s="203"/>
      <c r="G19" s="203"/>
      <c r="H19" s="203"/>
      <c r="I19" s="203"/>
      <c r="J19" s="203"/>
      <c r="K19" s="203"/>
      <c r="L19" s="203"/>
      <c r="M19" s="203"/>
      <c r="N19" s="203"/>
      <c r="O19" s="203"/>
      <c r="P19" s="203"/>
    </row>
    <row r="20" customFormat="false" ht="15.6" hidden="true" customHeight="true" outlineLevel="0" collapsed="false">
      <c r="A20" s="204" t="s">
        <v>648</v>
      </c>
      <c r="B20" s="203"/>
      <c r="C20" s="203"/>
      <c r="D20" s="203"/>
      <c r="E20" s="203"/>
      <c r="F20" s="203"/>
      <c r="G20" s="203"/>
      <c r="H20" s="203"/>
      <c r="I20" s="203"/>
      <c r="J20" s="203"/>
      <c r="K20" s="203"/>
      <c r="L20" s="203"/>
      <c r="M20" s="203"/>
      <c r="N20" s="203"/>
      <c r="O20" s="203"/>
      <c r="P20" s="203"/>
    </row>
    <row r="21" customFormat="false" ht="15.6" hidden="true" customHeight="true" outlineLevel="0" collapsed="false">
      <c r="A21" s="204"/>
      <c r="B21" s="203"/>
      <c r="C21" s="203"/>
      <c r="D21" s="203"/>
      <c r="E21" s="203"/>
      <c r="F21" s="203"/>
      <c r="G21" s="203"/>
      <c r="H21" s="203"/>
      <c r="I21" s="203"/>
      <c r="J21" s="203"/>
      <c r="K21" s="203"/>
      <c r="L21" s="203"/>
      <c r="M21" s="203"/>
      <c r="N21" s="203"/>
      <c r="O21" s="203"/>
      <c r="P21" s="203"/>
    </row>
    <row r="22" customFormat="false" ht="15.6" hidden="false" customHeight="true" outlineLevel="0" collapsed="false">
      <c r="A22" s="205" t="n">
        <v>2002</v>
      </c>
      <c r="B22" s="203"/>
      <c r="C22" s="203"/>
      <c r="D22" s="203"/>
      <c r="E22" s="203"/>
      <c r="F22" s="203"/>
      <c r="G22" s="203"/>
      <c r="H22" s="203"/>
      <c r="I22" s="203"/>
      <c r="J22" s="203"/>
      <c r="K22" s="203"/>
      <c r="L22" s="203"/>
      <c r="M22" s="203"/>
      <c r="N22" s="203"/>
      <c r="O22" s="203"/>
      <c r="P22" s="203"/>
    </row>
    <row r="23" customFormat="false" ht="15.6" hidden="true" customHeight="true" outlineLevel="0" collapsed="false">
      <c r="A23" s="202" t="s">
        <v>250</v>
      </c>
      <c r="B23" s="203" t="n">
        <v>87.7</v>
      </c>
      <c r="C23" s="203" t="n">
        <v>100.5</v>
      </c>
      <c r="D23" s="203" t="n">
        <v>76.6</v>
      </c>
      <c r="E23" s="203" t="n">
        <v>93</v>
      </c>
      <c r="F23" s="203" t="n">
        <v>106.2</v>
      </c>
      <c r="G23" s="203" t="n">
        <v>94.5</v>
      </c>
      <c r="H23" s="203" t="n">
        <v>90.9</v>
      </c>
      <c r="I23" s="203" t="n">
        <v>123.9</v>
      </c>
      <c r="J23" s="203" t="n">
        <v>85.1</v>
      </c>
      <c r="K23" s="203" t="n">
        <v>90.1</v>
      </c>
      <c r="L23" s="203" t="n">
        <v>77.5</v>
      </c>
      <c r="M23" s="203" t="n">
        <v>93.6</v>
      </c>
      <c r="N23" s="203"/>
      <c r="O23" s="203"/>
      <c r="P23" s="203"/>
    </row>
    <row r="24" customFormat="false" ht="15.6" hidden="true" customHeight="true" outlineLevel="0" collapsed="false">
      <c r="A24" s="202" t="s">
        <v>251</v>
      </c>
      <c r="B24" s="203" t="n">
        <v>93.7</v>
      </c>
      <c r="C24" s="203" t="n">
        <v>101.8</v>
      </c>
      <c r="D24" s="203" t="n">
        <v>76.9</v>
      </c>
      <c r="E24" s="203" t="n">
        <v>90.6</v>
      </c>
      <c r="F24" s="203" t="n">
        <v>108.5</v>
      </c>
      <c r="G24" s="203" t="n">
        <v>100.2</v>
      </c>
      <c r="H24" s="203" t="n">
        <v>98</v>
      </c>
      <c r="I24" s="203" t="n">
        <v>155.5</v>
      </c>
      <c r="J24" s="203" t="n">
        <v>71.7</v>
      </c>
      <c r="K24" s="203" t="n">
        <v>98.5</v>
      </c>
      <c r="L24" s="203" t="n">
        <v>80</v>
      </c>
      <c r="M24" s="203" t="n">
        <v>103.8</v>
      </c>
      <c r="N24" s="203"/>
      <c r="O24" s="203"/>
      <c r="P24" s="203"/>
    </row>
    <row r="25" customFormat="false" ht="15.6" hidden="true" customHeight="true" outlineLevel="0" collapsed="false">
      <c r="A25" s="202" t="s">
        <v>252</v>
      </c>
      <c r="B25" s="203" t="n">
        <v>93.2</v>
      </c>
      <c r="C25" s="203" t="n">
        <v>102.9</v>
      </c>
      <c r="D25" s="203" t="n">
        <v>126.1</v>
      </c>
      <c r="E25" s="203" t="n">
        <v>91.1</v>
      </c>
      <c r="F25" s="203" t="n">
        <v>110.8</v>
      </c>
      <c r="G25" s="203" t="n">
        <v>90.8</v>
      </c>
      <c r="H25" s="203" t="n">
        <v>96.5</v>
      </c>
      <c r="I25" s="203" t="n">
        <v>90</v>
      </c>
      <c r="J25" s="203" t="n">
        <v>82.4</v>
      </c>
      <c r="K25" s="203" t="n">
        <v>98.6</v>
      </c>
      <c r="L25" s="203" t="n">
        <v>86.5</v>
      </c>
      <c r="M25" s="203" t="n">
        <v>102</v>
      </c>
      <c r="N25" s="203"/>
      <c r="O25" s="203"/>
      <c r="P25" s="203"/>
    </row>
    <row r="26" customFormat="false" ht="15.6" hidden="true" customHeight="true" outlineLevel="0" collapsed="false">
      <c r="A26" s="202" t="s">
        <v>253</v>
      </c>
      <c r="B26" s="203" t="n">
        <v>99.3</v>
      </c>
      <c r="C26" s="203" t="n">
        <v>110.1</v>
      </c>
      <c r="D26" s="203" t="n">
        <v>128.8</v>
      </c>
      <c r="E26" s="203" t="n">
        <v>104.9</v>
      </c>
      <c r="F26" s="203" t="n">
        <v>115</v>
      </c>
      <c r="G26" s="203" t="n">
        <v>98</v>
      </c>
      <c r="H26" s="203" t="n">
        <v>104.1</v>
      </c>
      <c r="I26" s="203" t="n">
        <v>105.1</v>
      </c>
      <c r="J26" s="203" t="n">
        <v>81.2</v>
      </c>
      <c r="K26" s="203" t="n">
        <v>106.9</v>
      </c>
      <c r="L26" s="203" t="n">
        <v>99.9</v>
      </c>
      <c r="M26" s="203" t="n">
        <v>108.9</v>
      </c>
      <c r="N26" s="203"/>
      <c r="O26" s="203"/>
      <c r="P26" s="203"/>
    </row>
    <row r="27" customFormat="false" ht="15.6" hidden="true" customHeight="true" outlineLevel="0" collapsed="false">
      <c r="A27" s="202" t="s">
        <v>254</v>
      </c>
      <c r="B27" s="203" t="n">
        <v>88.3</v>
      </c>
      <c r="C27" s="203" t="n">
        <v>106.2</v>
      </c>
      <c r="D27" s="203" t="n">
        <v>97.5</v>
      </c>
      <c r="E27" s="203" t="n">
        <v>97.1</v>
      </c>
      <c r="F27" s="203" t="n">
        <v>112.9</v>
      </c>
      <c r="G27" s="203" t="n">
        <v>97</v>
      </c>
      <c r="H27" s="203" t="n">
        <v>90.7</v>
      </c>
      <c r="I27" s="203" t="n">
        <v>84.2</v>
      </c>
      <c r="J27" s="203" t="n">
        <v>80.7</v>
      </c>
      <c r="K27" s="203" t="n">
        <v>92.2</v>
      </c>
      <c r="L27" s="203" t="n">
        <v>86.4</v>
      </c>
      <c r="M27" s="203" t="n">
        <v>93.9</v>
      </c>
      <c r="N27" s="203"/>
      <c r="O27" s="203"/>
      <c r="P27" s="203"/>
    </row>
    <row r="28" customFormat="false" ht="15.6" hidden="true" customHeight="true" outlineLevel="0" collapsed="false">
      <c r="A28" s="202" t="s">
        <v>255</v>
      </c>
      <c r="B28" s="203" t="n">
        <v>103.6</v>
      </c>
      <c r="C28" s="203" t="n">
        <v>115.7</v>
      </c>
      <c r="D28" s="203" t="n">
        <v>101</v>
      </c>
      <c r="E28" s="203" t="n">
        <v>106</v>
      </c>
      <c r="F28" s="203" t="n">
        <v>122.9</v>
      </c>
      <c r="G28" s="203" t="n">
        <v>107.2</v>
      </c>
      <c r="H28" s="203" t="n">
        <v>107.5</v>
      </c>
      <c r="I28" s="203" t="n">
        <v>91.9</v>
      </c>
      <c r="J28" s="203" t="n">
        <v>91.7</v>
      </c>
      <c r="K28" s="203" t="n">
        <v>110.2</v>
      </c>
      <c r="L28" s="203" t="n">
        <v>100.1</v>
      </c>
      <c r="M28" s="203" t="n">
        <v>113.1</v>
      </c>
      <c r="N28" s="203"/>
      <c r="O28" s="203"/>
      <c r="P28" s="203"/>
    </row>
    <row r="29" customFormat="false" ht="15.6" hidden="true" customHeight="true" outlineLevel="0" collapsed="false">
      <c r="A29" s="202" t="s">
        <v>256</v>
      </c>
      <c r="B29" s="203" t="n">
        <v>94.9</v>
      </c>
      <c r="C29" s="203" t="n">
        <v>105.2</v>
      </c>
      <c r="D29" s="203" t="n">
        <v>114</v>
      </c>
      <c r="E29" s="203" t="n">
        <v>100.9</v>
      </c>
      <c r="F29" s="203" t="n">
        <v>107.1</v>
      </c>
      <c r="G29" s="203" t="n">
        <v>105.1</v>
      </c>
      <c r="H29" s="203" t="n">
        <v>98.8</v>
      </c>
      <c r="I29" s="203" t="n">
        <v>68.5</v>
      </c>
      <c r="J29" s="203" t="n">
        <v>87.9</v>
      </c>
      <c r="K29" s="203" t="n">
        <v>101.6</v>
      </c>
      <c r="L29" s="203" t="n">
        <v>87.3</v>
      </c>
      <c r="M29" s="203" t="n">
        <v>105.6</v>
      </c>
      <c r="N29" s="203"/>
      <c r="O29" s="203"/>
      <c r="P29" s="203"/>
    </row>
    <row r="30" customFormat="false" ht="15.6" hidden="true" customHeight="true" outlineLevel="0" collapsed="false">
      <c r="A30" s="202" t="s">
        <v>257</v>
      </c>
      <c r="B30" s="203" t="n">
        <v>89.9</v>
      </c>
      <c r="C30" s="203" t="n">
        <v>101.4</v>
      </c>
      <c r="D30" s="203" t="n">
        <v>113</v>
      </c>
      <c r="E30" s="203" t="n">
        <v>106.5</v>
      </c>
      <c r="F30" s="203" t="n">
        <v>103.6</v>
      </c>
      <c r="G30" s="203" t="n">
        <v>78.1</v>
      </c>
      <c r="H30" s="203" t="n">
        <v>93.9</v>
      </c>
      <c r="I30" s="203" t="n">
        <v>91.6</v>
      </c>
      <c r="J30" s="203" t="n">
        <v>89.4</v>
      </c>
      <c r="K30" s="203" t="n">
        <v>94.5</v>
      </c>
      <c r="L30" s="203" t="n">
        <v>94.6</v>
      </c>
      <c r="M30" s="203" t="n">
        <v>94.5</v>
      </c>
      <c r="N30" s="203"/>
      <c r="O30" s="203"/>
      <c r="P30" s="203"/>
    </row>
    <row r="31" customFormat="false" ht="15.6" hidden="true" customHeight="true" outlineLevel="0" collapsed="false">
      <c r="A31" s="202" t="s">
        <v>258</v>
      </c>
      <c r="B31" s="203" t="n">
        <v>97.6</v>
      </c>
      <c r="C31" s="203" t="n">
        <v>97.2</v>
      </c>
      <c r="D31" s="203" t="n">
        <v>98.9</v>
      </c>
      <c r="E31" s="203" t="n">
        <v>87</v>
      </c>
      <c r="F31" s="203" t="n">
        <v>103</v>
      </c>
      <c r="G31" s="203" t="n">
        <v>93.8</v>
      </c>
      <c r="H31" s="203" t="n">
        <v>101.7</v>
      </c>
      <c r="I31" s="203" t="n">
        <v>105.2</v>
      </c>
      <c r="J31" s="203" t="n">
        <v>84.5</v>
      </c>
      <c r="K31" s="203" t="n">
        <v>103.6</v>
      </c>
      <c r="L31" s="203" t="n">
        <v>79.1</v>
      </c>
      <c r="M31" s="203" t="n">
        <v>110.6</v>
      </c>
      <c r="N31" s="203"/>
      <c r="O31" s="203"/>
      <c r="P31" s="203"/>
    </row>
    <row r="32" customFormat="false" ht="15.6" hidden="true" customHeight="true" outlineLevel="0" collapsed="false">
      <c r="A32" s="202" t="s">
        <v>259</v>
      </c>
      <c r="B32" s="203" t="n">
        <v>102.2</v>
      </c>
      <c r="C32" s="203" t="n">
        <v>113.9</v>
      </c>
      <c r="D32" s="203" t="n">
        <v>120.8</v>
      </c>
      <c r="E32" s="203" t="n">
        <v>128</v>
      </c>
      <c r="F32" s="203" t="n">
        <v>106.6</v>
      </c>
      <c r="G32" s="203" t="n">
        <v>113.9</v>
      </c>
      <c r="H32" s="203" t="n">
        <v>105.5</v>
      </c>
      <c r="I32" s="203" t="n">
        <v>90.7</v>
      </c>
      <c r="J32" s="203" t="n">
        <v>82.4</v>
      </c>
      <c r="K32" s="203" t="n">
        <v>109</v>
      </c>
      <c r="L32" s="203" t="n">
        <v>92.1</v>
      </c>
      <c r="M32" s="203" t="n">
        <v>113.8</v>
      </c>
      <c r="N32" s="203"/>
      <c r="O32" s="203"/>
      <c r="P32" s="203"/>
    </row>
    <row r="33" customFormat="false" ht="15.6" hidden="true" customHeight="true" outlineLevel="0" collapsed="false">
      <c r="A33" s="202" t="s">
        <v>260</v>
      </c>
      <c r="B33" s="203" t="n">
        <v>103.3</v>
      </c>
      <c r="C33" s="203" t="n">
        <v>116.1</v>
      </c>
      <c r="D33" s="203" t="n">
        <v>106.5</v>
      </c>
      <c r="E33" s="203" t="n">
        <v>111.1</v>
      </c>
      <c r="F33" s="203" t="n">
        <v>111.9</v>
      </c>
      <c r="G33" s="203" t="n">
        <v>148.4</v>
      </c>
      <c r="H33" s="203" t="n">
        <v>106.8</v>
      </c>
      <c r="I33" s="203" t="n">
        <v>99.2</v>
      </c>
      <c r="J33" s="203" t="n">
        <v>89</v>
      </c>
      <c r="K33" s="203" t="n">
        <v>109.4</v>
      </c>
      <c r="L33" s="203" t="n">
        <v>93.3</v>
      </c>
      <c r="M33" s="203" t="n">
        <v>113.9</v>
      </c>
      <c r="N33" s="203"/>
      <c r="O33" s="203"/>
      <c r="P33" s="203"/>
    </row>
    <row r="34" customFormat="false" ht="15.6" hidden="false" customHeight="true" outlineLevel="0" collapsed="false">
      <c r="A34" s="202" t="s">
        <v>261</v>
      </c>
      <c r="B34" s="203" t="n">
        <v>97.7</v>
      </c>
      <c r="C34" s="203" t="n">
        <v>114.9</v>
      </c>
      <c r="D34" s="203" t="n">
        <v>131.5</v>
      </c>
      <c r="E34" s="203" t="n">
        <v>126.3</v>
      </c>
      <c r="F34" s="203" t="n">
        <v>105.9</v>
      </c>
      <c r="G34" s="203" t="n">
        <v>128</v>
      </c>
      <c r="H34" s="203" t="n">
        <v>100.1</v>
      </c>
      <c r="I34" s="203" t="n">
        <v>154.1</v>
      </c>
      <c r="J34" s="203" t="n">
        <v>91.7</v>
      </c>
      <c r="K34" s="203" t="n">
        <v>98.7</v>
      </c>
      <c r="L34" s="203" t="n">
        <v>82.1</v>
      </c>
      <c r="M34" s="203" t="n">
        <v>103.4</v>
      </c>
      <c r="N34" s="203"/>
      <c r="O34" s="203"/>
      <c r="P34" s="203"/>
    </row>
    <row r="35" customFormat="false" ht="15.6" hidden="false" customHeight="true" outlineLevel="0" collapsed="false">
      <c r="A35" s="204"/>
      <c r="B35" s="203"/>
      <c r="C35" s="203"/>
      <c r="D35" s="203"/>
      <c r="E35" s="203"/>
      <c r="F35" s="203"/>
      <c r="G35" s="203"/>
      <c r="H35" s="203"/>
      <c r="I35" s="203"/>
      <c r="J35" s="203"/>
      <c r="K35" s="203"/>
      <c r="L35" s="203"/>
      <c r="M35" s="203"/>
      <c r="N35" s="203"/>
      <c r="O35" s="203"/>
      <c r="P35" s="203"/>
    </row>
    <row r="36" customFormat="false" ht="15.6" hidden="false" customHeight="true" outlineLevel="0" collapsed="false">
      <c r="A36" s="205" t="n">
        <v>2003</v>
      </c>
      <c r="B36" s="203"/>
      <c r="C36" s="203"/>
      <c r="D36" s="203"/>
      <c r="E36" s="203"/>
      <c r="F36" s="203"/>
      <c r="G36" s="203"/>
      <c r="H36" s="203"/>
      <c r="I36" s="203"/>
      <c r="J36" s="203"/>
      <c r="K36" s="203"/>
      <c r="L36" s="203"/>
      <c r="M36" s="203"/>
      <c r="N36" s="203"/>
      <c r="O36" s="203"/>
      <c r="P36" s="203"/>
    </row>
    <row r="37" customFormat="false" ht="15.6" hidden="false" customHeight="true" outlineLevel="0" collapsed="false">
      <c r="A37" s="202" t="s">
        <v>250</v>
      </c>
      <c r="B37" s="203" t="n">
        <v>91.9</v>
      </c>
      <c r="C37" s="203" t="n">
        <v>94</v>
      </c>
      <c r="D37" s="203" t="n">
        <v>98.4</v>
      </c>
      <c r="E37" s="203" t="n">
        <v>93.4</v>
      </c>
      <c r="F37" s="203" t="n">
        <v>96.7</v>
      </c>
      <c r="G37" s="203" t="n">
        <v>82.5</v>
      </c>
      <c r="H37" s="203" t="n">
        <v>86.4</v>
      </c>
      <c r="I37" s="203" t="n">
        <v>128</v>
      </c>
      <c r="J37" s="203" t="n">
        <v>70.8</v>
      </c>
      <c r="K37" s="203" t="n">
        <v>86.4</v>
      </c>
      <c r="L37" s="203" t="n">
        <v>75.1</v>
      </c>
      <c r="M37" s="203" t="n">
        <v>89.6</v>
      </c>
      <c r="N37" s="203"/>
      <c r="O37" s="203"/>
      <c r="P37" s="203"/>
    </row>
    <row r="38" customFormat="false" ht="15.6" hidden="false" customHeight="true" outlineLevel="0" collapsed="false">
      <c r="A38" s="202" t="s">
        <v>251</v>
      </c>
      <c r="B38" s="203" t="n">
        <v>98</v>
      </c>
      <c r="C38" s="203" t="n">
        <v>95</v>
      </c>
      <c r="D38" s="203" t="n">
        <v>79.5</v>
      </c>
      <c r="E38" s="203" t="n">
        <v>86.9</v>
      </c>
      <c r="F38" s="203" t="n">
        <v>101.7</v>
      </c>
      <c r="G38" s="203" t="n">
        <v>85.2</v>
      </c>
      <c r="H38" s="203" t="n">
        <v>91.4</v>
      </c>
      <c r="I38" s="203" t="n">
        <v>177.4</v>
      </c>
      <c r="J38" s="203" t="n">
        <v>76.2</v>
      </c>
      <c r="K38" s="203" t="n">
        <v>89.3</v>
      </c>
      <c r="L38" s="203" t="n">
        <v>85.6</v>
      </c>
      <c r="M38" s="203" t="n">
        <v>90.4</v>
      </c>
      <c r="N38" s="203"/>
      <c r="O38" s="203"/>
      <c r="P38" s="203"/>
    </row>
    <row r="39" customFormat="false" ht="15.6" hidden="false" customHeight="true" outlineLevel="0" collapsed="false">
      <c r="A39" s="202" t="s">
        <v>252</v>
      </c>
      <c r="B39" s="203" t="n">
        <v>104.6</v>
      </c>
      <c r="C39" s="203" t="n">
        <v>104.3</v>
      </c>
      <c r="D39" s="203" t="n">
        <v>142.8</v>
      </c>
      <c r="E39" s="203" t="n">
        <v>92.3</v>
      </c>
      <c r="F39" s="203" t="n">
        <v>110.3</v>
      </c>
      <c r="G39" s="203" t="n">
        <v>100</v>
      </c>
      <c r="H39" s="203" t="n">
        <v>97.1</v>
      </c>
      <c r="I39" s="203" t="n">
        <v>120.6</v>
      </c>
      <c r="J39" s="203" t="n">
        <v>81.6</v>
      </c>
      <c r="K39" s="203" t="n">
        <v>97.9</v>
      </c>
      <c r="L39" s="203" t="n">
        <v>85.2</v>
      </c>
      <c r="M39" s="203" t="n">
        <v>101.5</v>
      </c>
      <c r="N39" s="203"/>
      <c r="O39" s="203"/>
      <c r="P39" s="203"/>
    </row>
    <row r="40" customFormat="false" ht="15.6" hidden="false" customHeight="true" outlineLevel="0" collapsed="false">
      <c r="A40" s="202" t="s">
        <v>253</v>
      </c>
      <c r="B40" s="203" t="n">
        <v>99.3</v>
      </c>
      <c r="C40" s="203" t="n">
        <v>104.5</v>
      </c>
      <c r="D40" s="203" t="n">
        <v>104.1</v>
      </c>
      <c r="E40" s="203" t="n">
        <v>95.2</v>
      </c>
      <c r="F40" s="203" t="n">
        <v>112</v>
      </c>
      <c r="G40" s="203" t="n">
        <v>91.8</v>
      </c>
      <c r="H40" s="203" t="n">
        <v>91.5</v>
      </c>
      <c r="I40" s="203" t="n">
        <v>119.9</v>
      </c>
      <c r="J40" s="203" t="n">
        <v>78.7</v>
      </c>
      <c r="K40" s="203" t="n">
        <v>91.8</v>
      </c>
      <c r="L40" s="203" t="n">
        <v>85.8</v>
      </c>
      <c r="M40" s="203" t="n">
        <v>93.4</v>
      </c>
      <c r="N40" s="203"/>
      <c r="O40" s="203"/>
      <c r="P40" s="203"/>
    </row>
    <row r="41" customFormat="false" ht="15.6" hidden="false" customHeight="true" outlineLevel="0" collapsed="false">
      <c r="A41" s="202" t="s">
        <v>254</v>
      </c>
      <c r="B41" s="203" t="n">
        <v>97.7</v>
      </c>
      <c r="C41" s="203" t="n">
        <v>96.9</v>
      </c>
      <c r="D41" s="203" t="n">
        <v>92.7</v>
      </c>
      <c r="E41" s="203" t="n">
        <v>83.7</v>
      </c>
      <c r="F41" s="203" t="n">
        <v>106.1</v>
      </c>
      <c r="G41" s="203" t="n">
        <v>85.4</v>
      </c>
      <c r="H41" s="203" t="n">
        <v>91</v>
      </c>
      <c r="I41" s="203" t="n">
        <v>138</v>
      </c>
      <c r="J41" s="203" t="n">
        <v>75.9</v>
      </c>
      <c r="K41" s="203" t="n">
        <v>90.6</v>
      </c>
      <c r="L41" s="203" t="n">
        <v>88.6</v>
      </c>
      <c r="M41" s="203" t="n">
        <v>91.2</v>
      </c>
      <c r="N41" s="203"/>
      <c r="O41" s="203"/>
      <c r="P41" s="203"/>
    </row>
    <row r="42" customFormat="false" ht="15.6" hidden="false" customHeight="true" outlineLevel="0" collapsed="false">
      <c r="A42" s="202" t="s">
        <v>255</v>
      </c>
      <c r="B42" s="203" t="n">
        <v>98.3</v>
      </c>
      <c r="C42" s="203" t="n">
        <v>105.4</v>
      </c>
      <c r="D42" s="203" t="n">
        <v>111.2</v>
      </c>
      <c r="E42" s="203" t="n">
        <v>102.4</v>
      </c>
      <c r="F42" s="203" t="n">
        <v>106.9</v>
      </c>
      <c r="G42" s="203" t="n">
        <v>104.9</v>
      </c>
      <c r="H42" s="203" t="n">
        <v>90.3</v>
      </c>
      <c r="I42" s="203" t="n">
        <v>64.7</v>
      </c>
      <c r="J42" s="203" t="n">
        <v>79.6</v>
      </c>
      <c r="K42" s="203" t="n">
        <v>92.8</v>
      </c>
      <c r="L42" s="203" t="n">
        <v>86.1</v>
      </c>
      <c r="M42" s="203" t="n">
        <v>94.7</v>
      </c>
      <c r="N42" s="203"/>
      <c r="O42" s="203"/>
      <c r="P42" s="203"/>
    </row>
    <row r="43" customFormat="false" ht="15.6" hidden="false" customHeight="true" outlineLevel="0" collapsed="false">
      <c r="A43" s="202" t="s">
        <v>256</v>
      </c>
      <c r="B43" s="203" t="n">
        <v>97.3</v>
      </c>
      <c r="C43" s="203" t="n">
        <v>90.5</v>
      </c>
      <c r="D43" s="203" t="n">
        <v>81</v>
      </c>
      <c r="E43" s="203" t="n">
        <v>86.6</v>
      </c>
      <c r="F43" s="203" t="n">
        <v>94</v>
      </c>
      <c r="G43" s="203" t="n">
        <v>84.8</v>
      </c>
      <c r="H43" s="203" t="n">
        <v>91</v>
      </c>
      <c r="I43" s="203" t="n">
        <v>95.9</v>
      </c>
      <c r="J43" s="203" t="n">
        <v>82.3</v>
      </c>
      <c r="K43" s="203" t="n">
        <v>91.8</v>
      </c>
      <c r="L43" s="203" t="n">
        <v>87.5</v>
      </c>
      <c r="M43" s="203" t="n">
        <v>93.1</v>
      </c>
      <c r="N43" s="203"/>
      <c r="O43" s="203"/>
      <c r="P43" s="203"/>
    </row>
    <row r="44" customFormat="false" ht="15.6" hidden="false" customHeight="true" outlineLevel="0" collapsed="false">
      <c r="A44" s="202" t="s">
        <v>257</v>
      </c>
      <c r="B44" s="203" t="n">
        <v>85.1</v>
      </c>
      <c r="C44" s="203" t="n">
        <v>97.2</v>
      </c>
      <c r="D44" s="203" t="n">
        <v>104.6</v>
      </c>
      <c r="E44" s="203" t="n">
        <v>97.4</v>
      </c>
      <c r="F44" s="203" t="n">
        <v>94.9</v>
      </c>
      <c r="G44" s="203" t="n">
        <v>106.3</v>
      </c>
      <c r="H44" s="203" t="n">
        <v>77.3</v>
      </c>
      <c r="I44" s="203" t="n">
        <v>89.2</v>
      </c>
      <c r="J44" s="203" t="n">
        <v>74.3</v>
      </c>
      <c r="K44" s="203" t="n">
        <v>77.1</v>
      </c>
      <c r="L44" s="203" t="n">
        <v>76.7</v>
      </c>
      <c r="M44" s="203" t="n">
        <v>77.2</v>
      </c>
      <c r="N44" s="203"/>
      <c r="O44" s="203"/>
      <c r="P44" s="203"/>
    </row>
    <row r="45" customFormat="false" ht="15.6" hidden="false" customHeight="true" outlineLevel="0" collapsed="false">
      <c r="A45" s="202" t="s">
        <v>258</v>
      </c>
      <c r="B45" s="203" t="n">
        <v>97.4</v>
      </c>
      <c r="C45" s="203" t="n">
        <v>95.3</v>
      </c>
      <c r="D45" s="203" t="n">
        <v>72.7</v>
      </c>
      <c r="E45" s="203" t="n">
        <v>85.6</v>
      </c>
      <c r="F45" s="203" t="n">
        <v>103.7</v>
      </c>
      <c r="G45" s="203" t="n">
        <v>82.4</v>
      </c>
      <c r="H45" s="203" t="n">
        <v>90.5</v>
      </c>
      <c r="I45" s="203" t="n">
        <v>96.4</v>
      </c>
      <c r="J45" s="203" t="n">
        <v>69.2</v>
      </c>
      <c r="K45" s="203" t="n">
        <v>92.9</v>
      </c>
      <c r="L45" s="203" t="n">
        <v>83.4</v>
      </c>
      <c r="M45" s="203" t="n">
        <v>95.6</v>
      </c>
      <c r="N45" s="203"/>
      <c r="O45" s="203"/>
      <c r="P45" s="203"/>
    </row>
    <row r="46" customFormat="false" ht="15.6" hidden="false" customHeight="true" outlineLevel="0" collapsed="false">
      <c r="A46" s="202" t="s">
        <v>259</v>
      </c>
      <c r="B46" s="203" t="n">
        <v>102.3</v>
      </c>
      <c r="C46" s="203" t="n">
        <v>99.6</v>
      </c>
      <c r="D46" s="203" t="n">
        <v>113.7</v>
      </c>
      <c r="E46" s="203" t="n">
        <v>107.7</v>
      </c>
      <c r="F46" s="203" t="n">
        <v>95.7</v>
      </c>
      <c r="G46" s="203" t="n">
        <v>97.1</v>
      </c>
      <c r="H46" s="203" t="n">
        <v>95.2</v>
      </c>
      <c r="I46" s="203" t="n">
        <v>112.2</v>
      </c>
      <c r="J46" s="203" t="n">
        <v>83.3</v>
      </c>
      <c r="K46" s="203" t="n">
        <v>95.8</v>
      </c>
      <c r="L46" s="203" t="n">
        <v>85.3</v>
      </c>
      <c r="M46" s="203" t="n">
        <v>98.8</v>
      </c>
      <c r="N46" s="203"/>
      <c r="O46" s="203"/>
      <c r="P46" s="203"/>
    </row>
    <row r="47" customFormat="false" ht="15.6" hidden="false" customHeight="true" outlineLevel="0" collapsed="false">
      <c r="A47" s="202" t="s">
        <v>260</v>
      </c>
      <c r="B47" s="203" t="n">
        <v>107.9</v>
      </c>
      <c r="C47" s="203" t="n">
        <v>101.7</v>
      </c>
      <c r="D47" s="203" t="n">
        <v>78.5</v>
      </c>
      <c r="E47" s="203" t="n">
        <v>99.5</v>
      </c>
      <c r="F47" s="203" t="n">
        <v>105.7</v>
      </c>
      <c r="G47" s="203" t="n">
        <v>91.7</v>
      </c>
      <c r="H47" s="203" t="n">
        <v>100.7</v>
      </c>
      <c r="I47" s="203" t="n">
        <v>111.3</v>
      </c>
      <c r="J47" s="203" t="n">
        <v>81.9</v>
      </c>
      <c r="K47" s="203" t="n">
        <v>102.6</v>
      </c>
      <c r="L47" s="203" t="n">
        <v>92</v>
      </c>
      <c r="M47" s="203" t="n">
        <v>105.6</v>
      </c>
      <c r="N47" s="203"/>
      <c r="O47" s="203"/>
      <c r="P47" s="203"/>
    </row>
    <row r="48" customFormat="false" ht="15.6" hidden="false" customHeight="true" outlineLevel="0" collapsed="false">
      <c r="A48" s="202" t="s">
        <v>261</v>
      </c>
      <c r="B48" s="203" t="n">
        <v>95.6</v>
      </c>
      <c r="C48" s="203" t="n">
        <v>102.3</v>
      </c>
      <c r="D48" s="203" t="n">
        <v>94.1</v>
      </c>
      <c r="E48" s="203" t="n">
        <v>99.2</v>
      </c>
      <c r="F48" s="203" t="n">
        <v>99.3</v>
      </c>
      <c r="G48" s="203" t="n">
        <v>124.4</v>
      </c>
      <c r="H48" s="203" t="n">
        <v>87.5</v>
      </c>
      <c r="I48" s="203" t="n">
        <v>140.9</v>
      </c>
      <c r="J48" s="203" t="n">
        <v>73.3</v>
      </c>
      <c r="K48" s="203" t="n">
        <v>86.8</v>
      </c>
      <c r="L48" s="203" t="n">
        <v>74.7</v>
      </c>
      <c r="M48" s="203" t="n">
        <v>90.2</v>
      </c>
      <c r="N48" s="203"/>
      <c r="O48" s="203"/>
      <c r="P48" s="203"/>
    </row>
    <row r="49" customFormat="false" ht="15.6" hidden="false" customHeight="true" outlineLevel="0" collapsed="false">
      <c r="A49" s="20"/>
      <c r="B49" s="20"/>
      <c r="C49" s="20"/>
      <c r="D49" s="20"/>
      <c r="E49" s="20"/>
      <c r="F49" s="20"/>
      <c r="G49" s="20"/>
      <c r="H49" s="20"/>
      <c r="I49" s="20"/>
      <c r="J49" s="20"/>
      <c r="K49" s="20"/>
      <c r="L49" s="20"/>
      <c r="M49" s="20"/>
      <c r="N49" s="20"/>
    </row>
    <row r="50" customFormat="false" ht="15.6" hidden="false" customHeight="true" outlineLevel="0" collapsed="false">
      <c r="A50" s="206" t="s">
        <v>616</v>
      </c>
      <c r="B50" s="206"/>
      <c r="C50" s="206"/>
      <c r="D50" s="206"/>
      <c r="E50" s="206"/>
      <c r="F50" s="206"/>
      <c r="G50" s="206"/>
      <c r="H50" s="206"/>
      <c r="I50" s="206"/>
      <c r="J50" s="206"/>
      <c r="K50" s="206"/>
      <c r="L50" s="206"/>
      <c r="M50" s="206"/>
    </row>
    <row r="51" customFormat="false" ht="12.75" hidden="false" customHeight="true" outlineLevel="0" collapsed="false">
      <c r="M51" s="130"/>
    </row>
    <row r="52" customFormat="false" ht="15.6" hidden="true" customHeight="true" outlineLevel="0" collapsed="false">
      <c r="A52" s="171" t="s">
        <v>649</v>
      </c>
      <c r="B52" s="130" t="n">
        <v>0</v>
      </c>
      <c r="C52" s="130" t="n">
        <v>0</v>
      </c>
      <c r="D52" s="130" t="n">
        <v>0</v>
      </c>
      <c r="E52" s="130" t="n">
        <v>0</v>
      </c>
      <c r="F52" s="130" t="n">
        <v>0</v>
      </c>
      <c r="G52" s="130" t="n">
        <v>0</v>
      </c>
      <c r="H52" s="130" t="n">
        <v>0</v>
      </c>
      <c r="I52" s="130" t="n">
        <v>0</v>
      </c>
      <c r="J52" s="130" t="n">
        <v>0</v>
      </c>
      <c r="K52" s="130" t="n">
        <v>0</v>
      </c>
      <c r="L52" s="130" t="n">
        <v>0</v>
      </c>
      <c r="M52" s="130" t="n">
        <v>0</v>
      </c>
    </row>
    <row r="53" customFormat="false" ht="0.75" hidden="true" customHeight="true" outlineLevel="0" collapsed="false">
      <c r="A53" s="171" t="s">
        <v>613</v>
      </c>
      <c r="B53" s="130" t="n">
        <v>0</v>
      </c>
      <c r="C53" s="130" t="n">
        <v>0</v>
      </c>
      <c r="D53" s="130" t="n">
        <v>0</v>
      </c>
      <c r="E53" s="130" t="n">
        <v>0</v>
      </c>
      <c r="F53" s="130" t="n">
        <v>0</v>
      </c>
      <c r="G53" s="130" t="n">
        <v>0</v>
      </c>
      <c r="H53" s="130" t="n">
        <v>0</v>
      </c>
      <c r="I53" s="130" t="n">
        <v>0</v>
      </c>
      <c r="J53" s="130" t="n">
        <v>0</v>
      </c>
      <c r="K53" s="130" t="n">
        <v>0</v>
      </c>
      <c r="L53" s="130" t="n">
        <v>0</v>
      </c>
      <c r="M53" s="130" t="n">
        <v>0</v>
      </c>
    </row>
    <row r="54" customFormat="false" ht="15.6" hidden="false" customHeight="true" outlineLevel="0" collapsed="false">
      <c r="A54" s="202" t="s">
        <v>322</v>
      </c>
      <c r="B54" s="203" t="n">
        <v>100.3</v>
      </c>
      <c r="C54" s="203" t="n">
        <v>101.5</v>
      </c>
      <c r="D54" s="203" t="n">
        <v>108.6</v>
      </c>
      <c r="E54" s="203" t="n">
        <v>95.6</v>
      </c>
      <c r="F54" s="203" t="n">
        <v>103.3</v>
      </c>
      <c r="G54" s="203" t="n">
        <v>105.6</v>
      </c>
      <c r="H54" s="203" t="n">
        <v>103.7</v>
      </c>
      <c r="I54" s="203" t="n">
        <v>103.2</v>
      </c>
      <c r="J54" s="203" t="n">
        <v>98.5</v>
      </c>
      <c r="K54" s="203" t="n">
        <v>104.3</v>
      </c>
      <c r="L54" s="203" t="n">
        <v>105.9</v>
      </c>
      <c r="M54" s="203" t="n">
        <v>103.9</v>
      </c>
      <c r="N54" s="203"/>
      <c r="O54" s="203"/>
      <c r="P54" s="203"/>
    </row>
    <row r="55" customFormat="false" ht="15.6" hidden="false" customHeight="true" outlineLevel="0" collapsed="false">
      <c r="A55" s="202" t="s">
        <v>323</v>
      </c>
      <c r="B55" s="203" t="n">
        <v>97.1</v>
      </c>
      <c r="C55" s="203" t="n">
        <v>105.8</v>
      </c>
      <c r="D55" s="203" t="n">
        <v>107.9</v>
      </c>
      <c r="E55" s="203" t="n">
        <v>101.8</v>
      </c>
      <c r="F55" s="203" t="n">
        <v>107.7</v>
      </c>
      <c r="G55" s="203" t="n">
        <v>106.3</v>
      </c>
      <c r="H55" s="203" t="n">
        <v>100.8</v>
      </c>
      <c r="I55" s="203" t="n">
        <v>106.5</v>
      </c>
      <c r="J55" s="203" t="n">
        <v>93.3</v>
      </c>
      <c r="K55" s="203" t="n">
        <v>101.5</v>
      </c>
      <c r="L55" s="203" t="n">
        <v>91.2</v>
      </c>
      <c r="M55" s="203" t="n">
        <v>104.4</v>
      </c>
      <c r="N55" s="203"/>
      <c r="O55" s="203"/>
      <c r="P55" s="203"/>
    </row>
    <row r="56" customFormat="false" ht="15.6" hidden="false" customHeight="true" outlineLevel="0" collapsed="false">
      <c r="A56" s="202" t="s">
        <v>324</v>
      </c>
      <c r="B56" s="203" t="n">
        <v>102.2</v>
      </c>
      <c r="C56" s="203" t="n">
        <v>97.8</v>
      </c>
      <c r="D56" s="203" t="n">
        <v>106.9</v>
      </c>
      <c r="E56" s="203" t="n">
        <v>95.4</v>
      </c>
      <c r="F56" s="203" t="n">
        <v>99.1</v>
      </c>
      <c r="G56" s="203" t="n">
        <v>96.2</v>
      </c>
      <c r="H56" s="203" t="n">
        <v>94.1</v>
      </c>
      <c r="I56" s="203" t="n">
        <v>113.8</v>
      </c>
      <c r="J56" s="203" t="n">
        <v>85.5</v>
      </c>
      <c r="K56" s="203" t="n">
        <v>94.2</v>
      </c>
      <c r="L56" s="203" t="n">
        <v>87.3</v>
      </c>
      <c r="M56" s="203" t="n">
        <v>96.2</v>
      </c>
      <c r="N56" s="203"/>
      <c r="O56" s="203"/>
      <c r="P56" s="203"/>
    </row>
    <row r="57" customFormat="false" ht="15.6" hidden="false" customHeight="true" outlineLevel="0" collapsed="false">
      <c r="A57" s="204"/>
      <c r="B57" s="203"/>
      <c r="C57" s="203"/>
      <c r="D57" s="203"/>
      <c r="E57" s="203"/>
      <c r="F57" s="203"/>
      <c r="G57" s="203"/>
      <c r="H57" s="203"/>
      <c r="I57" s="203"/>
      <c r="J57" s="203"/>
      <c r="K57" s="203"/>
      <c r="L57" s="203"/>
      <c r="M57" s="203"/>
      <c r="N57" s="203"/>
      <c r="O57" s="203"/>
      <c r="P57" s="203"/>
    </row>
    <row r="58" customFormat="false" ht="15.6" hidden="true" customHeight="true" outlineLevel="0" collapsed="false">
      <c r="A58" s="204" t="s">
        <v>650</v>
      </c>
      <c r="B58" s="203"/>
      <c r="C58" s="203"/>
      <c r="D58" s="203"/>
      <c r="E58" s="203"/>
      <c r="F58" s="203"/>
      <c r="G58" s="203"/>
      <c r="H58" s="203"/>
      <c r="I58" s="203"/>
      <c r="J58" s="203"/>
      <c r="K58" s="203"/>
      <c r="L58" s="203"/>
      <c r="M58" s="203"/>
      <c r="N58" s="203"/>
      <c r="O58" s="203"/>
      <c r="P58" s="203"/>
    </row>
    <row r="59" customFormat="false" ht="15.6" hidden="true" customHeight="true" outlineLevel="0" collapsed="false">
      <c r="A59" s="204" t="s">
        <v>650</v>
      </c>
      <c r="B59" s="203"/>
      <c r="C59" s="203"/>
      <c r="D59" s="203"/>
      <c r="E59" s="203"/>
      <c r="F59" s="203"/>
      <c r="G59" s="203"/>
      <c r="H59" s="203"/>
      <c r="I59" s="203"/>
      <c r="J59" s="203"/>
      <c r="K59" s="203"/>
      <c r="L59" s="203"/>
      <c r="M59" s="203"/>
      <c r="N59" s="203"/>
      <c r="O59" s="203"/>
      <c r="P59" s="203"/>
    </row>
    <row r="60" customFormat="false" ht="15.6" hidden="true" customHeight="true" outlineLevel="0" collapsed="false">
      <c r="A60" s="204"/>
      <c r="B60" s="203"/>
      <c r="C60" s="203"/>
      <c r="D60" s="203"/>
      <c r="E60" s="203"/>
      <c r="F60" s="203"/>
      <c r="G60" s="203"/>
      <c r="H60" s="203"/>
      <c r="I60" s="203"/>
      <c r="J60" s="203"/>
      <c r="K60" s="203"/>
      <c r="L60" s="203"/>
      <c r="M60" s="203"/>
      <c r="N60" s="203"/>
      <c r="O60" s="203"/>
      <c r="P60" s="203"/>
    </row>
    <row r="61" customFormat="false" ht="15.6" hidden="false" customHeight="true" outlineLevel="0" collapsed="false">
      <c r="A61" s="205" t="n">
        <v>2002</v>
      </c>
      <c r="B61" s="203"/>
      <c r="C61" s="203"/>
      <c r="D61" s="203"/>
      <c r="E61" s="203"/>
      <c r="F61" s="203"/>
      <c r="G61" s="203"/>
      <c r="H61" s="203"/>
      <c r="I61" s="203"/>
      <c r="J61" s="203"/>
      <c r="K61" s="203"/>
      <c r="L61" s="203"/>
      <c r="M61" s="203"/>
      <c r="N61" s="203"/>
      <c r="O61" s="203"/>
      <c r="P61" s="203"/>
    </row>
    <row r="62" customFormat="false" ht="15.6" hidden="true" customHeight="true" outlineLevel="0" collapsed="false">
      <c r="A62" s="202" t="s">
        <v>250</v>
      </c>
      <c r="B62" s="203" t="n">
        <v>88.9</v>
      </c>
      <c r="C62" s="203" t="n">
        <v>94.5</v>
      </c>
      <c r="D62" s="203" t="n">
        <v>73.2</v>
      </c>
      <c r="E62" s="203" t="n">
        <v>88</v>
      </c>
      <c r="F62" s="203" t="n">
        <v>99.4</v>
      </c>
      <c r="G62" s="203" t="n">
        <v>89.7</v>
      </c>
      <c r="H62" s="203" t="n">
        <v>92.9</v>
      </c>
      <c r="I62" s="203" t="n">
        <v>129.6</v>
      </c>
      <c r="J62" s="203" t="n">
        <v>100.4</v>
      </c>
      <c r="K62" s="203" t="n">
        <v>90.2</v>
      </c>
      <c r="L62" s="203" t="n">
        <v>81.6</v>
      </c>
      <c r="M62" s="203" t="n">
        <v>92.7</v>
      </c>
      <c r="N62" s="203"/>
      <c r="O62" s="203"/>
      <c r="P62" s="203"/>
    </row>
    <row r="63" customFormat="false" ht="15.6" hidden="true" customHeight="true" outlineLevel="0" collapsed="false">
      <c r="A63" s="202" t="s">
        <v>251</v>
      </c>
      <c r="B63" s="203" t="n">
        <v>94.4</v>
      </c>
      <c r="C63" s="203" t="n">
        <v>97.7</v>
      </c>
      <c r="D63" s="203" t="n">
        <v>69.7</v>
      </c>
      <c r="E63" s="203" t="n">
        <v>85.7</v>
      </c>
      <c r="F63" s="203" t="n">
        <v>103.8</v>
      </c>
      <c r="G63" s="203" t="n">
        <v>100.5</v>
      </c>
      <c r="H63" s="203" t="n">
        <v>99.1</v>
      </c>
      <c r="I63" s="203" t="n">
        <v>155.3</v>
      </c>
      <c r="J63" s="203" t="n">
        <v>80.4</v>
      </c>
      <c r="K63" s="203" t="n">
        <v>98.8</v>
      </c>
      <c r="L63" s="203" t="n">
        <v>82.9</v>
      </c>
      <c r="M63" s="203" t="n">
        <v>103.3</v>
      </c>
      <c r="N63" s="203"/>
      <c r="O63" s="203"/>
      <c r="P63" s="203"/>
    </row>
    <row r="64" customFormat="false" ht="15.6" hidden="true" customHeight="true" outlineLevel="0" collapsed="false">
      <c r="A64" s="202" t="s">
        <v>252</v>
      </c>
      <c r="B64" s="203" t="n">
        <v>93.7</v>
      </c>
      <c r="C64" s="203" t="n">
        <v>96.1</v>
      </c>
      <c r="D64" s="203" t="n">
        <v>122.7</v>
      </c>
      <c r="E64" s="203" t="n">
        <v>87.9</v>
      </c>
      <c r="F64" s="203" t="n">
        <v>101.2</v>
      </c>
      <c r="G64" s="203" t="n">
        <v>88.1</v>
      </c>
      <c r="H64" s="203" t="n">
        <v>97.7</v>
      </c>
      <c r="I64" s="203" t="n">
        <v>98.3</v>
      </c>
      <c r="J64" s="203" t="n">
        <v>89.3</v>
      </c>
      <c r="K64" s="203" t="n">
        <v>98.7</v>
      </c>
      <c r="L64" s="203" t="n">
        <v>93</v>
      </c>
      <c r="M64" s="203" t="n">
        <v>100.3</v>
      </c>
      <c r="N64" s="203"/>
      <c r="O64" s="203"/>
      <c r="P64" s="203"/>
    </row>
    <row r="65" customFormat="false" ht="15.6" hidden="true" customHeight="true" outlineLevel="0" collapsed="false">
      <c r="A65" s="202" t="s">
        <v>253</v>
      </c>
      <c r="B65" s="203" t="n">
        <v>101.2</v>
      </c>
      <c r="C65" s="203" t="n">
        <v>104.7</v>
      </c>
      <c r="D65" s="203" t="n">
        <v>116.5</v>
      </c>
      <c r="E65" s="203" t="n">
        <v>100.3</v>
      </c>
      <c r="F65" s="203" t="n">
        <v>107.6</v>
      </c>
      <c r="G65" s="203" t="n">
        <v>100.4</v>
      </c>
      <c r="H65" s="203" t="n">
        <v>106.9</v>
      </c>
      <c r="I65" s="203" t="n">
        <v>100.4</v>
      </c>
      <c r="J65" s="203" t="n">
        <v>88.5</v>
      </c>
      <c r="K65" s="203" t="n">
        <v>109.5</v>
      </c>
      <c r="L65" s="203" t="n">
        <v>102</v>
      </c>
      <c r="M65" s="203" t="n">
        <v>111.7</v>
      </c>
      <c r="N65" s="203"/>
      <c r="O65" s="203"/>
      <c r="P65" s="203"/>
    </row>
    <row r="66" customFormat="false" ht="15.6" hidden="true" customHeight="true" outlineLevel="0" collapsed="false">
      <c r="A66" s="202" t="s">
        <v>254</v>
      </c>
      <c r="B66" s="203" t="n">
        <v>89.2</v>
      </c>
      <c r="C66" s="203" t="n">
        <v>103.6</v>
      </c>
      <c r="D66" s="203" t="n">
        <v>86.3</v>
      </c>
      <c r="E66" s="203" t="n">
        <v>95.1</v>
      </c>
      <c r="F66" s="203" t="n">
        <v>109.3</v>
      </c>
      <c r="G66" s="203" t="n">
        <v>99.6</v>
      </c>
      <c r="H66" s="203" t="n">
        <v>91.8</v>
      </c>
      <c r="I66" s="203" t="n">
        <v>92.3</v>
      </c>
      <c r="J66" s="203" t="n">
        <v>88.8</v>
      </c>
      <c r="K66" s="203" t="n">
        <v>92.2</v>
      </c>
      <c r="L66" s="203" t="n">
        <v>88</v>
      </c>
      <c r="M66" s="203" t="n">
        <v>93.4</v>
      </c>
      <c r="N66" s="203"/>
      <c r="O66" s="203"/>
      <c r="P66" s="203"/>
    </row>
    <row r="67" customFormat="false" ht="15.6" hidden="true" customHeight="true" outlineLevel="0" collapsed="false">
      <c r="A67" s="202" t="s">
        <v>255</v>
      </c>
      <c r="B67" s="203" t="n">
        <v>105.4</v>
      </c>
      <c r="C67" s="203" t="n">
        <v>116.6</v>
      </c>
      <c r="D67" s="203" t="n">
        <v>101.8</v>
      </c>
      <c r="E67" s="203" t="n">
        <v>105.5</v>
      </c>
      <c r="F67" s="203" t="n">
        <v>124.2</v>
      </c>
      <c r="G67" s="203" t="n">
        <v>109.6</v>
      </c>
      <c r="H67" s="203" t="n">
        <v>109.5</v>
      </c>
      <c r="I67" s="203" t="n">
        <v>97.9</v>
      </c>
      <c r="J67" s="203" t="n">
        <v>98.7</v>
      </c>
      <c r="K67" s="203" t="n">
        <v>111.3</v>
      </c>
      <c r="L67" s="203" t="n">
        <v>100.5</v>
      </c>
      <c r="M67" s="203" t="n">
        <v>114.4</v>
      </c>
      <c r="N67" s="203"/>
      <c r="O67" s="203"/>
      <c r="P67" s="203"/>
    </row>
    <row r="68" customFormat="false" ht="15.6" hidden="true" customHeight="true" outlineLevel="0" collapsed="false">
      <c r="A68" s="202" t="s">
        <v>256</v>
      </c>
      <c r="B68" s="203" t="n">
        <v>96</v>
      </c>
      <c r="C68" s="203" t="n">
        <v>105.7</v>
      </c>
      <c r="D68" s="203" t="n">
        <v>115.5</v>
      </c>
      <c r="E68" s="203" t="n">
        <v>101.7</v>
      </c>
      <c r="F68" s="203" t="n">
        <v>106.3</v>
      </c>
      <c r="G68" s="203" t="n">
        <v>111.1</v>
      </c>
      <c r="H68" s="203" t="n">
        <v>99.8</v>
      </c>
      <c r="I68" s="203" t="n">
        <v>67.8</v>
      </c>
      <c r="J68" s="203" t="n">
        <v>94.5</v>
      </c>
      <c r="K68" s="203" t="n">
        <v>102</v>
      </c>
      <c r="L68" s="203" t="n">
        <v>92.9</v>
      </c>
      <c r="M68" s="203" t="n">
        <v>104.5</v>
      </c>
      <c r="N68" s="203"/>
      <c r="O68" s="203"/>
      <c r="P68" s="203"/>
    </row>
    <row r="69" customFormat="false" ht="15.6" hidden="true" customHeight="true" outlineLevel="0" collapsed="false">
      <c r="A69" s="202" t="s">
        <v>257</v>
      </c>
      <c r="B69" s="203" t="n">
        <v>91.7</v>
      </c>
      <c r="C69" s="203" t="n">
        <v>105.4</v>
      </c>
      <c r="D69" s="203" t="n">
        <v>110.7</v>
      </c>
      <c r="E69" s="203" t="n">
        <v>106</v>
      </c>
      <c r="F69" s="203" t="n">
        <v>110.8</v>
      </c>
      <c r="G69" s="203" t="n">
        <v>79</v>
      </c>
      <c r="H69" s="203" t="n">
        <v>95.3</v>
      </c>
      <c r="I69" s="203" t="n">
        <v>95.5</v>
      </c>
      <c r="J69" s="203" t="n">
        <v>99.2</v>
      </c>
      <c r="K69" s="203" t="n">
        <v>94.8</v>
      </c>
      <c r="L69" s="203" t="n">
        <v>91.6</v>
      </c>
      <c r="M69" s="203" t="n">
        <v>95.7</v>
      </c>
      <c r="N69" s="203"/>
      <c r="O69" s="203"/>
      <c r="P69" s="203"/>
    </row>
    <row r="70" customFormat="false" ht="15.6" hidden="true" customHeight="true" outlineLevel="0" collapsed="false">
      <c r="A70" s="202" t="s">
        <v>258</v>
      </c>
      <c r="B70" s="203" t="n">
        <v>97.7</v>
      </c>
      <c r="C70" s="203" t="n">
        <v>99.2</v>
      </c>
      <c r="D70" s="203" t="n">
        <v>109.4</v>
      </c>
      <c r="E70" s="203" t="n">
        <v>87</v>
      </c>
      <c r="F70" s="203" t="n">
        <v>105.1</v>
      </c>
      <c r="G70" s="203" t="n">
        <v>99.1</v>
      </c>
      <c r="H70" s="203" t="n">
        <v>101.3</v>
      </c>
      <c r="I70" s="203" t="n">
        <v>100.2</v>
      </c>
      <c r="J70" s="203" t="n">
        <v>92.6</v>
      </c>
      <c r="K70" s="203" t="n">
        <v>102.4</v>
      </c>
      <c r="L70" s="203" t="n">
        <v>83.2</v>
      </c>
      <c r="M70" s="203" t="n">
        <v>107.9</v>
      </c>
      <c r="N70" s="203"/>
      <c r="O70" s="203"/>
      <c r="P70" s="203"/>
    </row>
    <row r="71" customFormat="false" ht="15.6" hidden="true" customHeight="true" outlineLevel="0" collapsed="false">
      <c r="A71" s="202" t="s">
        <v>259</v>
      </c>
      <c r="B71" s="203" t="n">
        <v>102.6</v>
      </c>
      <c r="C71" s="203" t="n">
        <v>116</v>
      </c>
      <c r="D71" s="203" t="n">
        <v>129.3</v>
      </c>
      <c r="E71" s="203" t="n">
        <v>128.4</v>
      </c>
      <c r="F71" s="203" t="n">
        <v>108.1</v>
      </c>
      <c r="G71" s="203" t="n">
        <v>121.6</v>
      </c>
      <c r="H71" s="203" t="n">
        <v>105.3</v>
      </c>
      <c r="I71" s="203" t="n">
        <v>93.6</v>
      </c>
      <c r="J71" s="203" t="n">
        <v>90.5</v>
      </c>
      <c r="K71" s="203" t="n">
        <v>107.7</v>
      </c>
      <c r="L71" s="203" t="n">
        <v>96.1</v>
      </c>
      <c r="M71" s="203" t="n">
        <v>110.9</v>
      </c>
      <c r="N71" s="203"/>
      <c r="O71" s="203"/>
      <c r="P71" s="203"/>
    </row>
    <row r="72" customFormat="false" ht="15.6" hidden="true" customHeight="true" outlineLevel="0" collapsed="false">
      <c r="A72" s="202" t="s">
        <v>260</v>
      </c>
      <c r="B72" s="203" t="n">
        <v>104.5</v>
      </c>
      <c r="C72" s="203" t="n">
        <v>116.7</v>
      </c>
      <c r="D72" s="203" t="n">
        <v>116.5</v>
      </c>
      <c r="E72" s="203" t="n">
        <v>111.9</v>
      </c>
      <c r="F72" s="203" t="n">
        <v>113.2</v>
      </c>
      <c r="G72" s="203" t="n">
        <v>144</v>
      </c>
      <c r="H72" s="203" t="n">
        <v>107.8</v>
      </c>
      <c r="I72" s="203" t="n">
        <v>97.5</v>
      </c>
      <c r="J72" s="203" t="n">
        <v>98.9</v>
      </c>
      <c r="K72" s="203" t="n">
        <v>109.4</v>
      </c>
      <c r="L72" s="203" t="n">
        <v>97.7</v>
      </c>
      <c r="M72" s="203" t="n">
        <v>112.7</v>
      </c>
      <c r="N72" s="203"/>
      <c r="O72" s="203"/>
      <c r="P72" s="203"/>
    </row>
    <row r="73" customFormat="false" ht="15.6" hidden="false" customHeight="true" outlineLevel="0" collapsed="false">
      <c r="A73" s="202" t="s">
        <v>261</v>
      </c>
      <c r="B73" s="203" t="n">
        <v>99.6</v>
      </c>
      <c r="C73" s="203" t="n">
        <v>113.7</v>
      </c>
      <c r="D73" s="203" t="n">
        <v>143</v>
      </c>
      <c r="E73" s="203" t="n">
        <v>124.6</v>
      </c>
      <c r="F73" s="203" t="n">
        <v>103.2</v>
      </c>
      <c r="G73" s="203" t="n">
        <v>132.8</v>
      </c>
      <c r="H73" s="203" t="n">
        <v>102.3</v>
      </c>
      <c r="I73" s="203" t="n">
        <v>148.9</v>
      </c>
      <c r="J73" s="203" t="n">
        <v>97.3</v>
      </c>
      <c r="K73" s="203" t="n">
        <v>100.7</v>
      </c>
      <c r="L73" s="203" t="n">
        <v>85.3</v>
      </c>
      <c r="M73" s="203" t="n">
        <v>105.1</v>
      </c>
      <c r="N73" s="203"/>
      <c r="O73" s="203"/>
      <c r="P73" s="203"/>
    </row>
    <row r="74" customFormat="false" ht="15.6" hidden="false" customHeight="true" outlineLevel="0" collapsed="false">
      <c r="A74" s="204"/>
      <c r="B74" s="203"/>
      <c r="C74" s="203"/>
      <c r="D74" s="203"/>
      <c r="E74" s="203"/>
      <c r="F74" s="203"/>
      <c r="G74" s="203"/>
      <c r="H74" s="203"/>
      <c r="I74" s="203"/>
      <c r="J74" s="203"/>
      <c r="K74" s="203"/>
      <c r="L74" s="203"/>
      <c r="M74" s="203"/>
      <c r="N74" s="203"/>
      <c r="O74" s="203"/>
      <c r="P74" s="203"/>
    </row>
    <row r="75" customFormat="false" ht="15.6" hidden="false" customHeight="true" outlineLevel="0" collapsed="false">
      <c r="A75" s="205" t="n">
        <v>2003</v>
      </c>
      <c r="B75" s="203"/>
      <c r="C75" s="203"/>
      <c r="D75" s="203"/>
      <c r="E75" s="203"/>
      <c r="F75" s="203"/>
      <c r="G75" s="203"/>
      <c r="H75" s="203"/>
      <c r="I75" s="203"/>
      <c r="J75" s="203"/>
      <c r="K75" s="203"/>
      <c r="L75" s="203"/>
      <c r="M75" s="203"/>
      <c r="N75" s="203"/>
      <c r="O75" s="203"/>
      <c r="P75" s="203"/>
    </row>
    <row r="76" customFormat="false" ht="15.6" hidden="false" customHeight="true" outlineLevel="0" collapsed="false">
      <c r="A76" s="202" t="s">
        <v>250</v>
      </c>
      <c r="B76" s="203" t="n">
        <v>92.3</v>
      </c>
      <c r="C76" s="203" t="n">
        <v>93</v>
      </c>
      <c r="D76" s="203" t="n">
        <v>108.7</v>
      </c>
      <c r="E76" s="203" t="n">
        <v>92.6</v>
      </c>
      <c r="F76" s="203" t="n">
        <v>94.7</v>
      </c>
      <c r="G76" s="203" t="n">
        <v>84.2</v>
      </c>
      <c r="H76" s="203" t="n">
        <v>86</v>
      </c>
      <c r="I76" s="203" t="n">
        <v>122.3</v>
      </c>
      <c r="J76" s="203" t="n">
        <v>75.9</v>
      </c>
      <c r="K76" s="203" t="n">
        <v>85.6</v>
      </c>
      <c r="L76" s="203" t="n">
        <v>78.7</v>
      </c>
      <c r="M76" s="203" t="n">
        <v>87.5</v>
      </c>
      <c r="N76" s="203"/>
      <c r="O76" s="203"/>
      <c r="P76" s="203"/>
    </row>
    <row r="77" customFormat="false" ht="15.6" hidden="false" customHeight="true" outlineLevel="0" collapsed="false">
      <c r="A77" s="202" t="s">
        <v>251</v>
      </c>
      <c r="B77" s="203" t="n">
        <v>98.4</v>
      </c>
      <c r="C77" s="203" t="n">
        <v>93.1</v>
      </c>
      <c r="D77" s="203" t="n">
        <v>86.6</v>
      </c>
      <c r="E77" s="203" t="n">
        <v>88.2</v>
      </c>
      <c r="F77" s="203" t="n">
        <v>96</v>
      </c>
      <c r="G77" s="203" t="n">
        <v>92.2</v>
      </c>
      <c r="H77" s="203" t="n">
        <v>90.8</v>
      </c>
      <c r="I77" s="203" t="n">
        <v>161</v>
      </c>
      <c r="J77" s="203" t="n">
        <v>78.9</v>
      </c>
      <c r="K77" s="203" t="n">
        <v>89</v>
      </c>
      <c r="L77" s="203" t="n">
        <v>87.7</v>
      </c>
      <c r="M77" s="203" t="n">
        <v>89.4</v>
      </c>
      <c r="N77" s="203"/>
      <c r="O77" s="203"/>
      <c r="P77" s="203"/>
    </row>
    <row r="78" customFormat="false" ht="15.6" hidden="false" customHeight="true" outlineLevel="0" collapsed="false">
      <c r="A78" s="202" t="s">
        <v>252</v>
      </c>
      <c r="B78" s="203" t="n">
        <v>106.9</v>
      </c>
      <c r="C78" s="203" t="n">
        <v>101.2</v>
      </c>
      <c r="D78" s="203" t="n">
        <v>146.3</v>
      </c>
      <c r="E78" s="203" t="n">
        <v>92.7</v>
      </c>
      <c r="F78" s="203" t="n">
        <v>104.4</v>
      </c>
      <c r="G78" s="203" t="n">
        <v>100.5</v>
      </c>
      <c r="H78" s="203" t="n">
        <v>98.9</v>
      </c>
      <c r="I78" s="203" t="n">
        <v>118.6</v>
      </c>
      <c r="J78" s="203" t="n">
        <v>83.5</v>
      </c>
      <c r="K78" s="203" t="n">
        <v>99.9</v>
      </c>
      <c r="L78" s="203" t="n">
        <v>95</v>
      </c>
      <c r="M78" s="203" t="n">
        <v>101.3</v>
      </c>
      <c r="N78" s="203"/>
      <c r="O78" s="203"/>
      <c r="P78" s="203"/>
    </row>
    <row r="79" customFormat="false" ht="15.6" hidden="false" customHeight="true" outlineLevel="0" collapsed="false">
      <c r="A79" s="202" t="s">
        <v>253</v>
      </c>
      <c r="B79" s="203" t="n">
        <v>100.3</v>
      </c>
      <c r="C79" s="203" t="n">
        <v>101.2</v>
      </c>
      <c r="D79" s="203" t="n">
        <v>109.5</v>
      </c>
      <c r="E79" s="203" t="n">
        <v>96.7</v>
      </c>
      <c r="F79" s="203" t="n">
        <v>105.5</v>
      </c>
      <c r="G79" s="203" t="n">
        <v>91.1</v>
      </c>
      <c r="H79" s="203" t="n">
        <v>91.8</v>
      </c>
      <c r="I79" s="203" t="n">
        <v>117.4</v>
      </c>
      <c r="J79" s="203" t="n">
        <v>84.7</v>
      </c>
      <c r="K79" s="203" t="n">
        <v>91.5</v>
      </c>
      <c r="L79" s="203" t="n">
        <v>87.6</v>
      </c>
      <c r="M79" s="203" t="n">
        <v>92.6</v>
      </c>
      <c r="N79" s="203"/>
      <c r="O79" s="203"/>
      <c r="P79" s="203"/>
    </row>
    <row r="80" customFormat="false" ht="15.6" hidden="false" customHeight="true" outlineLevel="0" collapsed="false">
      <c r="A80" s="202" t="s">
        <v>254</v>
      </c>
      <c r="B80" s="203" t="n">
        <v>98.6</v>
      </c>
      <c r="C80" s="203" t="n">
        <v>96.5</v>
      </c>
      <c r="D80" s="203" t="n">
        <v>96.5</v>
      </c>
      <c r="E80" s="203" t="n">
        <v>84.6</v>
      </c>
      <c r="F80" s="203" t="n">
        <v>105.1</v>
      </c>
      <c r="G80" s="203" t="n">
        <v>84.6</v>
      </c>
      <c r="H80" s="203" t="n">
        <v>90.7</v>
      </c>
      <c r="I80" s="203" t="n">
        <v>121.6</v>
      </c>
      <c r="J80" s="203" t="n">
        <v>85.1</v>
      </c>
      <c r="K80" s="203" t="n">
        <v>90</v>
      </c>
      <c r="L80" s="203" t="n">
        <v>88.1</v>
      </c>
      <c r="M80" s="203" t="n">
        <v>90.5</v>
      </c>
      <c r="N80" s="203"/>
      <c r="O80" s="203"/>
      <c r="P80" s="203"/>
    </row>
    <row r="81" customFormat="false" ht="15.6" hidden="false" customHeight="true" outlineLevel="0" collapsed="false">
      <c r="A81" s="202" t="s">
        <v>255</v>
      </c>
      <c r="B81" s="203" t="n">
        <v>102.5</v>
      </c>
      <c r="C81" s="203" t="n">
        <v>103.8</v>
      </c>
      <c r="D81" s="203" t="n">
        <v>128.5</v>
      </c>
      <c r="E81" s="203" t="n">
        <v>106</v>
      </c>
      <c r="F81" s="203" t="n">
        <v>102.8</v>
      </c>
      <c r="G81" s="203" t="n">
        <v>100.4</v>
      </c>
      <c r="H81" s="203" t="n">
        <v>93.6</v>
      </c>
      <c r="I81" s="203" t="n">
        <v>72.2</v>
      </c>
      <c r="J81" s="203" t="n">
        <v>90.9</v>
      </c>
      <c r="K81" s="203" t="n">
        <v>95</v>
      </c>
      <c r="L81" s="203" t="n">
        <v>90.9</v>
      </c>
      <c r="M81" s="203" t="n">
        <v>96.1</v>
      </c>
      <c r="N81" s="203"/>
      <c r="O81" s="203"/>
      <c r="P81" s="203"/>
    </row>
    <row r="82" customFormat="false" ht="15.6" hidden="false" customHeight="true" outlineLevel="0" collapsed="false">
      <c r="A82" s="202" t="s">
        <v>256</v>
      </c>
      <c r="B82" s="203" t="n">
        <v>100</v>
      </c>
      <c r="C82" s="203" t="n">
        <v>91.7</v>
      </c>
      <c r="D82" s="203" t="n">
        <v>93.1</v>
      </c>
      <c r="E82" s="203" t="n">
        <v>89.9</v>
      </c>
      <c r="F82" s="203" t="n">
        <v>93.3</v>
      </c>
      <c r="G82" s="203" t="n">
        <v>88</v>
      </c>
      <c r="H82" s="203" t="n">
        <v>92.3</v>
      </c>
      <c r="I82" s="203" t="n">
        <v>91.1</v>
      </c>
      <c r="J82" s="203" t="n">
        <v>95.5</v>
      </c>
      <c r="K82" s="203" t="n">
        <v>92</v>
      </c>
      <c r="L82" s="203" t="n">
        <v>87.1</v>
      </c>
      <c r="M82" s="203" t="n">
        <v>93.4</v>
      </c>
      <c r="N82" s="203"/>
      <c r="O82" s="203"/>
      <c r="P82" s="203"/>
    </row>
    <row r="83" customFormat="false" ht="15.6" hidden="false" customHeight="true" outlineLevel="0" collapsed="false">
      <c r="A83" s="202" t="s">
        <v>257</v>
      </c>
      <c r="B83" s="203" t="n">
        <v>89.9</v>
      </c>
      <c r="C83" s="203" t="n">
        <v>97.6</v>
      </c>
      <c r="D83" s="203" t="n">
        <v>116.3</v>
      </c>
      <c r="E83" s="203" t="n">
        <v>99.2</v>
      </c>
      <c r="F83" s="203" t="n">
        <v>94.4</v>
      </c>
      <c r="G83" s="203" t="n">
        <v>106.3</v>
      </c>
      <c r="H83" s="203" t="n">
        <v>81</v>
      </c>
      <c r="I83" s="203" t="n">
        <v>90.4</v>
      </c>
      <c r="J83" s="203" t="n">
        <v>85.9</v>
      </c>
      <c r="K83" s="203" t="n">
        <v>79.9</v>
      </c>
      <c r="L83" s="203" t="n">
        <v>79.6</v>
      </c>
      <c r="M83" s="203" t="n">
        <v>80.1</v>
      </c>
      <c r="N83" s="203"/>
      <c r="O83" s="203"/>
      <c r="P83" s="203"/>
    </row>
    <row r="84" customFormat="false" ht="15.6" hidden="false" customHeight="true" outlineLevel="0" collapsed="false">
      <c r="A84" s="202" t="s">
        <v>258</v>
      </c>
      <c r="B84" s="203" t="n">
        <v>104.5</v>
      </c>
      <c r="C84" s="203" t="n">
        <v>96.2</v>
      </c>
      <c r="D84" s="203" t="n">
        <v>79.6</v>
      </c>
      <c r="E84" s="203" t="n">
        <v>87.4</v>
      </c>
      <c r="F84" s="203" t="n">
        <v>103.4</v>
      </c>
      <c r="G84" s="203" t="n">
        <v>85.5</v>
      </c>
      <c r="H84" s="203" t="n">
        <v>94.9</v>
      </c>
      <c r="I84" s="203" t="n">
        <v>99.1</v>
      </c>
      <c r="J84" s="203" t="n">
        <v>78.3</v>
      </c>
      <c r="K84" s="203" t="n">
        <v>96.8</v>
      </c>
      <c r="L84" s="203" t="n">
        <v>90.3</v>
      </c>
      <c r="M84" s="203" t="n">
        <v>98.6</v>
      </c>
      <c r="N84" s="203"/>
      <c r="O84" s="203"/>
      <c r="P84" s="203"/>
    </row>
    <row r="85" customFormat="false" ht="15.6" hidden="false" customHeight="true" outlineLevel="0" collapsed="false">
      <c r="A85" s="202" t="s">
        <v>259</v>
      </c>
      <c r="B85" s="203" t="n">
        <v>110.3</v>
      </c>
      <c r="C85" s="203" t="n">
        <v>98.7</v>
      </c>
      <c r="D85" s="203" t="n">
        <v>126.1</v>
      </c>
      <c r="E85" s="203" t="n">
        <v>111</v>
      </c>
      <c r="F85" s="203" t="n">
        <v>91.4</v>
      </c>
      <c r="G85" s="203" t="n">
        <v>101</v>
      </c>
      <c r="H85" s="203" t="n">
        <v>102.3</v>
      </c>
      <c r="I85" s="203" t="n">
        <v>112.7</v>
      </c>
      <c r="J85" s="203" t="n">
        <v>93.4</v>
      </c>
      <c r="K85" s="203" t="n">
        <v>102.9</v>
      </c>
      <c r="L85" s="203" t="n">
        <v>88.1</v>
      </c>
      <c r="M85" s="203" t="n">
        <v>107.1</v>
      </c>
      <c r="N85" s="203"/>
      <c r="O85" s="203"/>
      <c r="P85" s="203"/>
    </row>
    <row r="86" customFormat="false" ht="15.6" hidden="false" customHeight="true" outlineLevel="0" collapsed="false">
      <c r="A86" s="202" t="s">
        <v>260</v>
      </c>
      <c r="B86" s="203" t="n">
        <v>116.1</v>
      </c>
      <c r="C86" s="203" t="n">
        <v>100.3</v>
      </c>
      <c r="D86" s="203" t="n">
        <v>88.8</v>
      </c>
      <c r="E86" s="203" t="n">
        <v>99.8</v>
      </c>
      <c r="F86" s="203" t="n">
        <v>102.9</v>
      </c>
      <c r="G86" s="203" t="n">
        <v>90.4</v>
      </c>
      <c r="H86" s="203" t="n">
        <v>108.2</v>
      </c>
      <c r="I86" s="203" t="n">
        <v>114.1</v>
      </c>
      <c r="J86" s="203" t="n">
        <v>91.6</v>
      </c>
      <c r="K86" s="203" t="n">
        <v>109.9</v>
      </c>
      <c r="L86" s="203" t="n">
        <v>91.3</v>
      </c>
      <c r="M86" s="203" t="n">
        <v>115.2</v>
      </c>
      <c r="N86" s="203"/>
      <c r="O86" s="203"/>
      <c r="P86" s="203"/>
    </row>
    <row r="87" customFormat="false" ht="15.6" hidden="false" customHeight="true" outlineLevel="0" collapsed="false">
      <c r="A87" s="202" t="s">
        <v>261</v>
      </c>
      <c r="B87" s="203" t="n">
        <v>107.1</v>
      </c>
      <c r="C87" s="203" t="n">
        <v>100.5</v>
      </c>
      <c r="D87" s="203" t="n">
        <v>102.5</v>
      </c>
      <c r="E87" s="203" t="n">
        <v>97.1</v>
      </c>
      <c r="F87" s="203" t="n">
        <v>95.7</v>
      </c>
      <c r="G87" s="203" t="n">
        <v>130.5</v>
      </c>
      <c r="H87" s="203" t="n">
        <v>98.5</v>
      </c>
      <c r="I87" s="203" t="n">
        <v>145.5</v>
      </c>
      <c r="J87" s="203" t="n">
        <v>82.3</v>
      </c>
      <c r="K87" s="203" t="n">
        <v>98.4</v>
      </c>
      <c r="L87" s="203" t="n">
        <v>82.8</v>
      </c>
      <c r="M87" s="203" t="n">
        <v>102.8</v>
      </c>
      <c r="N87" s="203"/>
      <c r="O87" s="203"/>
      <c r="P87" s="203"/>
    </row>
    <row r="88" customFormat="false" ht="15.6" hidden="false" customHeight="true" outlineLevel="0" collapsed="false">
      <c r="A88" s="20"/>
      <c r="B88" s="20"/>
      <c r="C88" s="20"/>
      <c r="D88" s="20"/>
      <c r="E88" s="20"/>
      <c r="F88" s="20"/>
      <c r="G88" s="20"/>
      <c r="H88" s="20"/>
      <c r="I88" s="20"/>
      <c r="J88" s="20"/>
      <c r="K88" s="20"/>
      <c r="L88" s="20"/>
      <c r="M88" s="20"/>
    </row>
    <row r="89" customFormat="false" ht="15.6" hidden="false" customHeight="true" outlineLevel="0" collapsed="false">
      <c r="A89" s="206" t="s">
        <v>617</v>
      </c>
      <c r="B89" s="206"/>
      <c r="C89" s="206"/>
      <c r="D89" s="206"/>
      <c r="E89" s="206"/>
      <c r="F89" s="206"/>
      <c r="G89" s="206"/>
      <c r="H89" s="206"/>
      <c r="I89" s="206"/>
      <c r="J89" s="206"/>
      <c r="K89" s="206"/>
      <c r="L89" s="206"/>
      <c r="M89" s="206"/>
    </row>
    <row r="90" customFormat="false" ht="12.75" hidden="false" customHeight="true" outlineLevel="0" collapsed="false">
      <c r="M90" s="130"/>
    </row>
    <row r="91" customFormat="false" ht="15.6" hidden="true" customHeight="true" outlineLevel="0" collapsed="false">
      <c r="A91" s="171" t="s">
        <v>649</v>
      </c>
      <c r="B91" s="130" t="n">
        <v>0</v>
      </c>
      <c r="C91" s="130" t="n">
        <v>0</v>
      </c>
      <c r="D91" s="130" t="n">
        <v>0</v>
      </c>
      <c r="E91" s="130" t="n">
        <v>0</v>
      </c>
      <c r="F91" s="130" t="n">
        <v>0</v>
      </c>
      <c r="G91" s="130" t="n">
        <v>0</v>
      </c>
      <c r="H91" s="130" t="n">
        <v>0</v>
      </c>
      <c r="I91" s="130" t="n">
        <v>0</v>
      </c>
      <c r="J91" s="130" t="n">
        <v>0</v>
      </c>
      <c r="K91" s="130" t="n">
        <v>0</v>
      </c>
      <c r="L91" s="130" t="n">
        <v>0</v>
      </c>
      <c r="M91" s="130" t="n">
        <v>0</v>
      </c>
    </row>
    <row r="92" customFormat="false" ht="15.6" hidden="true" customHeight="true" outlineLevel="0" collapsed="false">
      <c r="A92" s="171" t="s">
        <v>613</v>
      </c>
      <c r="B92" s="130" t="n">
        <v>0</v>
      </c>
      <c r="C92" s="130" t="n">
        <v>0</v>
      </c>
      <c r="D92" s="130" t="n">
        <v>0</v>
      </c>
      <c r="E92" s="130" t="n">
        <v>0</v>
      </c>
      <c r="F92" s="130" t="n">
        <v>0</v>
      </c>
      <c r="G92" s="130" t="n">
        <v>0</v>
      </c>
      <c r="H92" s="130" t="n">
        <v>0</v>
      </c>
      <c r="I92" s="130" t="n">
        <v>0</v>
      </c>
      <c r="J92" s="130" t="n">
        <v>0</v>
      </c>
      <c r="K92" s="130" t="n">
        <v>0</v>
      </c>
      <c r="L92" s="130" t="n">
        <v>0</v>
      </c>
      <c r="M92" s="130" t="n">
        <v>0</v>
      </c>
    </row>
    <row r="93" customFormat="false" ht="15.6" hidden="false" customHeight="true" outlineLevel="0" collapsed="false">
      <c r="A93" s="202" t="s">
        <v>322</v>
      </c>
      <c r="B93" s="203" t="n">
        <v>100.9</v>
      </c>
      <c r="C93" s="203" t="n">
        <v>103.5</v>
      </c>
      <c r="D93" s="203" t="n">
        <v>112.9</v>
      </c>
      <c r="E93" s="203" t="n">
        <v>109</v>
      </c>
      <c r="F93" s="203" t="n">
        <v>101.4</v>
      </c>
      <c r="G93" s="203" t="n">
        <v>99.9</v>
      </c>
      <c r="H93" s="203" t="n">
        <v>100.6</v>
      </c>
      <c r="I93" s="203" t="n">
        <v>108.2</v>
      </c>
      <c r="J93" s="203" t="n">
        <v>96.5</v>
      </c>
      <c r="K93" s="203" t="n">
        <v>100.8</v>
      </c>
      <c r="L93" s="203" t="n">
        <v>102.4</v>
      </c>
      <c r="M93" s="203" t="n">
        <v>100.3</v>
      </c>
      <c r="N93" s="203"/>
      <c r="O93" s="203"/>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row>
    <row r="94" customFormat="false" ht="15.6" hidden="false" customHeight="true" outlineLevel="0" collapsed="false">
      <c r="A94" s="202" t="s">
        <v>323</v>
      </c>
      <c r="B94" s="203" t="n">
        <v>98.8</v>
      </c>
      <c r="C94" s="203" t="n">
        <v>101.3</v>
      </c>
      <c r="D94" s="203" t="n">
        <v>99.8</v>
      </c>
      <c r="E94" s="203" t="n">
        <v>101.7</v>
      </c>
      <c r="F94" s="203" t="n">
        <v>101.7</v>
      </c>
      <c r="G94" s="203" t="n">
        <v>98.4</v>
      </c>
      <c r="H94" s="203" t="n">
        <v>98.7</v>
      </c>
      <c r="I94" s="203" t="n">
        <v>98.6</v>
      </c>
      <c r="J94" s="203" t="n">
        <v>90.9</v>
      </c>
      <c r="K94" s="203" t="n">
        <v>99.6</v>
      </c>
      <c r="L94" s="203" t="n">
        <v>96.7</v>
      </c>
      <c r="M94" s="203" t="n">
        <v>100.4</v>
      </c>
      <c r="N94" s="203"/>
      <c r="O94" s="203"/>
      <c r="P94" s="203"/>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row>
    <row r="95" customFormat="false" ht="15.6" hidden="false" customHeight="true" outlineLevel="0" collapsed="false">
      <c r="A95" s="202" t="s">
        <v>324</v>
      </c>
      <c r="B95" s="203" t="n">
        <v>95.8</v>
      </c>
      <c r="C95" s="203" t="n">
        <v>101.1</v>
      </c>
      <c r="D95" s="203" t="n">
        <v>91.5</v>
      </c>
      <c r="E95" s="203" t="n">
        <v>98.7</v>
      </c>
      <c r="F95" s="203" t="n">
        <v>103.1</v>
      </c>
      <c r="G95" s="203" t="n">
        <v>98.4</v>
      </c>
      <c r="H95" s="203" t="n">
        <v>96.5</v>
      </c>
      <c r="I95" s="203" t="n">
        <v>102.1</v>
      </c>
      <c r="J95" s="203" t="n">
        <v>90.4</v>
      </c>
      <c r="K95" s="203" t="n">
        <v>96.9</v>
      </c>
      <c r="L95" s="203" t="n">
        <v>96.1</v>
      </c>
      <c r="M95" s="203" t="n">
        <v>97.1</v>
      </c>
      <c r="N95" s="203"/>
      <c r="O95" s="203"/>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row>
    <row r="96" customFormat="false" ht="15.6" hidden="false" customHeight="true" outlineLevel="0" collapsed="false">
      <c r="A96" s="204"/>
      <c r="B96" s="203"/>
      <c r="C96" s="203"/>
      <c r="D96" s="203"/>
      <c r="E96" s="203"/>
      <c r="F96" s="203"/>
      <c r="G96" s="203"/>
      <c r="H96" s="203"/>
      <c r="I96" s="203"/>
      <c r="J96" s="203"/>
      <c r="K96" s="203"/>
      <c r="L96" s="203"/>
      <c r="M96" s="203"/>
      <c r="N96" s="203"/>
      <c r="O96" s="203"/>
      <c r="P96" s="203"/>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row>
    <row r="97" customFormat="false" ht="15.6" hidden="true" customHeight="true" outlineLevel="0" collapsed="false">
      <c r="A97" s="204" t="s">
        <v>650</v>
      </c>
      <c r="B97" s="203"/>
      <c r="C97" s="203"/>
      <c r="D97" s="203"/>
      <c r="E97" s="203"/>
      <c r="F97" s="203"/>
      <c r="G97" s="203"/>
      <c r="H97" s="203"/>
      <c r="I97" s="203"/>
      <c r="J97" s="203"/>
      <c r="K97" s="203"/>
      <c r="L97" s="203"/>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row>
    <row r="98" customFormat="false" ht="15.6" hidden="true" customHeight="true" outlineLevel="0" collapsed="false">
      <c r="A98" s="204" t="s">
        <v>650</v>
      </c>
      <c r="B98" s="203"/>
      <c r="C98" s="203"/>
      <c r="D98" s="203"/>
      <c r="E98" s="203"/>
      <c r="F98" s="203"/>
      <c r="G98" s="203"/>
      <c r="H98" s="203"/>
      <c r="I98" s="203"/>
      <c r="J98" s="203"/>
      <c r="K98" s="203"/>
      <c r="L98" s="203"/>
      <c r="M98" s="203"/>
      <c r="N98" s="203"/>
      <c r="O98" s="203"/>
      <c r="P98" s="203"/>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row>
    <row r="99" customFormat="false" ht="15.6" hidden="true" customHeight="true" outlineLevel="0" collapsed="false">
      <c r="A99" s="204"/>
      <c r="B99" s="203"/>
      <c r="C99" s="203"/>
      <c r="D99" s="203"/>
      <c r="E99" s="203"/>
      <c r="F99" s="203"/>
      <c r="G99" s="203"/>
      <c r="H99" s="203"/>
      <c r="I99" s="203"/>
      <c r="J99" s="203"/>
      <c r="K99" s="203"/>
      <c r="L99" s="203"/>
      <c r="M99" s="203"/>
      <c r="N99" s="203"/>
      <c r="O99" s="203"/>
      <c r="P99" s="203"/>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row>
    <row r="100" customFormat="false" ht="15.6" hidden="false" customHeight="true" outlineLevel="0" collapsed="false">
      <c r="A100" s="205" t="n">
        <v>2002</v>
      </c>
      <c r="B100" s="203"/>
      <c r="C100" s="203"/>
      <c r="D100" s="203"/>
      <c r="E100" s="203"/>
      <c r="F100" s="203"/>
      <c r="G100" s="203"/>
      <c r="H100" s="203"/>
      <c r="I100" s="203"/>
      <c r="J100" s="203"/>
      <c r="K100" s="203"/>
      <c r="L100" s="203"/>
      <c r="M100" s="203"/>
      <c r="N100" s="203"/>
      <c r="O100" s="203"/>
      <c r="P100" s="203"/>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row>
    <row r="101" customFormat="false" ht="15.6" hidden="true" customHeight="true" outlineLevel="0" collapsed="false">
      <c r="A101" s="202" t="s">
        <v>250</v>
      </c>
      <c r="B101" s="203" t="n">
        <v>98.7</v>
      </c>
      <c r="C101" s="203" t="n">
        <v>106.3</v>
      </c>
      <c r="D101" s="203" t="n">
        <v>104.6</v>
      </c>
      <c r="E101" s="203" t="n">
        <v>105.7</v>
      </c>
      <c r="F101" s="203" t="n">
        <v>106.9</v>
      </c>
      <c r="G101" s="203" t="n">
        <v>105.3</v>
      </c>
      <c r="H101" s="203" t="n">
        <v>97.8</v>
      </c>
      <c r="I101" s="203" t="n">
        <v>95.6</v>
      </c>
      <c r="J101" s="203" t="n">
        <v>84.7</v>
      </c>
      <c r="K101" s="203" t="n">
        <v>99.8</v>
      </c>
      <c r="L101" s="203" t="n">
        <v>95</v>
      </c>
      <c r="M101" s="203" t="n">
        <v>101</v>
      </c>
      <c r="N101" s="203"/>
      <c r="O101" s="203"/>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row>
    <row r="102" customFormat="false" ht="15.6" hidden="true" customHeight="true" outlineLevel="0" collapsed="false">
      <c r="A102" s="202" t="s">
        <v>251</v>
      </c>
      <c r="B102" s="203" t="n">
        <v>99.3</v>
      </c>
      <c r="C102" s="203" t="n">
        <v>104.3</v>
      </c>
      <c r="D102" s="203" t="n">
        <v>110.4</v>
      </c>
      <c r="E102" s="203" t="n">
        <v>105.7</v>
      </c>
      <c r="F102" s="203" t="n">
        <v>104.6</v>
      </c>
      <c r="G102" s="203" t="n">
        <v>99.7</v>
      </c>
      <c r="H102" s="203" t="n">
        <v>98.9</v>
      </c>
      <c r="I102" s="203" t="n">
        <v>100.1</v>
      </c>
      <c r="J102" s="203" t="n">
        <v>89.2</v>
      </c>
      <c r="K102" s="203" t="n">
        <v>99.8</v>
      </c>
      <c r="L102" s="203" t="n">
        <v>96.5</v>
      </c>
      <c r="M102" s="203" t="n">
        <v>100.5</v>
      </c>
      <c r="N102" s="203"/>
      <c r="O102" s="203"/>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row>
    <row r="103" customFormat="false" ht="15.6" hidden="true" customHeight="true" outlineLevel="0" collapsed="false">
      <c r="A103" s="202" t="s">
        <v>252</v>
      </c>
      <c r="B103" s="203" t="n">
        <v>99.5</v>
      </c>
      <c r="C103" s="203" t="n">
        <v>107.1</v>
      </c>
      <c r="D103" s="203" t="n">
        <v>102.7</v>
      </c>
      <c r="E103" s="203" t="n">
        <v>103.7</v>
      </c>
      <c r="F103" s="203" t="n">
        <v>109.4</v>
      </c>
      <c r="G103" s="203" t="n">
        <v>103.2</v>
      </c>
      <c r="H103" s="203" t="n">
        <v>98.8</v>
      </c>
      <c r="I103" s="203" t="n">
        <v>91.6</v>
      </c>
      <c r="J103" s="203" t="n">
        <v>92.2</v>
      </c>
      <c r="K103" s="203" t="n">
        <v>99.9</v>
      </c>
      <c r="L103" s="203" t="n">
        <v>93</v>
      </c>
      <c r="M103" s="203" t="n">
        <v>101.7</v>
      </c>
      <c r="N103" s="203"/>
      <c r="O103" s="203"/>
      <c r="P103" s="203"/>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row>
    <row r="104" customFormat="false" ht="15.6" hidden="true" customHeight="true" outlineLevel="0" collapsed="false">
      <c r="A104" s="202" t="s">
        <v>253</v>
      </c>
      <c r="B104" s="203" t="n">
        <v>98.1</v>
      </c>
      <c r="C104" s="203" t="n">
        <v>105.1</v>
      </c>
      <c r="D104" s="203" t="n">
        <v>110.6</v>
      </c>
      <c r="E104" s="203" t="n">
        <v>104.5</v>
      </c>
      <c r="F104" s="203" t="n">
        <v>106.8</v>
      </c>
      <c r="G104" s="203" t="n">
        <v>97.6</v>
      </c>
      <c r="H104" s="203" t="n">
        <v>97.4</v>
      </c>
      <c r="I104" s="203" t="n">
        <v>104.7</v>
      </c>
      <c r="J104" s="203" t="n">
        <v>91.8</v>
      </c>
      <c r="K104" s="203" t="n">
        <v>97.6</v>
      </c>
      <c r="L104" s="203" t="n">
        <v>98</v>
      </c>
      <c r="M104" s="203" t="n">
        <v>97.5</v>
      </c>
      <c r="N104" s="203"/>
      <c r="O104" s="203"/>
      <c r="P104" s="203"/>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row>
    <row r="105" customFormat="false" ht="15.6" hidden="true" customHeight="true" outlineLevel="0" collapsed="false">
      <c r="A105" s="202" t="s">
        <v>254</v>
      </c>
      <c r="B105" s="203" t="n">
        <v>99</v>
      </c>
      <c r="C105" s="203" t="n">
        <v>102.4</v>
      </c>
      <c r="D105" s="203" t="n">
        <v>112.9</v>
      </c>
      <c r="E105" s="203" t="n">
        <v>102.1</v>
      </c>
      <c r="F105" s="203" t="n">
        <v>103.3</v>
      </c>
      <c r="G105" s="203" t="n">
        <v>97.4</v>
      </c>
      <c r="H105" s="203" t="n">
        <v>98.7</v>
      </c>
      <c r="I105" s="203" t="n">
        <v>91.2</v>
      </c>
      <c r="J105" s="203" t="n">
        <v>90.9</v>
      </c>
      <c r="K105" s="203" t="n">
        <v>100</v>
      </c>
      <c r="L105" s="203" t="n">
        <v>98.2</v>
      </c>
      <c r="M105" s="203" t="n">
        <v>100.5</v>
      </c>
      <c r="N105" s="203"/>
      <c r="O105" s="203"/>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row>
    <row r="106" customFormat="false" ht="15.6" hidden="true" customHeight="true" outlineLevel="0" collapsed="false">
      <c r="A106" s="202" t="s">
        <v>255</v>
      </c>
      <c r="B106" s="203" t="n">
        <v>98.3</v>
      </c>
      <c r="C106" s="203" t="n">
        <v>99.2</v>
      </c>
      <c r="D106" s="203" t="n">
        <v>99.2</v>
      </c>
      <c r="E106" s="203" t="n">
        <v>100.5</v>
      </c>
      <c r="F106" s="203" t="n">
        <v>99</v>
      </c>
      <c r="G106" s="203" t="n">
        <v>97.7</v>
      </c>
      <c r="H106" s="203" t="n">
        <v>98.3</v>
      </c>
      <c r="I106" s="203" t="n">
        <v>93.8</v>
      </c>
      <c r="J106" s="203" t="n">
        <v>92.8</v>
      </c>
      <c r="K106" s="203" t="n">
        <v>99</v>
      </c>
      <c r="L106" s="203" t="n">
        <v>99.6</v>
      </c>
      <c r="M106" s="203" t="n">
        <v>98.9</v>
      </c>
      <c r="N106" s="203"/>
      <c r="O106" s="203"/>
      <c r="P106" s="203"/>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row>
    <row r="107" customFormat="false" ht="15.6" hidden="true" customHeight="true" outlineLevel="0" collapsed="false">
      <c r="A107" s="202" t="s">
        <v>256</v>
      </c>
      <c r="B107" s="203" t="n">
        <v>98.9</v>
      </c>
      <c r="C107" s="203" t="n">
        <v>99.5</v>
      </c>
      <c r="D107" s="203" t="n">
        <v>98.7</v>
      </c>
      <c r="E107" s="203" t="n">
        <v>99.3</v>
      </c>
      <c r="F107" s="203" t="n">
        <v>100.7</v>
      </c>
      <c r="G107" s="203" t="n">
        <v>94.6</v>
      </c>
      <c r="H107" s="203" t="n">
        <v>99</v>
      </c>
      <c r="I107" s="203" t="n">
        <v>101.1</v>
      </c>
      <c r="J107" s="203" t="n">
        <v>93</v>
      </c>
      <c r="K107" s="203" t="n">
        <v>99.6</v>
      </c>
      <c r="L107" s="203" t="n">
        <v>94</v>
      </c>
      <c r="M107" s="203" t="n">
        <v>101</v>
      </c>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row>
    <row r="108" customFormat="false" ht="15.6" hidden="true" customHeight="true" outlineLevel="0" collapsed="false">
      <c r="A108" s="202" t="s">
        <v>257</v>
      </c>
      <c r="B108" s="203" t="n">
        <v>98.1</v>
      </c>
      <c r="C108" s="203" t="n">
        <v>96.2</v>
      </c>
      <c r="D108" s="203" t="n">
        <v>102</v>
      </c>
      <c r="E108" s="203" t="n">
        <v>100.5</v>
      </c>
      <c r="F108" s="203" t="n">
        <v>93.6</v>
      </c>
      <c r="G108" s="203" t="n">
        <v>98.9</v>
      </c>
      <c r="H108" s="203" t="n">
        <v>98.5</v>
      </c>
      <c r="I108" s="203" t="n">
        <v>95.9</v>
      </c>
      <c r="J108" s="203" t="n">
        <v>90.1</v>
      </c>
      <c r="K108" s="203" t="n">
        <v>99.7</v>
      </c>
      <c r="L108" s="203" t="n">
        <v>103.3</v>
      </c>
      <c r="M108" s="203" t="n">
        <v>98.7</v>
      </c>
      <c r="N108" s="203"/>
      <c r="O108" s="203"/>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row>
    <row r="109" customFormat="false" ht="15.6" hidden="true" customHeight="true" outlineLevel="0" collapsed="false">
      <c r="A109" s="202" t="s">
        <v>258</v>
      </c>
      <c r="B109" s="203" t="n">
        <v>99.8</v>
      </c>
      <c r="C109" s="203" t="n">
        <v>98</v>
      </c>
      <c r="D109" s="203" t="n">
        <v>90.4</v>
      </c>
      <c r="E109" s="203" t="n">
        <v>100</v>
      </c>
      <c r="F109" s="203" t="n">
        <v>98</v>
      </c>
      <c r="G109" s="203" t="n">
        <v>94.7</v>
      </c>
      <c r="H109" s="203" t="n">
        <v>100.4</v>
      </c>
      <c r="I109" s="203" t="n">
        <v>105</v>
      </c>
      <c r="J109" s="203" t="n">
        <v>91.3</v>
      </c>
      <c r="K109" s="203" t="n">
        <v>101.2</v>
      </c>
      <c r="L109" s="203" t="n">
        <v>95.1</v>
      </c>
      <c r="M109" s="203" t="n">
        <v>102.5</v>
      </c>
      <c r="N109" s="203"/>
      <c r="O109" s="203"/>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row>
    <row r="110" customFormat="false" ht="15.6" hidden="true" customHeight="true" outlineLevel="0" collapsed="false">
      <c r="A110" s="202" t="s">
        <v>259</v>
      </c>
      <c r="B110" s="203" t="n">
        <v>99.6</v>
      </c>
      <c r="C110" s="203" t="n">
        <v>98.2</v>
      </c>
      <c r="D110" s="203" t="n">
        <v>93.4</v>
      </c>
      <c r="E110" s="203" t="n">
        <v>99.7</v>
      </c>
      <c r="F110" s="203" t="n">
        <v>98.6</v>
      </c>
      <c r="G110" s="203" t="n">
        <v>93.6</v>
      </c>
      <c r="H110" s="203" t="n">
        <v>100.1</v>
      </c>
      <c r="I110" s="203" t="n">
        <v>96.8</v>
      </c>
      <c r="J110" s="203" t="n">
        <v>91</v>
      </c>
      <c r="K110" s="203" t="n">
        <v>101.2</v>
      </c>
      <c r="L110" s="203" t="n">
        <v>95.9</v>
      </c>
      <c r="M110" s="203" t="n">
        <v>102.5</v>
      </c>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row>
    <row r="111" customFormat="false" ht="15.6" hidden="true" customHeight="true" outlineLevel="0" collapsed="false">
      <c r="A111" s="202" t="s">
        <v>260</v>
      </c>
      <c r="B111" s="203" t="n">
        <v>98.8</v>
      </c>
      <c r="C111" s="203" t="n">
        <v>99.5</v>
      </c>
      <c r="D111" s="203" t="n">
        <v>91.4</v>
      </c>
      <c r="E111" s="203" t="n">
        <v>99.3</v>
      </c>
      <c r="F111" s="203" t="n">
        <v>98.8</v>
      </c>
      <c r="G111" s="203" t="n">
        <v>103.1</v>
      </c>
      <c r="H111" s="203" t="n">
        <v>99.1</v>
      </c>
      <c r="I111" s="203" t="n">
        <v>101.8</v>
      </c>
      <c r="J111" s="203" t="n">
        <v>90</v>
      </c>
      <c r="K111" s="203" t="n">
        <v>100</v>
      </c>
      <c r="L111" s="203" t="n">
        <v>95.5</v>
      </c>
      <c r="M111" s="203" t="n">
        <v>101.1</v>
      </c>
      <c r="N111" s="203"/>
      <c r="O111" s="203"/>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row>
    <row r="112" customFormat="false" ht="15.6" hidden="false" customHeight="true" outlineLevel="0" collapsed="false">
      <c r="A112" s="202" t="s">
        <v>261</v>
      </c>
      <c r="B112" s="203" t="n">
        <v>98</v>
      </c>
      <c r="C112" s="203" t="n">
        <v>101.1</v>
      </c>
      <c r="D112" s="203" t="n">
        <v>91.9</v>
      </c>
      <c r="E112" s="203" t="n">
        <v>101.3</v>
      </c>
      <c r="F112" s="203" t="n">
        <v>102.5</v>
      </c>
      <c r="G112" s="203" t="n">
        <v>96.4</v>
      </c>
      <c r="H112" s="203" t="n">
        <v>97.9</v>
      </c>
      <c r="I112" s="203" t="n">
        <v>103.5</v>
      </c>
      <c r="J112" s="203" t="n">
        <v>94.2</v>
      </c>
      <c r="K112" s="203" t="n">
        <v>98</v>
      </c>
      <c r="L112" s="203" t="n">
        <v>96.3</v>
      </c>
      <c r="M112" s="203" t="n">
        <v>98.4</v>
      </c>
      <c r="N112" s="203"/>
      <c r="O112" s="203"/>
      <c r="P112" s="203"/>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row>
    <row r="113" customFormat="false" ht="15.6" hidden="false" customHeight="true" outlineLevel="0" collapsed="false">
      <c r="A113" s="204"/>
      <c r="B113" s="203"/>
      <c r="C113" s="203"/>
      <c r="D113" s="203"/>
      <c r="E113" s="203"/>
      <c r="F113" s="203"/>
      <c r="G113" s="203"/>
      <c r="H113" s="203"/>
      <c r="I113" s="203"/>
      <c r="J113" s="203"/>
      <c r="K113" s="203"/>
      <c r="L113" s="203"/>
      <c r="M113" s="203"/>
      <c r="N113" s="203"/>
      <c r="O113" s="203"/>
      <c r="P113" s="203"/>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row>
    <row r="114" customFormat="false" ht="15.6" hidden="false" customHeight="true" outlineLevel="0" collapsed="false">
      <c r="A114" s="205" t="n">
        <v>2003</v>
      </c>
      <c r="B114" s="203"/>
      <c r="C114" s="203"/>
      <c r="D114" s="203"/>
      <c r="E114" s="203"/>
      <c r="F114" s="203"/>
      <c r="G114" s="203"/>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3"/>
      <c r="AD114" s="203"/>
      <c r="AE114" s="203"/>
      <c r="AF114" s="203"/>
      <c r="AG114" s="203"/>
      <c r="AH114" s="203"/>
      <c r="AI114" s="203"/>
      <c r="AJ114" s="203"/>
      <c r="AK114" s="203"/>
      <c r="AL114" s="203"/>
      <c r="AM114" s="203"/>
      <c r="AN114" s="203"/>
      <c r="AO114" s="203"/>
      <c r="AP114" s="203"/>
    </row>
    <row r="115" customFormat="false" ht="15.6" hidden="false" customHeight="true" outlineLevel="0" collapsed="false">
      <c r="A115" s="202" t="s">
        <v>250</v>
      </c>
      <c r="B115" s="203" t="n">
        <v>99.5</v>
      </c>
      <c r="C115" s="203" t="n">
        <v>101.1</v>
      </c>
      <c r="D115" s="203" t="n">
        <v>90.5</v>
      </c>
      <c r="E115" s="203" t="n">
        <v>100.9</v>
      </c>
      <c r="F115" s="203" t="n">
        <v>102.1</v>
      </c>
      <c r="G115" s="203" t="n">
        <v>97.9</v>
      </c>
      <c r="H115" s="203" t="n">
        <v>100.5</v>
      </c>
      <c r="I115" s="203" t="n">
        <v>104.7</v>
      </c>
      <c r="J115" s="203" t="n">
        <v>93.3</v>
      </c>
      <c r="K115" s="203" t="n">
        <v>101</v>
      </c>
      <c r="L115" s="203" t="n">
        <v>95.4</v>
      </c>
      <c r="M115" s="203" t="n">
        <v>102.4</v>
      </c>
      <c r="N115" s="203"/>
      <c r="O115" s="203"/>
      <c r="P115" s="203"/>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row>
    <row r="116" customFormat="false" ht="15.6" hidden="false" customHeight="true" outlineLevel="0" collapsed="false">
      <c r="A116" s="202" t="s">
        <v>251</v>
      </c>
      <c r="B116" s="203" t="n">
        <v>99.6</v>
      </c>
      <c r="C116" s="203" t="n">
        <v>102</v>
      </c>
      <c r="D116" s="203" t="n">
        <v>91.8</v>
      </c>
      <c r="E116" s="203" t="n">
        <v>98.6</v>
      </c>
      <c r="F116" s="203" t="n">
        <v>105.9</v>
      </c>
      <c r="G116" s="203" t="n">
        <v>92.3</v>
      </c>
      <c r="H116" s="203" t="n">
        <v>100.7</v>
      </c>
      <c r="I116" s="203" t="n">
        <v>110.2</v>
      </c>
      <c r="J116" s="203" t="n">
        <v>96.6</v>
      </c>
      <c r="K116" s="203" t="n">
        <v>100.3</v>
      </c>
      <c r="L116" s="203" t="n">
        <v>97.6</v>
      </c>
      <c r="M116" s="203" t="n">
        <v>101.1</v>
      </c>
      <c r="N116" s="203"/>
      <c r="O116" s="203"/>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row>
    <row r="117" customFormat="false" ht="15.6" hidden="false" customHeight="true" outlineLevel="0" collapsed="false">
      <c r="A117" s="202" t="s">
        <v>252</v>
      </c>
      <c r="B117" s="203" t="n">
        <v>97.8</v>
      </c>
      <c r="C117" s="203" t="n">
        <v>103.1</v>
      </c>
      <c r="D117" s="203" t="n">
        <v>97.6</v>
      </c>
      <c r="E117" s="203" t="n">
        <v>99.7</v>
      </c>
      <c r="F117" s="203" t="n">
        <v>105.6</v>
      </c>
      <c r="G117" s="203" t="n">
        <v>99.5</v>
      </c>
      <c r="H117" s="203" t="n">
        <v>98.1</v>
      </c>
      <c r="I117" s="203" t="n">
        <v>101.7</v>
      </c>
      <c r="J117" s="203" t="n">
        <v>97.8</v>
      </c>
      <c r="K117" s="203" t="n">
        <v>98</v>
      </c>
      <c r="L117" s="203" t="n">
        <v>89.7</v>
      </c>
      <c r="M117" s="203" t="n">
        <v>100.2</v>
      </c>
      <c r="N117" s="203"/>
      <c r="O117" s="203"/>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row>
    <row r="118" customFormat="false" ht="15.6" hidden="false" customHeight="true" outlineLevel="0" collapsed="false">
      <c r="A118" s="202" t="s">
        <v>253</v>
      </c>
      <c r="B118" s="203" t="n">
        <v>99</v>
      </c>
      <c r="C118" s="203" t="n">
        <v>103.2</v>
      </c>
      <c r="D118" s="203" t="n">
        <v>95.1</v>
      </c>
      <c r="E118" s="203" t="n">
        <v>98.4</v>
      </c>
      <c r="F118" s="203" t="n">
        <v>106.2</v>
      </c>
      <c r="G118" s="203" t="n">
        <v>100.7</v>
      </c>
      <c r="H118" s="203" t="n">
        <v>99.7</v>
      </c>
      <c r="I118" s="203" t="n">
        <v>102.1</v>
      </c>
      <c r="J118" s="203" t="n">
        <v>92.9</v>
      </c>
      <c r="K118" s="203" t="n">
        <v>100.3</v>
      </c>
      <c r="L118" s="203" t="n">
        <v>98</v>
      </c>
      <c r="M118" s="203" t="n">
        <v>101</v>
      </c>
      <c r="N118" s="203"/>
      <c r="O118" s="203"/>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row>
    <row r="119" customFormat="false" ht="15.6" hidden="false" customHeight="true" outlineLevel="0" collapsed="false">
      <c r="A119" s="202" t="s">
        <v>254</v>
      </c>
      <c r="B119" s="203" t="n">
        <v>99</v>
      </c>
      <c r="C119" s="203" t="n">
        <v>100.4</v>
      </c>
      <c r="D119" s="203" t="n">
        <v>96</v>
      </c>
      <c r="E119" s="203" t="n">
        <v>98.9</v>
      </c>
      <c r="F119" s="203" t="n">
        <v>101</v>
      </c>
      <c r="G119" s="203" t="n">
        <v>100.9</v>
      </c>
      <c r="H119" s="203" t="n">
        <v>100.3</v>
      </c>
      <c r="I119" s="203" t="n">
        <v>113.4</v>
      </c>
      <c r="J119" s="203" t="n">
        <v>89.1</v>
      </c>
      <c r="K119" s="203" t="n">
        <v>100.8</v>
      </c>
      <c r="L119" s="203" t="n">
        <v>100.6</v>
      </c>
      <c r="M119" s="203" t="n">
        <v>100.8</v>
      </c>
      <c r="N119" s="203"/>
      <c r="O119" s="203"/>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row>
    <row r="120" customFormat="false" ht="15.6" hidden="false" customHeight="true" outlineLevel="0" collapsed="false">
      <c r="A120" s="202" t="s">
        <v>255</v>
      </c>
      <c r="B120" s="203" t="n">
        <v>95.9</v>
      </c>
      <c r="C120" s="203" t="n">
        <v>101.6</v>
      </c>
      <c r="D120" s="203" t="n">
        <v>86.5</v>
      </c>
      <c r="E120" s="203" t="n">
        <v>96.6</v>
      </c>
      <c r="F120" s="203" t="n">
        <v>104</v>
      </c>
      <c r="G120" s="203" t="n">
        <v>104.5</v>
      </c>
      <c r="H120" s="203" t="n">
        <v>96.4</v>
      </c>
      <c r="I120" s="203" t="n">
        <v>89.6</v>
      </c>
      <c r="J120" s="203" t="n">
        <v>87.5</v>
      </c>
      <c r="K120" s="203" t="n">
        <v>97.7</v>
      </c>
      <c r="L120" s="203" t="n">
        <v>94.7</v>
      </c>
      <c r="M120" s="203" t="n">
        <v>98.6</v>
      </c>
      <c r="N120" s="203"/>
      <c r="O120" s="203"/>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row>
    <row r="121" customFormat="false" ht="15.6" hidden="false" customHeight="true" outlineLevel="0" collapsed="false">
      <c r="A121" s="202" t="s">
        <v>256</v>
      </c>
      <c r="B121" s="203" t="n">
        <v>97.2</v>
      </c>
      <c r="C121" s="203" t="n">
        <v>98.8</v>
      </c>
      <c r="D121" s="203" t="n">
        <v>87</v>
      </c>
      <c r="E121" s="203" t="n">
        <v>96.4</v>
      </c>
      <c r="F121" s="203" t="n">
        <v>100.7</v>
      </c>
      <c r="G121" s="203" t="n">
        <v>96.4</v>
      </c>
      <c r="H121" s="203" t="n">
        <v>98.6</v>
      </c>
      <c r="I121" s="203" t="n">
        <v>105.2</v>
      </c>
      <c r="J121" s="203" t="n">
        <v>86.2</v>
      </c>
      <c r="K121" s="203" t="n">
        <v>99.8</v>
      </c>
      <c r="L121" s="203" t="n">
        <v>100.5</v>
      </c>
      <c r="M121" s="203" t="n">
        <v>99.7</v>
      </c>
      <c r="N121" s="203"/>
      <c r="O121" s="203"/>
      <c r="P121" s="203"/>
      <c r="Q121" s="203"/>
      <c r="R121" s="203"/>
      <c r="S121" s="203"/>
      <c r="T121" s="203"/>
      <c r="U121" s="203"/>
      <c r="V121" s="203"/>
      <c r="W121" s="203"/>
      <c r="X121" s="203"/>
      <c r="Y121" s="203"/>
      <c r="Z121" s="203"/>
      <c r="AA121" s="203"/>
      <c r="AB121" s="203"/>
      <c r="AC121" s="203"/>
      <c r="AD121" s="203"/>
      <c r="AE121" s="203"/>
      <c r="AF121" s="203"/>
      <c r="AG121" s="203"/>
      <c r="AH121" s="203"/>
      <c r="AI121" s="203"/>
      <c r="AJ121" s="203"/>
      <c r="AK121" s="203"/>
      <c r="AL121" s="203"/>
      <c r="AM121" s="203"/>
      <c r="AN121" s="203"/>
      <c r="AO121" s="203"/>
      <c r="AP121" s="203"/>
    </row>
    <row r="122" customFormat="false" ht="15.6" hidden="false" customHeight="true" outlineLevel="0" collapsed="false">
      <c r="A122" s="202" t="s">
        <v>257</v>
      </c>
      <c r="B122" s="203" t="n">
        <v>94.7</v>
      </c>
      <c r="C122" s="203" t="n">
        <v>99.6</v>
      </c>
      <c r="D122" s="203" t="n">
        <v>89.9</v>
      </c>
      <c r="E122" s="203" t="n">
        <v>98.2</v>
      </c>
      <c r="F122" s="203" t="n">
        <v>100.6</v>
      </c>
      <c r="G122" s="203" t="n">
        <v>100</v>
      </c>
      <c r="H122" s="203" t="n">
        <v>95.4</v>
      </c>
      <c r="I122" s="203" t="n">
        <v>98.7</v>
      </c>
      <c r="J122" s="203" t="n">
        <v>86.5</v>
      </c>
      <c r="K122" s="203" t="n">
        <v>96.4</v>
      </c>
      <c r="L122" s="203" t="n">
        <v>96.5</v>
      </c>
      <c r="M122" s="203" t="n">
        <v>96.4</v>
      </c>
      <c r="N122" s="203"/>
      <c r="O122" s="203"/>
      <c r="P122" s="203"/>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03"/>
      <c r="AL122" s="203"/>
      <c r="AM122" s="203"/>
      <c r="AN122" s="203"/>
      <c r="AO122" s="203"/>
      <c r="AP122" s="203"/>
    </row>
    <row r="123" customFormat="false" ht="15.6" hidden="false" customHeight="true" outlineLevel="0" collapsed="false">
      <c r="A123" s="202" t="s">
        <v>258</v>
      </c>
      <c r="B123" s="203" t="n">
        <v>93.3</v>
      </c>
      <c r="C123" s="203" t="n">
        <v>99.1</v>
      </c>
      <c r="D123" s="203" t="n">
        <v>91.3</v>
      </c>
      <c r="E123" s="203" t="n">
        <v>97.9</v>
      </c>
      <c r="F123" s="203" t="n">
        <v>100.3</v>
      </c>
      <c r="G123" s="203" t="n">
        <v>96.4</v>
      </c>
      <c r="H123" s="203" t="n">
        <v>95.4</v>
      </c>
      <c r="I123" s="203" t="n">
        <v>97.3</v>
      </c>
      <c r="J123" s="203" t="n">
        <v>88.4</v>
      </c>
      <c r="K123" s="203" t="n">
        <v>96</v>
      </c>
      <c r="L123" s="203" t="n">
        <v>92.4</v>
      </c>
      <c r="M123" s="203" t="n">
        <v>97</v>
      </c>
      <c r="N123" s="203"/>
      <c r="O123" s="203"/>
      <c r="P123" s="203"/>
      <c r="Q123" s="203"/>
      <c r="R123" s="203"/>
      <c r="S123" s="203"/>
      <c r="T123" s="203"/>
      <c r="U123" s="203"/>
      <c r="V123" s="203"/>
      <c r="W123" s="203"/>
      <c r="X123" s="203"/>
      <c r="Y123" s="203"/>
      <c r="Z123" s="203"/>
      <c r="AA123" s="203"/>
      <c r="AB123" s="203"/>
      <c r="AC123" s="203"/>
      <c r="AD123" s="203"/>
      <c r="AE123" s="203"/>
      <c r="AF123" s="203"/>
      <c r="AG123" s="203"/>
      <c r="AH123" s="203"/>
      <c r="AI123" s="203"/>
      <c r="AJ123" s="203"/>
      <c r="AK123" s="203"/>
      <c r="AL123" s="203"/>
      <c r="AM123" s="203"/>
      <c r="AN123" s="203"/>
      <c r="AO123" s="203"/>
      <c r="AP123" s="203"/>
    </row>
    <row r="124" customFormat="false" ht="15.6" hidden="false" customHeight="true" outlineLevel="0" collapsed="false">
      <c r="A124" s="202" t="s">
        <v>259</v>
      </c>
      <c r="B124" s="203" t="n">
        <v>92.7</v>
      </c>
      <c r="C124" s="203" t="n">
        <v>100.8</v>
      </c>
      <c r="D124" s="203" t="n">
        <v>90.1</v>
      </c>
      <c r="E124" s="203" t="n">
        <v>97</v>
      </c>
      <c r="F124" s="203" t="n">
        <v>104.7</v>
      </c>
      <c r="G124" s="203" t="n">
        <v>96.1</v>
      </c>
      <c r="H124" s="203" t="n">
        <v>93</v>
      </c>
      <c r="I124" s="203" t="n">
        <v>99.6</v>
      </c>
      <c r="J124" s="203" t="n">
        <v>89.7</v>
      </c>
      <c r="K124" s="203" t="n">
        <v>93.1</v>
      </c>
      <c r="L124" s="203" t="n">
        <v>96.9</v>
      </c>
      <c r="M124" s="203" t="n">
        <v>92.2</v>
      </c>
      <c r="N124" s="203"/>
      <c r="O124" s="203"/>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row>
    <row r="125" customFormat="false" ht="15.6" hidden="false" customHeight="true" outlineLevel="0" collapsed="false">
      <c r="A125" s="202" t="s">
        <v>260</v>
      </c>
      <c r="B125" s="203" t="n">
        <v>92.9</v>
      </c>
      <c r="C125" s="203" t="n">
        <v>101.5</v>
      </c>
      <c r="D125" s="203" t="n">
        <v>88.4</v>
      </c>
      <c r="E125" s="203" t="n">
        <v>99.7</v>
      </c>
      <c r="F125" s="203" t="n">
        <v>102.7</v>
      </c>
      <c r="G125" s="203" t="n">
        <v>101.3</v>
      </c>
      <c r="H125" s="203" t="n">
        <v>93.1</v>
      </c>
      <c r="I125" s="203" t="n">
        <v>97.6</v>
      </c>
      <c r="J125" s="203" t="n">
        <v>89.4</v>
      </c>
      <c r="K125" s="203" t="n">
        <v>93.3</v>
      </c>
      <c r="L125" s="203" t="n">
        <v>100.8</v>
      </c>
      <c r="M125" s="203" t="n">
        <v>91.6</v>
      </c>
      <c r="N125" s="203"/>
      <c r="O125" s="203"/>
      <c r="P125" s="203"/>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3"/>
    </row>
    <row r="126" customFormat="false" ht="15.6" hidden="false" customHeight="true" outlineLevel="0" collapsed="false">
      <c r="A126" s="202" t="s">
        <v>261</v>
      </c>
      <c r="B126" s="203" t="n">
        <v>89.3</v>
      </c>
      <c r="C126" s="203" t="n">
        <v>101.8</v>
      </c>
      <c r="D126" s="203" t="n">
        <v>91.8</v>
      </c>
      <c r="E126" s="203" t="n">
        <v>102.2</v>
      </c>
      <c r="F126" s="203" t="n">
        <v>103.8</v>
      </c>
      <c r="G126" s="203" t="n">
        <v>95.3</v>
      </c>
      <c r="H126" s="203" t="n">
        <v>88.8</v>
      </c>
      <c r="I126" s="203" t="n">
        <v>96.8</v>
      </c>
      <c r="J126" s="203" t="n">
        <v>89.1</v>
      </c>
      <c r="K126" s="203" t="n">
        <v>88.2</v>
      </c>
      <c r="L126" s="203" t="n">
        <v>90.2</v>
      </c>
      <c r="M126" s="203" t="n">
        <v>87.7</v>
      </c>
      <c r="N126" s="203"/>
      <c r="O126" s="203"/>
      <c r="P126" s="203"/>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row>
    <row r="127" customFormat="false" ht="15.6" hidden="false" customHeight="true" outlineLevel="0" collapsed="false">
      <c r="A127" s="216"/>
      <c r="B127" s="213"/>
      <c r="C127" s="213"/>
      <c r="D127" s="213"/>
      <c r="E127" s="213"/>
      <c r="F127" s="213"/>
      <c r="G127" s="213"/>
      <c r="H127" s="213"/>
      <c r="I127" s="213"/>
      <c r="J127" s="213"/>
      <c r="K127" s="213"/>
      <c r="L127" s="213"/>
      <c r="M127" s="213"/>
    </row>
    <row r="128" customFormat="false" ht="15" hidden="false" customHeight="false" outlineLevel="0" collapsed="false">
      <c r="A128" s="217"/>
    </row>
    <row r="129" customFormat="false" ht="12.75" hidden="false" customHeight="false" outlineLevel="0" collapsed="false">
      <c r="A129" s="4" t="s">
        <v>290</v>
      </c>
    </row>
    <row r="130" customFormat="false" ht="12.75" hidden="false" customHeight="false" outlineLevel="0" collapsed="false">
      <c r="A130" s="3" t="s">
        <v>651</v>
      </c>
    </row>
  </sheetData>
  <mergeCells count="24">
    <mergeCell ref="A1:M1"/>
    <mergeCell ref="A2:M2"/>
    <mergeCell ref="A3:M3"/>
    <mergeCell ref="A4:M4"/>
    <mergeCell ref="A5:M5"/>
    <mergeCell ref="A7:A11"/>
    <mergeCell ref="B7:M7"/>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50:M50"/>
    <mergeCell ref="A89:M89"/>
  </mergeCells>
  <printOptions headings="false" gridLines="false" gridLinesSet="true" horizontalCentered="false" verticalCentered="false"/>
  <pageMargins left="0.747916666666667" right="0.747916666666667" top="0.984027777777778" bottom="0.984027777777778"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28"/>
    <col collapsed="false" customWidth="false" hidden="false" outlineLevel="0" max="13" min="3" style="3" width="11.42"/>
    <col collapsed="false" customWidth="true" hidden="false" outlineLevel="0" max="14" min="14" style="3" width="10.28"/>
    <col collapsed="false" customWidth="false" hidden="false" outlineLevel="0" max="257" min="15" style="3" width="11.42"/>
  </cols>
  <sheetData>
    <row r="1" s="208" customFormat="true" ht="22.5" hidden="false" customHeight="false" outlineLevel="0" collapsed="false">
      <c r="A1" s="185" t="s">
        <v>19</v>
      </c>
      <c r="B1" s="185"/>
      <c r="C1" s="185"/>
      <c r="D1" s="185"/>
      <c r="E1" s="185"/>
      <c r="F1" s="185"/>
      <c r="G1" s="185"/>
      <c r="H1" s="185"/>
      <c r="I1" s="185"/>
      <c r="J1" s="185"/>
      <c r="K1" s="185"/>
      <c r="L1" s="185"/>
      <c r="M1" s="185"/>
    </row>
    <row r="2" s="208" customFormat="true" ht="22.5" hidden="false" customHeight="false" outlineLevel="0" collapsed="false">
      <c r="A2" s="185" t="s">
        <v>606</v>
      </c>
      <c r="B2" s="185"/>
      <c r="C2" s="185"/>
      <c r="D2" s="185"/>
      <c r="E2" s="185"/>
      <c r="F2" s="185"/>
      <c r="G2" s="185"/>
      <c r="H2" s="185"/>
      <c r="I2" s="185"/>
      <c r="J2" s="185"/>
      <c r="K2" s="185"/>
      <c r="L2" s="185"/>
      <c r="M2" s="185"/>
    </row>
    <row r="3" s="208" customFormat="true" ht="22.5" hidden="false" customHeight="false" outlineLevel="0" collapsed="false">
      <c r="A3" s="185" t="s">
        <v>646</v>
      </c>
      <c r="B3" s="185"/>
      <c r="C3" s="185"/>
      <c r="D3" s="185"/>
      <c r="E3" s="185"/>
      <c r="F3" s="185"/>
      <c r="G3" s="185"/>
      <c r="H3" s="185"/>
      <c r="I3" s="185"/>
      <c r="J3" s="185"/>
      <c r="K3" s="185"/>
      <c r="L3" s="185"/>
      <c r="M3" s="185"/>
    </row>
    <row r="4" s="208" customFormat="true" ht="22.5" hidden="false" customHeight="false" outlineLevel="0" collapsed="false">
      <c r="A4" s="185" t="s">
        <v>223</v>
      </c>
      <c r="B4" s="185"/>
      <c r="C4" s="185"/>
      <c r="D4" s="185"/>
      <c r="E4" s="185"/>
      <c r="F4" s="185"/>
      <c r="G4" s="185"/>
      <c r="H4" s="185"/>
      <c r="I4" s="185"/>
      <c r="J4" s="185"/>
      <c r="K4" s="185"/>
      <c r="L4" s="185"/>
      <c r="M4" s="185"/>
    </row>
    <row r="5" s="208" customFormat="true" ht="22.5" hidden="false" customHeight="false" outlineLevel="0" collapsed="false">
      <c r="A5" s="185" t="s">
        <v>652</v>
      </c>
      <c r="B5" s="185"/>
      <c r="C5" s="185"/>
      <c r="D5" s="185"/>
      <c r="E5" s="185"/>
      <c r="F5" s="185"/>
      <c r="G5" s="185"/>
      <c r="H5" s="185"/>
      <c r="I5" s="185"/>
      <c r="J5" s="185"/>
      <c r="K5" s="185"/>
      <c r="L5" s="185"/>
      <c r="M5" s="185"/>
    </row>
    <row r="7" customFormat="false" ht="12.75" hidden="false" customHeight="true" outlineLevel="0" collapsed="false">
      <c r="A7" s="48" t="s">
        <v>162</v>
      </c>
      <c r="B7" s="141" t="s">
        <v>44</v>
      </c>
      <c r="C7" s="141"/>
      <c r="D7" s="141"/>
      <c r="E7" s="141"/>
      <c r="F7" s="141"/>
      <c r="G7" s="141"/>
      <c r="H7" s="141"/>
      <c r="I7" s="141"/>
      <c r="J7" s="141"/>
      <c r="K7" s="141"/>
      <c r="L7" s="141"/>
      <c r="M7" s="141"/>
      <c r="N7" s="141"/>
    </row>
    <row r="8" customFormat="false" ht="12.75" hidden="false" customHeight="true" outlineLevel="0" collapsed="false">
      <c r="A8" s="48"/>
      <c r="B8" s="49" t="s">
        <v>295</v>
      </c>
      <c r="C8" s="169" t="s">
        <v>271</v>
      </c>
      <c r="D8" s="169"/>
      <c r="E8" s="169"/>
      <c r="F8" s="169"/>
      <c r="G8" s="169"/>
      <c r="H8" s="201" t="s">
        <v>276</v>
      </c>
      <c r="I8" s="201"/>
      <c r="J8" s="201"/>
      <c r="K8" s="201"/>
      <c r="L8" s="201"/>
      <c r="M8" s="201"/>
      <c r="N8" s="209" t="s">
        <v>621</v>
      </c>
    </row>
    <row r="9" customFormat="false" ht="12.75" hidden="false" customHeight="true" outlineLevel="0" collapsed="false">
      <c r="A9" s="48"/>
      <c r="B9" s="49"/>
      <c r="C9" s="49" t="s">
        <v>296</v>
      </c>
      <c r="D9" s="165" t="s">
        <v>609</v>
      </c>
      <c r="E9" s="138" t="s">
        <v>298</v>
      </c>
      <c r="F9" s="138"/>
      <c r="G9" s="164" t="s">
        <v>299</v>
      </c>
      <c r="H9" s="49" t="s">
        <v>296</v>
      </c>
      <c r="I9" s="49" t="s">
        <v>300</v>
      </c>
      <c r="J9" s="49" t="s">
        <v>301</v>
      </c>
      <c r="K9" s="139" t="s">
        <v>302</v>
      </c>
      <c r="L9" s="139"/>
      <c r="M9" s="139"/>
      <c r="N9" s="209"/>
    </row>
    <row r="10" customFormat="false" ht="12.75" hidden="false" customHeight="false" outlineLevel="0" collapsed="false">
      <c r="A10" s="48"/>
      <c r="B10" s="49"/>
      <c r="C10" s="49"/>
      <c r="D10" s="165"/>
      <c r="E10" s="166" t="s">
        <v>303</v>
      </c>
      <c r="F10" s="166" t="s">
        <v>304</v>
      </c>
      <c r="G10" s="164"/>
      <c r="H10" s="49"/>
      <c r="I10" s="49"/>
      <c r="J10" s="49"/>
      <c r="K10" s="49" t="s">
        <v>296</v>
      </c>
      <c r="L10" s="138" t="s">
        <v>305</v>
      </c>
      <c r="M10" s="167" t="s">
        <v>306</v>
      </c>
      <c r="N10" s="209"/>
    </row>
    <row r="11" customFormat="false" ht="12.75" hidden="false" customHeight="false" outlineLevel="0" collapsed="false">
      <c r="A11" s="48"/>
      <c r="B11" s="49"/>
      <c r="C11" s="49"/>
      <c r="D11" s="165"/>
      <c r="E11" s="169" t="s">
        <v>307</v>
      </c>
      <c r="F11" s="169"/>
      <c r="G11" s="164"/>
      <c r="H11" s="49"/>
      <c r="I11" s="49"/>
      <c r="J11" s="49"/>
      <c r="K11" s="49"/>
      <c r="L11" s="181" t="s">
        <v>610</v>
      </c>
      <c r="M11" s="181"/>
      <c r="N11" s="209"/>
    </row>
    <row r="12" customFormat="false" ht="15.6" hidden="false" customHeight="true" outlineLevel="0" collapsed="false"/>
    <row r="13" customFormat="false" ht="15.6" hidden="false" customHeight="true" outlineLevel="0" collapsed="false">
      <c r="A13" s="170" t="s">
        <v>611</v>
      </c>
      <c r="B13" s="170"/>
      <c r="C13" s="170"/>
      <c r="D13" s="170"/>
      <c r="E13" s="170"/>
      <c r="F13" s="170"/>
      <c r="G13" s="170"/>
      <c r="H13" s="170"/>
      <c r="I13" s="170"/>
      <c r="J13" s="170"/>
      <c r="K13" s="170"/>
      <c r="L13" s="170"/>
      <c r="M13" s="170"/>
    </row>
    <row r="14" customFormat="false" ht="12.75" hidden="false" customHeight="true" outlineLevel="0" collapsed="false"/>
    <row r="15" customFormat="false" ht="15" hidden="true" customHeight="true" outlineLevel="0" collapsed="false">
      <c r="A15" s="171" t="s">
        <v>653</v>
      </c>
      <c r="B15" s="130" t="n">
        <v>0</v>
      </c>
      <c r="C15" s="130" t="n">
        <v>0</v>
      </c>
      <c r="D15" s="41" t="n">
        <v>0</v>
      </c>
      <c r="E15" s="41" t="n">
        <v>0</v>
      </c>
      <c r="F15" s="41" t="n">
        <v>0</v>
      </c>
      <c r="G15" s="41" t="n">
        <v>0</v>
      </c>
      <c r="H15" s="130" t="n">
        <v>0</v>
      </c>
      <c r="I15" s="130" t="n">
        <v>0</v>
      </c>
      <c r="J15" s="130" t="n">
        <v>0</v>
      </c>
      <c r="K15" s="130" t="n">
        <v>0</v>
      </c>
      <c r="L15" s="130" t="n">
        <v>0</v>
      </c>
      <c r="M15" s="130" t="n">
        <v>0</v>
      </c>
      <c r="N15" s="210" t="s">
        <v>173</v>
      </c>
    </row>
    <row r="16" customFormat="false" ht="15.6" hidden="true" customHeight="true" outlineLevel="0" collapsed="false">
      <c r="A16" s="171" t="s">
        <v>613</v>
      </c>
      <c r="B16" s="130" t="n">
        <v>0</v>
      </c>
      <c r="C16" s="130" t="n">
        <v>0</v>
      </c>
      <c r="D16" s="41" t="n">
        <v>0</v>
      </c>
      <c r="E16" s="41" t="n">
        <v>0</v>
      </c>
      <c r="F16" s="41" t="n">
        <v>0</v>
      </c>
      <c r="G16" s="41" t="n">
        <v>0</v>
      </c>
      <c r="H16" s="130" t="n">
        <v>0</v>
      </c>
      <c r="I16" s="130" t="n">
        <v>0</v>
      </c>
      <c r="J16" s="130" t="n">
        <v>0</v>
      </c>
      <c r="K16" s="130" t="n">
        <v>0</v>
      </c>
      <c r="L16" s="130" t="n">
        <v>0</v>
      </c>
      <c r="M16" s="130" t="n">
        <v>0</v>
      </c>
      <c r="N16" s="210" t="s">
        <v>173</v>
      </c>
    </row>
    <row r="17" customFormat="false" ht="15.6" hidden="false" customHeight="true" outlineLevel="0" collapsed="false">
      <c r="A17" s="202" t="s">
        <v>322</v>
      </c>
      <c r="B17" s="203" t="n">
        <v>104.2</v>
      </c>
      <c r="C17" s="203" t="n">
        <v>110.4</v>
      </c>
      <c r="D17" s="203" t="n">
        <v>94.1</v>
      </c>
      <c r="E17" s="203" t="n">
        <v>109.3</v>
      </c>
      <c r="F17" s="203" t="n">
        <v>110.9</v>
      </c>
      <c r="G17" s="203" t="n">
        <v>114.7</v>
      </c>
      <c r="H17" s="203" t="n">
        <v>103.7</v>
      </c>
      <c r="I17" s="203" t="n">
        <v>112.9</v>
      </c>
      <c r="J17" s="203" t="n">
        <v>98.6</v>
      </c>
      <c r="K17" s="203" t="n">
        <v>103.9</v>
      </c>
      <c r="L17" s="203" t="n">
        <v>99.9</v>
      </c>
      <c r="M17" s="203" t="n">
        <v>104.6</v>
      </c>
      <c r="N17" s="211" t="s">
        <v>173</v>
      </c>
      <c r="O17" s="203"/>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row>
    <row r="18" customFormat="false" ht="15.6" hidden="false" customHeight="true" outlineLevel="0" collapsed="false">
      <c r="A18" s="202" t="s">
        <v>323</v>
      </c>
      <c r="B18" s="203" t="n">
        <v>105.2</v>
      </c>
      <c r="C18" s="203" t="n">
        <v>113.6</v>
      </c>
      <c r="D18" s="203" t="n">
        <v>106.6</v>
      </c>
      <c r="E18" s="203" t="n">
        <v>104.6</v>
      </c>
      <c r="F18" s="203" t="n">
        <v>121.6</v>
      </c>
      <c r="G18" s="203" t="n">
        <v>114</v>
      </c>
      <c r="H18" s="203" t="n">
        <v>105.6</v>
      </c>
      <c r="I18" s="203" t="n">
        <v>111.8</v>
      </c>
      <c r="J18" s="203" t="n">
        <v>97.3</v>
      </c>
      <c r="K18" s="203" t="n">
        <v>106</v>
      </c>
      <c r="L18" s="203" t="n">
        <v>99</v>
      </c>
      <c r="M18" s="203" t="n">
        <v>107.3</v>
      </c>
      <c r="N18" s="211" t="s">
        <v>173</v>
      </c>
      <c r="O18" s="203"/>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row>
    <row r="19" customFormat="false" ht="15.6" hidden="false" customHeight="true" outlineLevel="0" collapsed="false">
      <c r="A19" s="202" t="s">
        <v>324</v>
      </c>
      <c r="B19" s="203" t="n">
        <v>108.8</v>
      </c>
      <c r="C19" s="203" t="n">
        <v>109</v>
      </c>
      <c r="D19" s="203" t="n">
        <v>81.3</v>
      </c>
      <c r="E19" s="203" t="n">
        <v>107.6</v>
      </c>
      <c r="F19" s="203" t="n">
        <v>113.8</v>
      </c>
      <c r="G19" s="203" t="n">
        <v>102.3</v>
      </c>
      <c r="H19" s="203" t="n">
        <v>102</v>
      </c>
      <c r="I19" s="203" t="n">
        <v>119.8</v>
      </c>
      <c r="J19" s="203" t="n">
        <v>95.2</v>
      </c>
      <c r="K19" s="203" t="n">
        <v>102.1</v>
      </c>
      <c r="L19" s="203" t="n">
        <v>94</v>
      </c>
      <c r="M19" s="203" t="n">
        <v>103.6</v>
      </c>
      <c r="N19" s="211" t="s">
        <v>173</v>
      </c>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row>
    <row r="20" customFormat="false" ht="15.6" hidden="false" customHeight="true" outlineLevel="0" collapsed="false">
      <c r="A20" s="204"/>
      <c r="B20" s="203"/>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row>
    <row r="21" customFormat="false" ht="15.6" hidden="true" customHeight="true" outlineLevel="0" collapsed="false">
      <c r="A21" s="204" t="s">
        <v>654</v>
      </c>
      <c r="B21" s="213"/>
      <c r="C21" s="213"/>
      <c r="D21" s="213"/>
      <c r="E21" s="213"/>
      <c r="F21" s="213"/>
      <c r="G21" s="213"/>
      <c r="H21" s="213"/>
      <c r="I21" s="213"/>
      <c r="J21" s="213"/>
      <c r="K21" s="213"/>
      <c r="L21" s="213"/>
      <c r="M21" s="213"/>
      <c r="N21" s="214" t="s">
        <v>173</v>
      </c>
    </row>
    <row r="22" customFormat="false" ht="15.6" hidden="true" customHeight="true" outlineLevel="0" collapsed="false">
      <c r="A22" s="204" t="s">
        <v>654</v>
      </c>
      <c r="B22" s="213"/>
      <c r="C22" s="213"/>
      <c r="D22" s="213"/>
      <c r="E22" s="213"/>
      <c r="F22" s="213"/>
      <c r="G22" s="213"/>
      <c r="H22" s="213"/>
      <c r="I22" s="213"/>
      <c r="J22" s="213"/>
      <c r="K22" s="213"/>
      <c r="L22" s="213"/>
      <c r="M22" s="213"/>
      <c r="N22" s="214" t="s">
        <v>173</v>
      </c>
    </row>
    <row r="23" customFormat="false" ht="15.6" hidden="true" customHeight="true" outlineLevel="0" collapsed="false">
      <c r="A23" s="204"/>
      <c r="B23" s="213"/>
      <c r="C23" s="213"/>
      <c r="D23" s="213"/>
      <c r="E23" s="213"/>
      <c r="F23" s="213"/>
      <c r="G23" s="213"/>
      <c r="H23" s="213"/>
      <c r="I23" s="213"/>
      <c r="J23" s="213"/>
      <c r="K23" s="213"/>
      <c r="L23" s="213"/>
      <c r="M23" s="213"/>
      <c r="N23" s="214"/>
    </row>
    <row r="24" customFormat="false" ht="15.6" hidden="false" customHeight="true" outlineLevel="0" collapsed="false">
      <c r="A24" s="205" t="n">
        <v>2002</v>
      </c>
      <c r="B24" s="20"/>
      <c r="C24" s="20"/>
      <c r="D24" s="20"/>
      <c r="E24" s="20"/>
      <c r="F24" s="20"/>
      <c r="G24" s="20"/>
      <c r="H24" s="20"/>
      <c r="I24" s="20"/>
      <c r="J24" s="20"/>
      <c r="K24" s="20"/>
      <c r="L24" s="20"/>
      <c r="M24" s="20"/>
      <c r="N24" s="214"/>
    </row>
    <row r="25" customFormat="false" ht="15.6" hidden="true" customHeight="true" outlineLevel="0" collapsed="false">
      <c r="A25" s="202" t="s">
        <v>250</v>
      </c>
      <c r="B25" s="203" t="n">
        <v>100.4</v>
      </c>
      <c r="C25" s="203" t="n">
        <v>106.4</v>
      </c>
      <c r="D25" s="203" t="n">
        <v>84.4</v>
      </c>
      <c r="E25" s="203" t="n">
        <v>97.3</v>
      </c>
      <c r="F25" s="203" t="n">
        <v>121.4</v>
      </c>
      <c r="G25" s="203" t="n">
        <v>87.7</v>
      </c>
      <c r="H25" s="203" t="n">
        <v>101.2</v>
      </c>
      <c r="I25" s="203" t="n">
        <v>115.2</v>
      </c>
      <c r="J25" s="203" t="n">
        <v>92</v>
      </c>
      <c r="K25" s="203" t="n">
        <v>101.5</v>
      </c>
      <c r="L25" s="203" t="n">
        <v>92.7</v>
      </c>
      <c r="M25" s="203" t="n">
        <v>103.2</v>
      </c>
      <c r="N25" s="211" t="s">
        <v>173</v>
      </c>
      <c r="O25" s="130"/>
      <c r="P25" s="130"/>
      <c r="Q25" s="130"/>
      <c r="R25" s="130"/>
      <c r="S25" s="130"/>
      <c r="T25" s="130"/>
      <c r="U25" s="130"/>
      <c r="V25" s="130"/>
      <c r="W25" s="130"/>
      <c r="X25" s="130"/>
      <c r="Y25" s="130"/>
      <c r="Z25" s="130"/>
    </row>
    <row r="26" customFormat="false" ht="15.6" hidden="true" customHeight="true" outlineLevel="0" collapsed="false">
      <c r="A26" s="202" t="s">
        <v>251</v>
      </c>
      <c r="B26" s="203" t="n">
        <v>101.7</v>
      </c>
      <c r="C26" s="203" t="n">
        <v>107.2</v>
      </c>
      <c r="D26" s="203" t="n">
        <v>99.7</v>
      </c>
      <c r="E26" s="203" t="n">
        <v>88.6</v>
      </c>
      <c r="F26" s="203" t="n">
        <v>116.8</v>
      </c>
      <c r="G26" s="203" t="n">
        <v>127.7</v>
      </c>
      <c r="H26" s="203" t="n">
        <v>102</v>
      </c>
      <c r="I26" s="203" t="n">
        <v>153.8</v>
      </c>
      <c r="J26" s="203" t="n">
        <v>92.8</v>
      </c>
      <c r="K26" s="203" t="n">
        <v>101.8</v>
      </c>
      <c r="L26" s="203" t="n">
        <v>93.8</v>
      </c>
      <c r="M26" s="203" t="n">
        <v>103.3</v>
      </c>
      <c r="N26" s="211" t="s">
        <v>173</v>
      </c>
      <c r="O26" s="130"/>
      <c r="P26" s="130"/>
      <c r="Q26" s="130"/>
      <c r="R26" s="130"/>
      <c r="S26" s="130"/>
      <c r="T26" s="130"/>
      <c r="U26" s="130"/>
      <c r="V26" s="130"/>
      <c r="W26" s="130"/>
      <c r="X26" s="130"/>
      <c r="Y26" s="130"/>
      <c r="Z26" s="130"/>
    </row>
    <row r="27" customFormat="false" ht="15.6" hidden="true" customHeight="true" outlineLevel="0" collapsed="false">
      <c r="A27" s="202" t="s">
        <v>252</v>
      </c>
      <c r="B27" s="203" t="n">
        <v>105.5</v>
      </c>
      <c r="C27" s="203" t="n">
        <v>105</v>
      </c>
      <c r="D27" s="203" t="n">
        <v>104.1</v>
      </c>
      <c r="E27" s="203" t="n">
        <v>100.5</v>
      </c>
      <c r="F27" s="203" t="n">
        <v>113.6</v>
      </c>
      <c r="G27" s="203" t="n">
        <v>90.5</v>
      </c>
      <c r="H27" s="203" t="n">
        <v>106.6</v>
      </c>
      <c r="I27" s="203" t="n">
        <v>103.6</v>
      </c>
      <c r="J27" s="203" t="n">
        <v>100.4</v>
      </c>
      <c r="K27" s="203" t="n">
        <v>106.9</v>
      </c>
      <c r="L27" s="203" t="n">
        <v>102.9</v>
      </c>
      <c r="M27" s="203" t="n">
        <v>107.7</v>
      </c>
      <c r="N27" s="211" t="s">
        <v>173</v>
      </c>
      <c r="O27" s="130"/>
      <c r="P27" s="130"/>
      <c r="Q27" s="130"/>
      <c r="R27" s="130"/>
      <c r="S27" s="130"/>
      <c r="T27" s="130"/>
      <c r="U27" s="130"/>
      <c r="V27" s="130"/>
      <c r="W27" s="130"/>
      <c r="X27" s="130"/>
      <c r="Y27" s="130"/>
      <c r="Z27" s="130"/>
    </row>
    <row r="28" customFormat="false" ht="15.6" hidden="true" customHeight="true" outlineLevel="0" collapsed="false">
      <c r="A28" s="202" t="s">
        <v>253</v>
      </c>
      <c r="B28" s="203" t="n">
        <v>109.8</v>
      </c>
      <c r="C28" s="203" t="n">
        <v>114.2</v>
      </c>
      <c r="D28" s="203" t="n">
        <v>120.2</v>
      </c>
      <c r="E28" s="203" t="n">
        <v>108.7</v>
      </c>
      <c r="F28" s="203" t="n">
        <v>127.4</v>
      </c>
      <c r="G28" s="203" t="n">
        <v>87.4</v>
      </c>
      <c r="H28" s="203" t="n">
        <v>110.2</v>
      </c>
      <c r="I28" s="203" t="n">
        <v>121.3</v>
      </c>
      <c r="J28" s="203" t="n">
        <v>95.1</v>
      </c>
      <c r="K28" s="203" t="n">
        <v>110.8</v>
      </c>
      <c r="L28" s="203" t="n">
        <v>106.2</v>
      </c>
      <c r="M28" s="203" t="n">
        <v>111.7</v>
      </c>
      <c r="N28" s="211" t="s">
        <v>173</v>
      </c>
      <c r="O28" s="130"/>
      <c r="P28" s="130"/>
      <c r="Q28" s="130"/>
      <c r="R28" s="130"/>
      <c r="S28" s="130"/>
      <c r="T28" s="130"/>
      <c r="U28" s="130"/>
      <c r="V28" s="130"/>
      <c r="W28" s="130"/>
      <c r="X28" s="130"/>
      <c r="Y28" s="130"/>
      <c r="Z28" s="130"/>
    </row>
    <row r="29" customFormat="false" ht="15.6" hidden="true" customHeight="true" outlineLevel="0" collapsed="false">
      <c r="A29" s="202" t="s">
        <v>254</v>
      </c>
      <c r="B29" s="203" t="n">
        <v>96.4</v>
      </c>
      <c r="C29" s="203" t="n">
        <v>112.1</v>
      </c>
      <c r="D29" s="203" t="n">
        <v>77.2</v>
      </c>
      <c r="E29" s="203" t="n">
        <v>104</v>
      </c>
      <c r="F29" s="203" t="n">
        <v>110.8</v>
      </c>
      <c r="G29" s="203" t="n">
        <v>142.8</v>
      </c>
      <c r="H29" s="203" t="n">
        <v>96.5</v>
      </c>
      <c r="I29" s="203" t="n">
        <v>91.8</v>
      </c>
      <c r="J29" s="203" t="n">
        <v>90</v>
      </c>
      <c r="K29" s="203" t="n">
        <v>97</v>
      </c>
      <c r="L29" s="203" t="n">
        <v>92.1</v>
      </c>
      <c r="M29" s="203" t="n">
        <v>97.9</v>
      </c>
      <c r="N29" s="211" t="s">
        <v>173</v>
      </c>
      <c r="O29" s="130"/>
      <c r="P29" s="130"/>
      <c r="Q29" s="130"/>
      <c r="R29" s="130"/>
      <c r="S29" s="130"/>
      <c r="T29" s="130"/>
      <c r="U29" s="130"/>
      <c r="V29" s="130"/>
      <c r="W29" s="130"/>
      <c r="X29" s="130"/>
      <c r="Y29" s="130"/>
      <c r="Z29" s="130"/>
    </row>
    <row r="30" customFormat="false" ht="15.6" hidden="true" customHeight="true" outlineLevel="0" collapsed="false">
      <c r="A30" s="202" t="s">
        <v>255</v>
      </c>
      <c r="B30" s="203" t="n">
        <v>111.6</v>
      </c>
      <c r="C30" s="203" t="n">
        <v>117.1</v>
      </c>
      <c r="D30" s="203" t="n">
        <v>140.1</v>
      </c>
      <c r="E30" s="203" t="n">
        <v>105.8</v>
      </c>
      <c r="F30" s="203" t="n">
        <v>116.6</v>
      </c>
      <c r="G30" s="203" t="n">
        <v>144.3</v>
      </c>
      <c r="H30" s="203" t="n">
        <v>112.4</v>
      </c>
      <c r="I30" s="203" t="n">
        <v>129.1</v>
      </c>
      <c r="J30" s="203" t="n">
        <v>107</v>
      </c>
      <c r="K30" s="203" t="n">
        <v>112.4</v>
      </c>
      <c r="L30" s="203" t="n">
        <v>112.2</v>
      </c>
      <c r="M30" s="203" t="n">
        <v>112.5</v>
      </c>
      <c r="N30" s="211" t="s">
        <v>173</v>
      </c>
      <c r="O30" s="130"/>
      <c r="P30" s="130"/>
      <c r="Q30" s="130"/>
      <c r="R30" s="130"/>
      <c r="S30" s="130"/>
      <c r="T30" s="130"/>
      <c r="U30" s="130"/>
      <c r="V30" s="130"/>
      <c r="W30" s="130"/>
      <c r="X30" s="130"/>
      <c r="Y30" s="130"/>
      <c r="Z30" s="130"/>
    </row>
    <row r="31" customFormat="false" ht="15.6" hidden="true" customHeight="true" outlineLevel="0" collapsed="false">
      <c r="A31" s="202" t="s">
        <v>256</v>
      </c>
      <c r="B31" s="203" t="n">
        <v>105</v>
      </c>
      <c r="C31" s="203" t="n">
        <v>116</v>
      </c>
      <c r="D31" s="203" t="n">
        <v>95.7</v>
      </c>
      <c r="E31" s="203" t="n">
        <v>109.5</v>
      </c>
      <c r="F31" s="203" t="n">
        <v>123.2</v>
      </c>
      <c r="G31" s="203" t="n">
        <v>113.8</v>
      </c>
      <c r="H31" s="203" t="n">
        <v>105</v>
      </c>
      <c r="I31" s="203" t="n">
        <v>98.3</v>
      </c>
      <c r="J31" s="203" t="n">
        <v>92.2</v>
      </c>
      <c r="K31" s="203" t="n">
        <v>105.9</v>
      </c>
      <c r="L31" s="203" t="n">
        <v>100.6</v>
      </c>
      <c r="M31" s="203" t="n">
        <v>106.9</v>
      </c>
      <c r="N31" s="211" t="s">
        <v>173</v>
      </c>
      <c r="O31" s="130"/>
      <c r="P31" s="130"/>
      <c r="Q31" s="130"/>
      <c r="R31" s="130"/>
      <c r="S31" s="130"/>
      <c r="T31" s="130"/>
      <c r="U31" s="130"/>
      <c r="V31" s="130"/>
      <c r="W31" s="130"/>
      <c r="X31" s="130"/>
      <c r="Y31" s="130"/>
      <c r="Z31" s="130"/>
    </row>
    <row r="32" customFormat="false" ht="15.6" hidden="true" customHeight="true" outlineLevel="0" collapsed="false">
      <c r="A32" s="202" t="s">
        <v>257</v>
      </c>
      <c r="B32" s="203" t="n">
        <v>97.4</v>
      </c>
      <c r="C32" s="203" t="n">
        <v>106.4</v>
      </c>
      <c r="D32" s="203" t="n">
        <v>93.3</v>
      </c>
      <c r="E32" s="203" t="n">
        <v>99</v>
      </c>
      <c r="F32" s="203" t="n">
        <v>117.3</v>
      </c>
      <c r="G32" s="203" t="n">
        <v>94.5</v>
      </c>
      <c r="H32" s="203" t="n">
        <v>97.7</v>
      </c>
      <c r="I32" s="203" t="n">
        <v>85.2</v>
      </c>
      <c r="J32" s="203" t="n">
        <v>94.2</v>
      </c>
      <c r="K32" s="203" t="n">
        <v>98.1</v>
      </c>
      <c r="L32" s="203" t="n">
        <v>93.1</v>
      </c>
      <c r="M32" s="203" t="n">
        <v>99</v>
      </c>
      <c r="N32" s="211" t="s">
        <v>173</v>
      </c>
      <c r="O32" s="130"/>
      <c r="P32" s="130"/>
      <c r="Q32" s="130"/>
      <c r="R32" s="130"/>
      <c r="S32" s="130"/>
      <c r="T32" s="130"/>
      <c r="U32" s="130"/>
      <c r="V32" s="130"/>
      <c r="W32" s="130"/>
      <c r="X32" s="130"/>
      <c r="Y32" s="130"/>
      <c r="Z32" s="130"/>
    </row>
    <row r="33" customFormat="false" ht="15.6" hidden="true" customHeight="true" outlineLevel="0" collapsed="false">
      <c r="A33" s="202" t="s">
        <v>258</v>
      </c>
      <c r="B33" s="203" t="n">
        <v>105.7</v>
      </c>
      <c r="C33" s="203" t="n">
        <v>113.6</v>
      </c>
      <c r="D33" s="203" t="n">
        <v>86.5</v>
      </c>
      <c r="E33" s="203" t="n">
        <v>102.2</v>
      </c>
      <c r="F33" s="203" t="n">
        <v>118.1</v>
      </c>
      <c r="G33" s="203" t="n">
        <v>134</v>
      </c>
      <c r="H33" s="203" t="n">
        <v>105.9</v>
      </c>
      <c r="I33" s="203" t="n">
        <v>98.6</v>
      </c>
      <c r="J33" s="203" t="n">
        <v>92</v>
      </c>
      <c r="K33" s="203" t="n">
        <v>106.8</v>
      </c>
      <c r="L33" s="203" t="n">
        <v>93.1</v>
      </c>
      <c r="M33" s="203" t="n">
        <v>109.4</v>
      </c>
      <c r="N33" s="211" t="s">
        <v>173</v>
      </c>
      <c r="O33" s="130"/>
      <c r="P33" s="130"/>
      <c r="Q33" s="130"/>
      <c r="R33" s="130"/>
      <c r="S33" s="130"/>
      <c r="T33" s="130"/>
      <c r="U33" s="130"/>
      <c r="V33" s="130"/>
      <c r="W33" s="130"/>
      <c r="X33" s="130"/>
      <c r="Y33" s="130"/>
      <c r="Z33" s="130"/>
    </row>
    <row r="34" customFormat="false" ht="15.6" hidden="true" customHeight="true" outlineLevel="0" collapsed="false">
      <c r="A34" s="202" t="s">
        <v>259</v>
      </c>
      <c r="B34" s="203" t="n">
        <v>112.4</v>
      </c>
      <c r="C34" s="203" t="n">
        <v>126</v>
      </c>
      <c r="D34" s="203" t="n">
        <v>117</v>
      </c>
      <c r="E34" s="203" t="n">
        <v>116.7</v>
      </c>
      <c r="F34" s="203" t="n">
        <v>139.8</v>
      </c>
      <c r="G34" s="203" t="n">
        <v>109.5</v>
      </c>
      <c r="H34" s="203" t="n">
        <v>112.8</v>
      </c>
      <c r="I34" s="203" t="n">
        <v>101.3</v>
      </c>
      <c r="J34" s="203" t="n">
        <v>112.2</v>
      </c>
      <c r="K34" s="203" t="n">
        <v>113.1</v>
      </c>
      <c r="L34" s="203" t="n">
        <v>103.7</v>
      </c>
      <c r="M34" s="203" t="n">
        <v>114.8</v>
      </c>
      <c r="N34" s="211" t="s">
        <v>173</v>
      </c>
      <c r="O34" s="130"/>
      <c r="P34" s="130"/>
      <c r="Q34" s="130"/>
      <c r="R34" s="130"/>
      <c r="S34" s="130"/>
      <c r="T34" s="130"/>
      <c r="U34" s="130"/>
      <c r="V34" s="130"/>
      <c r="W34" s="130"/>
      <c r="X34" s="130"/>
      <c r="Y34" s="130"/>
      <c r="Z34" s="130"/>
    </row>
    <row r="35" customFormat="false" ht="15.6" hidden="true" customHeight="true" outlineLevel="0" collapsed="false">
      <c r="A35" s="202" t="s">
        <v>260</v>
      </c>
      <c r="B35" s="203" t="n">
        <v>116.1</v>
      </c>
      <c r="C35" s="203" t="n">
        <v>124.2</v>
      </c>
      <c r="D35" s="203" t="n">
        <v>128.5</v>
      </c>
      <c r="E35" s="203" t="n">
        <v>110.1</v>
      </c>
      <c r="F35" s="203" t="n">
        <v>130.8</v>
      </c>
      <c r="G35" s="203" t="n">
        <v>139.6</v>
      </c>
      <c r="H35" s="203" t="n">
        <v>117</v>
      </c>
      <c r="I35" s="203" t="n">
        <v>92.7</v>
      </c>
      <c r="J35" s="203" t="n">
        <v>103.5</v>
      </c>
      <c r="K35" s="203" t="n">
        <v>118.1</v>
      </c>
      <c r="L35" s="203" t="n">
        <v>107.4</v>
      </c>
      <c r="M35" s="203" t="n">
        <v>120.1</v>
      </c>
      <c r="N35" s="211" t="s">
        <v>173</v>
      </c>
      <c r="O35" s="130"/>
      <c r="P35" s="130"/>
      <c r="Q35" s="130"/>
      <c r="R35" s="130"/>
      <c r="S35" s="130"/>
      <c r="T35" s="130"/>
      <c r="U35" s="130"/>
      <c r="V35" s="130"/>
      <c r="W35" s="130"/>
      <c r="X35" s="130"/>
      <c r="Y35" s="130"/>
      <c r="Z35" s="130"/>
    </row>
    <row r="36" customFormat="false" ht="15.6" hidden="false" customHeight="true" outlineLevel="0" collapsed="false">
      <c r="A36" s="202" t="s">
        <v>261</v>
      </c>
      <c r="B36" s="203" t="n">
        <v>99.8</v>
      </c>
      <c r="C36" s="203" t="n">
        <v>115.3</v>
      </c>
      <c r="D36" s="203" t="n">
        <v>132.7</v>
      </c>
      <c r="E36" s="203" t="n">
        <v>112.5</v>
      </c>
      <c r="F36" s="203" t="n">
        <v>123</v>
      </c>
      <c r="G36" s="203" t="n">
        <v>95.9</v>
      </c>
      <c r="H36" s="203" t="n">
        <v>100</v>
      </c>
      <c r="I36" s="203" t="n">
        <v>151.1</v>
      </c>
      <c r="J36" s="203" t="n">
        <v>96.4</v>
      </c>
      <c r="K36" s="203" t="n">
        <v>99.4</v>
      </c>
      <c r="L36" s="203" t="n">
        <v>90.3</v>
      </c>
      <c r="M36" s="203" t="n">
        <v>101.1</v>
      </c>
      <c r="N36" s="211" t="s">
        <v>173</v>
      </c>
      <c r="O36" s="130"/>
      <c r="P36" s="130"/>
      <c r="Q36" s="130"/>
      <c r="R36" s="130"/>
      <c r="S36" s="130"/>
      <c r="T36" s="130"/>
      <c r="U36" s="130"/>
      <c r="V36" s="130"/>
      <c r="W36" s="130"/>
      <c r="X36" s="130"/>
      <c r="Y36" s="130"/>
      <c r="Z36" s="130"/>
    </row>
    <row r="37" customFormat="false" ht="15.6" hidden="false" customHeight="true" outlineLevel="0" collapsed="false">
      <c r="A37" s="204"/>
      <c r="B37" s="203"/>
      <c r="C37" s="203"/>
      <c r="D37" s="203"/>
      <c r="E37" s="203"/>
      <c r="F37" s="203"/>
      <c r="G37" s="203"/>
      <c r="H37" s="203"/>
      <c r="I37" s="203"/>
      <c r="J37" s="203"/>
      <c r="K37" s="203"/>
      <c r="L37" s="203"/>
      <c r="M37" s="203"/>
      <c r="N37" s="214"/>
      <c r="O37" s="130"/>
      <c r="P37" s="130"/>
      <c r="Q37" s="130"/>
      <c r="R37" s="130"/>
      <c r="S37" s="130"/>
      <c r="T37" s="130"/>
      <c r="U37" s="130"/>
      <c r="V37" s="130"/>
      <c r="W37" s="130"/>
      <c r="X37" s="130"/>
      <c r="Y37" s="130"/>
      <c r="Z37" s="130"/>
    </row>
    <row r="38" customFormat="false" ht="15.6" hidden="false" customHeight="true" outlineLevel="0" collapsed="false">
      <c r="A38" s="205" t="n">
        <v>2003</v>
      </c>
      <c r="B38" s="203"/>
      <c r="C38" s="203"/>
      <c r="D38" s="203"/>
      <c r="E38" s="203"/>
      <c r="F38" s="203"/>
      <c r="G38" s="203"/>
      <c r="H38" s="203"/>
      <c r="I38" s="203"/>
      <c r="J38" s="203"/>
      <c r="K38" s="203"/>
      <c r="L38" s="203"/>
      <c r="M38" s="203"/>
      <c r="N38" s="214"/>
      <c r="O38" s="130"/>
      <c r="P38" s="130"/>
      <c r="Q38" s="130"/>
      <c r="R38" s="130"/>
      <c r="S38" s="130"/>
      <c r="T38" s="130"/>
      <c r="U38" s="130"/>
      <c r="V38" s="130"/>
      <c r="W38" s="130"/>
      <c r="X38" s="130"/>
      <c r="Y38" s="130"/>
      <c r="Z38" s="130"/>
    </row>
    <row r="39" customFormat="false" ht="15.6" hidden="false" customHeight="true" outlineLevel="0" collapsed="false">
      <c r="A39" s="202" t="s">
        <v>250</v>
      </c>
      <c r="B39" s="203" t="n">
        <v>103.4</v>
      </c>
      <c r="C39" s="203" t="n">
        <v>101.9</v>
      </c>
      <c r="D39" s="203" t="n">
        <v>86.7</v>
      </c>
      <c r="E39" s="203" t="n">
        <v>107.1</v>
      </c>
      <c r="F39" s="203" t="n">
        <v>105.4</v>
      </c>
      <c r="G39" s="203" t="n">
        <v>80.3</v>
      </c>
      <c r="H39" s="203" t="n">
        <v>97.1</v>
      </c>
      <c r="I39" s="203" t="n">
        <v>92.5</v>
      </c>
      <c r="J39" s="203" t="n">
        <v>97.5</v>
      </c>
      <c r="K39" s="203" t="n">
        <v>97.1</v>
      </c>
      <c r="L39" s="203" t="n">
        <v>91.5</v>
      </c>
      <c r="M39" s="203" t="n">
        <v>98.2</v>
      </c>
      <c r="N39" s="211" t="s">
        <v>173</v>
      </c>
      <c r="O39" s="213"/>
      <c r="P39" s="213"/>
      <c r="Q39" s="213"/>
      <c r="R39" s="213"/>
      <c r="S39" s="213"/>
      <c r="T39" s="213"/>
      <c r="U39" s="213"/>
      <c r="V39" s="213"/>
      <c r="W39" s="213"/>
      <c r="X39" s="213"/>
      <c r="Y39" s="213"/>
      <c r="Z39" s="213"/>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row>
    <row r="40" customFormat="false" ht="15.6" hidden="false" customHeight="true" outlineLevel="0" collapsed="false">
      <c r="A40" s="202" t="s">
        <v>251</v>
      </c>
      <c r="B40" s="203" t="n">
        <v>107.3</v>
      </c>
      <c r="C40" s="203" t="n">
        <v>101.7</v>
      </c>
      <c r="D40" s="203" t="n">
        <v>72.6</v>
      </c>
      <c r="E40" s="203" t="n">
        <v>96.9</v>
      </c>
      <c r="F40" s="203" t="n">
        <v>108</v>
      </c>
      <c r="G40" s="203" t="n">
        <v>99.7</v>
      </c>
      <c r="H40" s="203" t="n">
        <v>100.9</v>
      </c>
      <c r="I40" s="203" t="n">
        <v>123</v>
      </c>
      <c r="J40" s="203" t="n">
        <v>95.1</v>
      </c>
      <c r="K40" s="203" t="n">
        <v>100.9</v>
      </c>
      <c r="L40" s="203" t="n">
        <v>96.6</v>
      </c>
      <c r="M40" s="203" t="n">
        <v>101.7</v>
      </c>
      <c r="N40" s="211" t="s">
        <v>173</v>
      </c>
      <c r="O40" s="213"/>
      <c r="P40" s="213"/>
      <c r="Q40" s="213"/>
      <c r="R40" s="213"/>
      <c r="S40" s="213"/>
      <c r="T40" s="213"/>
      <c r="U40" s="213"/>
      <c r="V40" s="213"/>
      <c r="W40" s="213"/>
      <c r="X40" s="213"/>
      <c r="Y40" s="213"/>
      <c r="Z40" s="213"/>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row>
    <row r="41" customFormat="false" ht="15.6" hidden="false" customHeight="true" outlineLevel="0" collapsed="false">
      <c r="A41" s="202" t="s">
        <v>252</v>
      </c>
      <c r="B41" s="203" t="n">
        <v>116.8</v>
      </c>
      <c r="C41" s="203" t="n">
        <v>109.6</v>
      </c>
      <c r="D41" s="203" t="n">
        <v>86.8</v>
      </c>
      <c r="E41" s="203" t="n">
        <v>113.7</v>
      </c>
      <c r="F41" s="203" t="n">
        <v>112.8</v>
      </c>
      <c r="G41" s="203" t="n">
        <v>93</v>
      </c>
      <c r="H41" s="203" t="n">
        <v>110</v>
      </c>
      <c r="I41" s="203" t="n">
        <v>113.8</v>
      </c>
      <c r="J41" s="203" t="n">
        <v>113.1</v>
      </c>
      <c r="K41" s="203" t="n">
        <v>109.7</v>
      </c>
      <c r="L41" s="203" t="n">
        <v>104.9</v>
      </c>
      <c r="M41" s="203" t="n">
        <v>110.7</v>
      </c>
      <c r="N41" s="211" t="s">
        <v>173</v>
      </c>
      <c r="O41" s="213"/>
      <c r="P41" s="213"/>
      <c r="Q41" s="213"/>
      <c r="R41" s="213"/>
      <c r="S41" s="213"/>
      <c r="T41" s="213"/>
      <c r="U41" s="213"/>
      <c r="V41" s="213"/>
      <c r="W41" s="213"/>
      <c r="X41" s="213"/>
      <c r="Y41" s="213"/>
      <c r="Z41" s="213"/>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row>
    <row r="42" customFormat="false" ht="15.6" hidden="false" customHeight="true" outlineLevel="0" collapsed="false">
      <c r="A42" s="202" t="s">
        <v>253</v>
      </c>
      <c r="B42" s="203" t="n">
        <v>106.5</v>
      </c>
      <c r="C42" s="203" t="n">
        <v>107.1</v>
      </c>
      <c r="D42" s="203" t="n">
        <v>67.8</v>
      </c>
      <c r="E42" s="203" t="n">
        <v>101.3</v>
      </c>
      <c r="F42" s="203" t="n">
        <v>107.8</v>
      </c>
      <c r="G42" s="203" t="n">
        <v>126.3</v>
      </c>
      <c r="H42" s="203" t="n">
        <v>99.8</v>
      </c>
      <c r="I42" s="203" t="n">
        <v>124.6</v>
      </c>
      <c r="J42" s="203" t="n">
        <v>91.4</v>
      </c>
      <c r="K42" s="203" t="n">
        <v>99.9</v>
      </c>
      <c r="L42" s="203" t="n">
        <v>98.3</v>
      </c>
      <c r="M42" s="203" t="n">
        <v>100.2</v>
      </c>
      <c r="N42" s="211" t="s">
        <v>173</v>
      </c>
      <c r="O42" s="213"/>
      <c r="P42" s="213"/>
      <c r="Q42" s="213"/>
      <c r="R42" s="213"/>
      <c r="S42" s="213"/>
      <c r="T42" s="213"/>
      <c r="U42" s="213"/>
      <c r="V42" s="213"/>
      <c r="W42" s="213"/>
      <c r="X42" s="213"/>
      <c r="Y42" s="213"/>
      <c r="Z42" s="213"/>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row>
    <row r="43" customFormat="false" ht="15.6" hidden="false" customHeight="true" outlineLevel="0" collapsed="false">
      <c r="A43" s="202" t="s">
        <v>254</v>
      </c>
      <c r="B43" s="203" t="n">
        <v>104.2</v>
      </c>
      <c r="C43" s="203" t="n">
        <v>109.1</v>
      </c>
      <c r="D43" s="203" t="n">
        <v>84.1</v>
      </c>
      <c r="E43" s="203" t="n">
        <v>108</v>
      </c>
      <c r="F43" s="203" t="n">
        <v>115.1</v>
      </c>
      <c r="G43" s="203" t="n">
        <v>97.8</v>
      </c>
      <c r="H43" s="203" t="n">
        <v>97.3</v>
      </c>
      <c r="I43" s="203" t="n">
        <v>173.1</v>
      </c>
      <c r="J43" s="203" t="n">
        <v>94.3</v>
      </c>
      <c r="K43" s="203" t="n">
        <v>96.3</v>
      </c>
      <c r="L43" s="203" t="n">
        <v>97</v>
      </c>
      <c r="M43" s="203" t="n">
        <v>96.2</v>
      </c>
      <c r="N43" s="211" t="s">
        <v>173</v>
      </c>
      <c r="O43" s="213"/>
      <c r="P43" s="213"/>
      <c r="Q43" s="213"/>
      <c r="R43" s="213"/>
      <c r="S43" s="213"/>
      <c r="T43" s="213"/>
      <c r="U43" s="213"/>
      <c r="V43" s="213"/>
      <c r="W43" s="213"/>
      <c r="X43" s="213"/>
      <c r="Y43" s="213"/>
      <c r="Z43" s="213"/>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row>
    <row r="44" customFormat="false" ht="15.6" hidden="false" customHeight="true" outlineLevel="0" collapsed="false">
      <c r="A44" s="202" t="s">
        <v>255</v>
      </c>
      <c r="B44" s="203" t="n">
        <v>105.3</v>
      </c>
      <c r="C44" s="203" t="n">
        <v>108.3</v>
      </c>
      <c r="D44" s="203" t="n">
        <v>72.8</v>
      </c>
      <c r="E44" s="203" t="n">
        <v>108.4</v>
      </c>
      <c r="F44" s="203" t="n">
        <v>110.7</v>
      </c>
      <c r="G44" s="203" t="n">
        <v>106.3</v>
      </c>
      <c r="H44" s="203" t="n">
        <v>98.5</v>
      </c>
      <c r="I44" s="203" t="n">
        <v>106.3</v>
      </c>
      <c r="J44" s="203" t="n">
        <v>86.2</v>
      </c>
      <c r="K44" s="203" t="n">
        <v>99.1</v>
      </c>
      <c r="L44" s="203" t="n">
        <v>96.7</v>
      </c>
      <c r="M44" s="203" t="n">
        <v>99.5</v>
      </c>
      <c r="N44" s="211" t="s">
        <v>173</v>
      </c>
      <c r="O44" s="213"/>
      <c r="P44" s="213"/>
      <c r="Q44" s="213"/>
      <c r="R44" s="213"/>
      <c r="S44" s="213"/>
      <c r="T44" s="213"/>
      <c r="U44" s="213"/>
      <c r="V44" s="213"/>
      <c r="W44" s="213"/>
      <c r="X44" s="213"/>
      <c r="Y44" s="213"/>
      <c r="Z44" s="213"/>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row>
    <row r="45" customFormat="false" ht="15.6" hidden="false" customHeight="true" outlineLevel="0" collapsed="false">
      <c r="A45" s="202" t="s">
        <v>256</v>
      </c>
      <c r="B45" s="203" t="n">
        <v>109.2</v>
      </c>
      <c r="C45" s="203" t="n">
        <v>101.7</v>
      </c>
      <c r="D45" s="203" t="n">
        <v>77.5</v>
      </c>
      <c r="E45" s="203" t="n">
        <v>90.1</v>
      </c>
      <c r="F45" s="203" t="n">
        <v>108.8</v>
      </c>
      <c r="G45" s="203" t="n">
        <v>113.8</v>
      </c>
      <c r="H45" s="203" t="n">
        <v>102.8</v>
      </c>
      <c r="I45" s="203" t="n">
        <v>145.1</v>
      </c>
      <c r="J45" s="203" t="n">
        <v>89.6</v>
      </c>
      <c r="K45" s="203" t="n">
        <v>102.9</v>
      </c>
      <c r="L45" s="203" t="n">
        <v>96.6</v>
      </c>
      <c r="M45" s="203" t="n">
        <v>104.1</v>
      </c>
      <c r="N45" s="211" t="s">
        <v>173</v>
      </c>
      <c r="O45" s="213"/>
      <c r="P45" s="213"/>
      <c r="Q45" s="213"/>
      <c r="R45" s="213"/>
      <c r="S45" s="213"/>
      <c r="T45" s="213"/>
      <c r="U45" s="213"/>
      <c r="V45" s="213"/>
      <c r="W45" s="213"/>
      <c r="X45" s="213"/>
      <c r="Y45" s="213"/>
      <c r="Z45" s="213"/>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row>
    <row r="46" customFormat="false" ht="15.6" hidden="false" customHeight="true" outlineLevel="0" collapsed="false">
      <c r="A46" s="202" t="s">
        <v>257</v>
      </c>
      <c r="B46" s="203" t="n">
        <v>93.4</v>
      </c>
      <c r="C46" s="203" t="n">
        <v>113.9</v>
      </c>
      <c r="D46" s="203" t="n">
        <v>76.5</v>
      </c>
      <c r="E46" s="203" t="n">
        <v>127.2</v>
      </c>
      <c r="F46" s="203" t="n">
        <v>105.8</v>
      </c>
      <c r="G46" s="203" t="n">
        <v>110.3</v>
      </c>
      <c r="H46" s="203" t="n">
        <v>86.2</v>
      </c>
      <c r="I46" s="203" t="n">
        <v>100.7</v>
      </c>
      <c r="J46" s="203" t="n">
        <v>78.3</v>
      </c>
      <c r="K46" s="203" t="n">
        <v>86.4</v>
      </c>
      <c r="L46" s="203" t="n">
        <v>79.6</v>
      </c>
      <c r="M46" s="203" t="n">
        <v>87.7</v>
      </c>
      <c r="N46" s="211" t="s">
        <v>173</v>
      </c>
      <c r="O46" s="213"/>
      <c r="P46" s="213"/>
      <c r="Q46" s="213"/>
      <c r="R46" s="213"/>
      <c r="S46" s="213"/>
      <c r="T46" s="213"/>
      <c r="U46" s="213"/>
      <c r="V46" s="213"/>
      <c r="W46" s="213"/>
      <c r="X46" s="213"/>
      <c r="Y46" s="213"/>
      <c r="Z46" s="213"/>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row>
    <row r="47" customFormat="false" ht="15.6" hidden="false" customHeight="true" outlineLevel="0" collapsed="false">
      <c r="A47" s="202" t="s">
        <v>258</v>
      </c>
      <c r="B47" s="203" t="n">
        <v>114.5</v>
      </c>
      <c r="C47" s="203" t="n">
        <v>115.3</v>
      </c>
      <c r="D47" s="203" t="n">
        <v>77.3</v>
      </c>
      <c r="E47" s="203" t="n">
        <v>110.5</v>
      </c>
      <c r="F47" s="203" t="n">
        <v>123.5</v>
      </c>
      <c r="G47" s="203" t="n">
        <v>109</v>
      </c>
      <c r="H47" s="203" t="n">
        <v>107.2</v>
      </c>
      <c r="I47" s="203" t="n">
        <v>87.1</v>
      </c>
      <c r="J47" s="203" t="n">
        <v>95.3</v>
      </c>
      <c r="K47" s="203" t="n">
        <v>108.2</v>
      </c>
      <c r="L47" s="203" t="n">
        <v>97.9</v>
      </c>
      <c r="M47" s="203" t="n">
        <v>110.2</v>
      </c>
      <c r="N47" s="211" t="s">
        <v>173</v>
      </c>
      <c r="O47" s="213"/>
      <c r="P47" s="213"/>
      <c r="Q47" s="213"/>
      <c r="R47" s="213"/>
      <c r="S47" s="213"/>
      <c r="T47" s="213"/>
      <c r="U47" s="213"/>
      <c r="V47" s="213"/>
      <c r="W47" s="213"/>
      <c r="X47" s="213"/>
      <c r="Y47" s="213"/>
      <c r="Z47" s="213"/>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row>
    <row r="48" customFormat="false" ht="15.6" hidden="false" customHeight="true" outlineLevel="0" collapsed="false">
      <c r="A48" s="202" t="s">
        <v>259</v>
      </c>
      <c r="B48" s="203" t="n">
        <v>118.1</v>
      </c>
      <c r="C48" s="203" t="n">
        <v>111</v>
      </c>
      <c r="D48" s="203" t="n">
        <v>102.8</v>
      </c>
      <c r="E48" s="203" t="n">
        <v>100.3</v>
      </c>
      <c r="F48" s="203" t="n">
        <v>125.5</v>
      </c>
      <c r="G48" s="203" t="n">
        <v>95.8</v>
      </c>
      <c r="H48" s="203" t="n">
        <v>111.1</v>
      </c>
      <c r="I48" s="203" t="n">
        <v>131.6</v>
      </c>
      <c r="J48" s="203" t="n">
        <v>97.2</v>
      </c>
      <c r="K48" s="203" t="n">
        <v>111.6</v>
      </c>
      <c r="L48" s="203" t="n">
        <v>100</v>
      </c>
      <c r="M48" s="203" t="n">
        <v>113.8</v>
      </c>
      <c r="N48" s="211" t="s">
        <v>173</v>
      </c>
      <c r="O48" s="213"/>
      <c r="P48" s="213"/>
      <c r="Q48" s="213"/>
      <c r="R48" s="213"/>
      <c r="S48" s="213"/>
      <c r="T48" s="213"/>
      <c r="U48" s="213"/>
      <c r="V48" s="213"/>
      <c r="W48" s="213"/>
      <c r="X48" s="213"/>
      <c r="Y48" s="213"/>
      <c r="Z48" s="213"/>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row>
    <row r="49" customFormat="false" ht="15.6" hidden="false" customHeight="true" outlineLevel="0" collapsed="false">
      <c r="A49" s="202" t="s">
        <v>260</v>
      </c>
      <c r="B49" s="203" t="n">
        <v>119.6</v>
      </c>
      <c r="C49" s="203" t="n">
        <v>118.7</v>
      </c>
      <c r="D49" s="203" t="n">
        <v>83.8</v>
      </c>
      <c r="E49" s="203" t="n">
        <v>125.8</v>
      </c>
      <c r="F49" s="203" t="n">
        <v>120.7</v>
      </c>
      <c r="G49" s="203" t="n">
        <v>99.6</v>
      </c>
      <c r="H49" s="203" t="n">
        <v>112.1</v>
      </c>
      <c r="I49" s="203" t="n">
        <v>109</v>
      </c>
      <c r="J49" s="203" t="n">
        <v>102.2</v>
      </c>
      <c r="K49" s="203" t="n">
        <v>112.7</v>
      </c>
      <c r="L49" s="203" t="n">
        <v>91.7</v>
      </c>
      <c r="M49" s="203" t="n">
        <v>116.7</v>
      </c>
      <c r="N49" s="211" t="s">
        <v>173</v>
      </c>
      <c r="O49" s="213"/>
      <c r="P49" s="213"/>
      <c r="Q49" s="213"/>
      <c r="R49" s="213"/>
      <c r="S49" s="213"/>
      <c r="T49" s="213"/>
      <c r="U49" s="213"/>
      <c r="V49" s="213"/>
      <c r="W49" s="213"/>
      <c r="X49" s="213"/>
      <c r="Y49" s="213"/>
      <c r="Z49" s="213"/>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row>
    <row r="50" customFormat="false" ht="15.6" hidden="false" customHeight="true" outlineLevel="0" collapsed="false">
      <c r="A50" s="202" t="s">
        <v>261</v>
      </c>
      <c r="B50" s="203" t="n">
        <v>107.6</v>
      </c>
      <c r="C50" s="203" t="n">
        <v>109.9</v>
      </c>
      <c r="D50" s="203" t="n">
        <v>86.4</v>
      </c>
      <c r="E50" s="203" t="n">
        <v>102.5</v>
      </c>
      <c r="F50" s="203" t="n">
        <v>121.9</v>
      </c>
      <c r="G50" s="203" t="n">
        <v>95.7</v>
      </c>
      <c r="H50" s="203" t="n">
        <v>100.7</v>
      </c>
      <c r="I50" s="203" t="n">
        <v>130.8</v>
      </c>
      <c r="J50" s="203" t="n">
        <v>102.6</v>
      </c>
      <c r="K50" s="203" t="n">
        <v>100.1</v>
      </c>
      <c r="L50" s="203" t="n">
        <v>77.6</v>
      </c>
      <c r="M50" s="203" t="n">
        <v>104.4</v>
      </c>
      <c r="N50" s="211" t="s">
        <v>173</v>
      </c>
      <c r="O50" s="213"/>
      <c r="P50" s="213"/>
      <c r="Q50" s="213"/>
      <c r="R50" s="213"/>
      <c r="S50" s="213"/>
      <c r="T50" s="213"/>
      <c r="U50" s="213"/>
      <c r="V50" s="213"/>
      <c r="W50" s="213"/>
      <c r="X50" s="213"/>
      <c r="Y50" s="213"/>
      <c r="Z50" s="213"/>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row>
    <row r="51" customFormat="false" ht="15.6" hidden="false" customHeight="true" outlineLevel="0" collapsed="false">
      <c r="A51" s="202"/>
      <c r="B51" s="203"/>
      <c r="C51" s="203"/>
      <c r="D51" s="203"/>
      <c r="E51" s="203"/>
      <c r="F51" s="203"/>
      <c r="G51" s="203"/>
      <c r="H51" s="203"/>
      <c r="I51" s="203"/>
      <c r="J51" s="203"/>
      <c r="K51" s="203"/>
      <c r="L51" s="203"/>
      <c r="M51" s="203"/>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row>
    <row r="52" customFormat="false" ht="15.6" hidden="false" customHeight="true" outlineLevel="0" collapsed="false">
      <c r="A52" s="206" t="s">
        <v>641</v>
      </c>
      <c r="B52" s="206"/>
      <c r="C52" s="206"/>
      <c r="D52" s="206"/>
      <c r="E52" s="206"/>
      <c r="F52" s="206"/>
      <c r="G52" s="206"/>
      <c r="H52" s="206"/>
      <c r="I52" s="206"/>
      <c r="J52" s="206"/>
      <c r="K52" s="206"/>
      <c r="L52" s="206"/>
      <c r="M52" s="206"/>
    </row>
    <row r="53" customFormat="false" ht="12.75" hidden="false" customHeight="true" outlineLevel="0" collapsed="false"/>
    <row r="54" customFormat="false" ht="15.6" hidden="true" customHeight="true" outlineLevel="0" collapsed="false">
      <c r="A54" s="171" t="s">
        <v>653</v>
      </c>
      <c r="B54" s="41" t="n">
        <v>0</v>
      </c>
      <c r="C54" s="41" t="n">
        <v>0</v>
      </c>
      <c r="D54" s="41" t="n">
        <v>0</v>
      </c>
      <c r="E54" s="41" t="n">
        <v>0</v>
      </c>
      <c r="F54" s="41" t="n">
        <v>0</v>
      </c>
      <c r="G54" s="41" t="n">
        <v>0</v>
      </c>
      <c r="H54" s="41" t="n">
        <v>0</v>
      </c>
      <c r="I54" s="41" t="n">
        <v>0</v>
      </c>
      <c r="J54" s="41" t="n">
        <v>0</v>
      </c>
      <c r="K54" s="41" t="n">
        <v>0</v>
      </c>
      <c r="L54" s="41" t="n">
        <v>0</v>
      </c>
      <c r="M54" s="41" t="n">
        <v>0</v>
      </c>
      <c r="N54" s="41" t="n">
        <v>0</v>
      </c>
      <c r="O54" s="130"/>
      <c r="P54" s="130"/>
      <c r="Q54" s="130"/>
      <c r="R54" s="130"/>
      <c r="S54" s="130"/>
      <c r="T54" s="130"/>
      <c r="U54" s="130"/>
      <c r="V54" s="130"/>
      <c r="W54" s="130"/>
      <c r="X54" s="130"/>
      <c r="Y54" s="130"/>
      <c r="Z54" s="130"/>
      <c r="AA54" s="130"/>
      <c r="AB54" s="130"/>
      <c r="AC54" s="130"/>
      <c r="AD54" s="130"/>
    </row>
    <row r="55" customFormat="false" ht="15.6" hidden="true" customHeight="true" outlineLevel="0" collapsed="false">
      <c r="A55" s="171" t="s">
        <v>613</v>
      </c>
      <c r="B55" s="41" t="n">
        <v>0</v>
      </c>
      <c r="C55" s="41" t="n">
        <v>0</v>
      </c>
      <c r="D55" s="41" t="n">
        <v>0</v>
      </c>
      <c r="E55" s="41" t="n">
        <v>0</v>
      </c>
      <c r="F55" s="41" t="n">
        <v>0</v>
      </c>
      <c r="G55" s="41" t="n">
        <v>0</v>
      </c>
      <c r="H55" s="41" t="n">
        <v>0</v>
      </c>
      <c r="I55" s="41" t="n">
        <v>0</v>
      </c>
      <c r="J55" s="41" t="n">
        <v>0</v>
      </c>
      <c r="K55" s="41" t="n">
        <v>0</v>
      </c>
      <c r="L55" s="41" t="n">
        <v>0</v>
      </c>
      <c r="M55" s="41" t="n">
        <v>0</v>
      </c>
      <c r="N55" s="41" t="n">
        <v>0</v>
      </c>
      <c r="O55" s="130"/>
      <c r="P55" s="130"/>
      <c r="Q55" s="130"/>
      <c r="R55" s="130"/>
      <c r="S55" s="130"/>
      <c r="T55" s="130"/>
      <c r="U55" s="130"/>
      <c r="V55" s="130"/>
      <c r="W55" s="130"/>
      <c r="X55" s="130"/>
      <c r="Y55" s="130"/>
      <c r="Z55" s="130"/>
      <c r="AA55" s="130"/>
      <c r="AB55" s="130"/>
      <c r="AC55" s="130"/>
      <c r="AD55" s="130"/>
    </row>
    <row r="56" customFormat="false" ht="15.6" hidden="false" customHeight="true" outlineLevel="0" collapsed="false">
      <c r="A56" s="202" t="s">
        <v>322</v>
      </c>
      <c r="B56" s="203" t="n">
        <v>102.8</v>
      </c>
      <c r="C56" s="203" t="n">
        <v>108.4</v>
      </c>
      <c r="D56" s="203" t="n">
        <v>93.2</v>
      </c>
      <c r="E56" s="203" t="n">
        <v>103.8</v>
      </c>
      <c r="F56" s="203" t="n">
        <v>111.2</v>
      </c>
      <c r="G56" s="203" t="n">
        <v>114.3</v>
      </c>
      <c r="H56" s="203" t="n">
        <v>102.3</v>
      </c>
      <c r="I56" s="203" t="n">
        <v>99.6</v>
      </c>
      <c r="J56" s="203" t="n">
        <v>100.1</v>
      </c>
      <c r="K56" s="203" t="n">
        <v>102.5</v>
      </c>
      <c r="L56" s="203" t="n">
        <v>98.9</v>
      </c>
      <c r="M56" s="203" t="n">
        <v>103.2</v>
      </c>
      <c r="N56" s="203" t="n">
        <v>102.5</v>
      </c>
      <c r="O56" s="130"/>
      <c r="P56" s="130"/>
      <c r="Q56" s="130"/>
      <c r="R56" s="130"/>
      <c r="S56" s="130"/>
      <c r="T56" s="130"/>
      <c r="U56" s="130"/>
      <c r="V56" s="130"/>
      <c r="W56" s="130"/>
      <c r="X56" s="130"/>
      <c r="Y56" s="130"/>
      <c r="Z56" s="130"/>
      <c r="AA56" s="130"/>
      <c r="AB56" s="130"/>
      <c r="AC56" s="130"/>
      <c r="AD56" s="130"/>
    </row>
    <row r="57" customFormat="false" ht="15.6" hidden="false" customHeight="true" outlineLevel="0" collapsed="false">
      <c r="A57" s="202" t="s">
        <v>323</v>
      </c>
      <c r="B57" s="203" t="n">
        <v>105.9</v>
      </c>
      <c r="C57" s="203" t="n">
        <v>114.5</v>
      </c>
      <c r="D57" s="203" t="n">
        <v>110.6</v>
      </c>
      <c r="E57" s="203" t="n">
        <v>105</v>
      </c>
      <c r="F57" s="203" t="n">
        <v>123</v>
      </c>
      <c r="G57" s="203" t="n">
        <v>113.8</v>
      </c>
      <c r="H57" s="203" t="n">
        <v>106.3</v>
      </c>
      <c r="I57" s="203" t="n">
        <v>102.3</v>
      </c>
      <c r="J57" s="203" t="n">
        <v>100.4</v>
      </c>
      <c r="K57" s="203" t="n">
        <v>106.7</v>
      </c>
      <c r="L57" s="203" t="n">
        <v>102.7</v>
      </c>
      <c r="M57" s="203" t="n">
        <v>107.5</v>
      </c>
      <c r="N57" s="203" t="n">
        <v>109.1</v>
      </c>
      <c r="O57" s="130"/>
      <c r="P57" s="130"/>
      <c r="Q57" s="130"/>
      <c r="R57" s="130"/>
      <c r="S57" s="130"/>
      <c r="T57" s="130"/>
      <c r="U57" s="130"/>
      <c r="V57" s="130"/>
      <c r="W57" s="130"/>
      <c r="X57" s="130"/>
      <c r="Y57" s="130"/>
      <c r="Z57" s="130"/>
      <c r="AA57" s="130"/>
      <c r="AB57" s="130"/>
      <c r="AC57" s="130"/>
      <c r="AD57" s="130"/>
    </row>
    <row r="58" customFormat="false" ht="15.6" hidden="false" customHeight="true" outlineLevel="0" collapsed="false">
      <c r="A58" s="202" t="s">
        <v>324</v>
      </c>
      <c r="B58" s="203" t="n">
        <v>111.8</v>
      </c>
      <c r="C58" s="203" t="n">
        <v>110</v>
      </c>
      <c r="D58" s="203" t="n">
        <v>83.2</v>
      </c>
      <c r="E58" s="203" t="n">
        <v>109.4</v>
      </c>
      <c r="F58" s="203" t="n">
        <v>111.9</v>
      </c>
      <c r="G58" s="203" t="n">
        <v>109.9</v>
      </c>
      <c r="H58" s="203" t="n">
        <v>104.8</v>
      </c>
      <c r="I58" s="203" t="n">
        <v>105.8</v>
      </c>
      <c r="J58" s="203" t="n">
        <v>95.9</v>
      </c>
      <c r="K58" s="203" t="n">
        <v>105.2</v>
      </c>
      <c r="L58" s="203" t="n">
        <v>100.7</v>
      </c>
      <c r="M58" s="203" t="n">
        <v>106.1</v>
      </c>
      <c r="N58" s="203" t="n">
        <v>109.4</v>
      </c>
      <c r="O58" s="130"/>
      <c r="P58" s="130"/>
      <c r="Q58" s="130"/>
      <c r="R58" s="130"/>
      <c r="S58" s="130"/>
      <c r="T58" s="130"/>
      <c r="U58" s="130"/>
      <c r="V58" s="130"/>
      <c r="W58" s="130"/>
      <c r="X58" s="130"/>
      <c r="Y58" s="130"/>
      <c r="Z58" s="130"/>
      <c r="AA58" s="130"/>
      <c r="AB58" s="130"/>
      <c r="AC58" s="130"/>
      <c r="AD58" s="130"/>
    </row>
    <row r="59" customFormat="false" ht="15.6" hidden="false" customHeight="true" outlineLevel="0" collapsed="false">
      <c r="A59" s="204"/>
      <c r="B59" s="203"/>
      <c r="C59" s="203"/>
      <c r="D59" s="203"/>
      <c r="E59" s="203"/>
      <c r="F59" s="203"/>
      <c r="G59" s="203"/>
      <c r="H59" s="203"/>
      <c r="I59" s="203"/>
      <c r="J59" s="203"/>
      <c r="K59" s="203"/>
      <c r="L59" s="203"/>
      <c r="M59" s="203"/>
      <c r="N59" s="203"/>
      <c r="O59" s="130"/>
      <c r="P59" s="130"/>
      <c r="Q59" s="130"/>
      <c r="R59" s="130"/>
      <c r="S59" s="130"/>
      <c r="T59" s="130"/>
      <c r="U59" s="130"/>
      <c r="V59" s="130"/>
      <c r="W59" s="130"/>
      <c r="X59" s="130"/>
      <c r="Y59" s="130"/>
      <c r="Z59" s="130"/>
      <c r="AA59" s="130"/>
      <c r="AB59" s="130"/>
      <c r="AC59" s="130"/>
      <c r="AD59" s="130"/>
    </row>
    <row r="60" customFormat="false" ht="15.6" hidden="true" customHeight="true" outlineLevel="0" collapsed="false">
      <c r="A60" s="204" t="s">
        <v>654</v>
      </c>
      <c r="B60" s="203"/>
      <c r="C60" s="203"/>
      <c r="D60" s="203"/>
      <c r="E60" s="203"/>
      <c r="F60" s="203"/>
      <c r="G60" s="203"/>
      <c r="H60" s="203"/>
      <c r="I60" s="203"/>
      <c r="J60" s="203"/>
      <c r="K60" s="203"/>
      <c r="L60" s="203"/>
      <c r="M60" s="203"/>
      <c r="N60" s="203"/>
      <c r="O60" s="130"/>
      <c r="P60" s="130"/>
      <c r="Q60" s="130"/>
      <c r="R60" s="130"/>
      <c r="S60" s="130"/>
      <c r="T60" s="130"/>
      <c r="U60" s="130"/>
      <c r="V60" s="130"/>
      <c r="W60" s="130"/>
      <c r="X60" s="130"/>
      <c r="Y60" s="130"/>
      <c r="Z60" s="130"/>
      <c r="AA60" s="130"/>
      <c r="AB60" s="130"/>
      <c r="AC60" s="130"/>
      <c r="AD60" s="130"/>
    </row>
    <row r="61" customFormat="false" ht="15.6" hidden="true" customHeight="true" outlineLevel="0" collapsed="false">
      <c r="A61" s="204" t="s">
        <v>654</v>
      </c>
      <c r="B61" s="203"/>
      <c r="C61" s="203"/>
      <c r="D61" s="203"/>
      <c r="E61" s="203"/>
      <c r="F61" s="203"/>
      <c r="G61" s="203"/>
      <c r="H61" s="203"/>
      <c r="I61" s="203"/>
      <c r="J61" s="203"/>
      <c r="K61" s="203"/>
      <c r="L61" s="203"/>
      <c r="M61" s="203"/>
      <c r="N61" s="203"/>
      <c r="O61" s="130"/>
      <c r="P61" s="130"/>
      <c r="Q61" s="130"/>
      <c r="R61" s="130"/>
      <c r="S61" s="130"/>
      <c r="T61" s="130"/>
      <c r="U61" s="130"/>
      <c r="V61" s="130"/>
      <c r="W61" s="130"/>
      <c r="X61" s="130"/>
      <c r="Y61" s="130"/>
      <c r="Z61" s="130"/>
      <c r="AA61" s="130"/>
      <c r="AB61" s="130"/>
      <c r="AC61" s="130"/>
      <c r="AD61" s="130"/>
    </row>
    <row r="62" customFormat="false" ht="15.6" hidden="true" customHeight="true" outlineLevel="0" collapsed="false">
      <c r="A62" s="204"/>
      <c r="B62" s="203"/>
      <c r="C62" s="203"/>
      <c r="D62" s="203"/>
      <c r="E62" s="203"/>
      <c r="F62" s="203"/>
      <c r="G62" s="203"/>
      <c r="H62" s="203"/>
      <c r="I62" s="203"/>
      <c r="J62" s="203"/>
      <c r="K62" s="203"/>
      <c r="L62" s="203"/>
      <c r="M62" s="203"/>
      <c r="N62" s="203"/>
      <c r="O62" s="130"/>
      <c r="P62" s="130"/>
      <c r="Q62" s="130"/>
      <c r="R62" s="130"/>
      <c r="S62" s="130"/>
      <c r="T62" s="130"/>
      <c r="U62" s="130"/>
      <c r="V62" s="130"/>
      <c r="W62" s="130"/>
      <c r="X62" s="130"/>
      <c r="Y62" s="130"/>
      <c r="Z62" s="130"/>
      <c r="AA62" s="130"/>
      <c r="AB62" s="130"/>
      <c r="AC62" s="130"/>
      <c r="AD62" s="130"/>
    </row>
    <row r="63" customFormat="false" ht="15.6" hidden="false" customHeight="true" outlineLevel="0" collapsed="false">
      <c r="A63" s="205" t="n">
        <v>2002</v>
      </c>
      <c r="B63" s="203"/>
      <c r="C63" s="203"/>
      <c r="D63" s="203"/>
      <c r="E63" s="203"/>
      <c r="F63" s="203"/>
      <c r="G63" s="203"/>
      <c r="H63" s="203"/>
      <c r="I63" s="203"/>
      <c r="J63" s="203"/>
      <c r="K63" s="203"/>
      <c r="L63" s="203"/>
      <c r="M63" s="203"/>
      <c r="N63" s="203"/>
    </row>
    <row r="64" customFormat="false" ht="15.6" hidden="true" customHeight="true" outlineLevel="0" collapsed="false">
      <c r="A64" s="202" t="s">
        <v>250</v>
      </c>
      <c r="B64" s="203" t="n">
        <v>99.1</v>
      </c>
      <c r="C64" s="203" t="n">
        <v>107.2</v>
      </c>
      <c r="D64" s="203" t="n">
        <v>87.6</v>
      </c>
      <c r="E64" s="203" t="n">
        <v>95.6</v>
      </c>
      <c r="F64" s="203" t="n">
        <v>123.8</v>
      </c>
      <c r="G64" s="203" t="n">
        <v>89.3</v>
      </c>
      <c r="H64" s="203" t="n">
        <v>99.8</v>
      </c>
      <c r="I64" s="203" t="n">
        <v>105.8</v>
      </c>
      <c r="J64" s="203" t="n">
        <v>101.8</v>
      </c>
      <c r="K64" s="203" t="n">
        <v>99.6</v>
      </c>
      <c r="L64" s="203" t="n">
        <v>93.1</v>
      </c>
      <c r="M64" s="203" t="n">
        <v>100.8</v>
      </c>
      <c r="N64" s="203" t="n">
        <v>111.5</v>
      </c>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row>
    <row r="65" customFormat="false" ht="15.6" hidden="true" customHeight="true" outlineLevel="0" collapsed="false">
      <c r="A65" s="202" t="s">
        <v>251</v>
      </c>
      <c r="B65" s="203" t="n">
        <v>100.6</v>
      </c>
      <c r="C65" s="203" t="n">
        <v>105.2</v>
      </c>
      <c r="D65" s="203" t="n">
        <v>97.3</v>
      </c>
      <c r="E65" s="203" t="n">
        <v>89</v>
      </c>
      <c r="F65" s="203" t="n">
        <v>114</v>
      </c>
      <c r="G65" s="203" t="n">
        <v>121.6</v>
      </c>
      <c r="H65" s="203" t="n">
        <v>100.9</v>
      </c>
      <c r="I65" s="203" t="n">
        <v>128.4</v>
      </c>
      <c r="J65" s="203" t="n">
        <v>98.1</v>
      </c>
      <c r="K65" s="203" t="n">
        <v>100.7</v>
      </c>
      <c r="L65" s="203" t="n">
        <v>96</v>
      </c>
      <c r="M65" s="203" t="n">
        <v>101.5</v>
      </c>
      <c r="N65" s="203" t="n">
        <v>106.6</v>
      </c>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row>
    <row r="66" customFormat="false" ht="15.6" hidden="true" customHeight="true" outlineLevel="0" collapsed="false">
      <c r="A66" s="202" t="s">
        <v>252</v>
      </c>
      <c r="B66" s="203" t="n">
        <v>104.9</v>
      </c>
      <c r="C66" s="203" t="n">
        <v>104.5</v>
      </c>
      <c r="D66" s="203" t="n">
        <v>111.2</v>
      </c>
      <c r="E66" s="203" t="n">
        <v>99.9</v>
      </c>
      <c r="F66" s="203" t="n">
        <v>112.7</v>
      </c>
      <c r="G66" s="203" t="n">
        <v>90.5</v>
      </c>
      <c r="H66" s="203" t="n">
        <v>105.9</v>
      </c>
      <c r="I66" s="203" t="n">
        <v>93.9</v>
      </c>
      <c r="J66" s="203" t="n">
        <v>104.6</v>
      </c>
      <c r="K66" s="203" t="n">
        <v>106.2</v>
      </c>
      <c r="L66" s="203" t="n">
        <v>107.5</v>
      </c>
      <c r="M66" s="203" t="n">
        <v>105.9</v>
      </c>
      <c r="N66" s="203" t="n">
        <v>112</v>
      </c>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row>
    <row r="67" customFormat="false" ht="15.6" hidden="true" customHeight="true" outlineLevel="0" collapsed="false">
      <c r="A67" s="202" t="s">
        <v>253</v>
      </c>
      <c r="B67" s="203" t="n">
        <v>110</v>
      </c>
      <c r="C67" s="203" t="n">
        <v>114</v>
      </c>
      <c r="D67" s="203" t="n">
        <v>120.4</v>
      </c>
      <c r="E67" s="203" t="n">
        <v>107.3</v>
      </c>
      <c r="F67" s="203" t="n">
        <v>126.1</v>
      </c>
      <c r="G67" s="203" t="n">
        <v>93</v>
      </c>
      <c r="H67" s="203" t="n">
        <v>110.4</v>
      </c>
      <c r="I67" s="203" t="n">
        <v>111.6</v>
      </c>
      <c r="J67" s="203" t="n">
        <v>97.3</v>
      </c>
      <c r="K67" s="203" t="n">
        <v>111.1</v>
      </c>
      <c r="L67" s="203" t="n">
        <v>110</v>
      </c>
      <c r="M67" s="203" t="n">
        <v>111.3</v>
      </c>
      <c r="N67" s="203" t="n">
        <v>108.7</v>
      </c>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row>
    <row r="68" customFormat="false" ht="15.6" hidden="true" customHeight="true" outlineLevel="0" collapsed="false">
      <c r="A68" s="202" t="s">
        <v>254</v>
      </c>
      <c r="B68" s="203" t="n">
        <v>96.7</v>
      </c>
      <c r="C68" s="203" t="n">
        <v>111.3</v>
      </c>
      <c r="D68" s="203" t="n">
        <v>83.5</v>
      </c>
      <c r="E68" s="203" t="n">
        <v>104.2</v>
      </c>
      <c r="F68" s="203" t="n">
        <v>110.7</v>
      </c>
      <c r="G68" s="203" t="n">
        <v>136</v>
      </c>
      <c r="H68" s="203" t="n">
        <v>96.9</v>
      </c>
      <c r="I68" s="203" t="n">
        <v>86.1</v>
      </c>
      <c r="J68" s="203" t="n">
        <v>90.7</v>
      </c>
      <c r="K68" s="203" t="n">
        <v>97.4</v>
      </c>
      <c r="L68" s="203" t="n">
        <v>93.7</v>
      </c>
      <c r="M68" s="203" t="n">
        <v>98.1</v>
      </c>
      <c r="N68" s="203" t="n">
        <v>108.4</v>
      </c>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row>
    <row r="69" customFormat="false" ht="15.6" hidden="true" customHeight="true" outlineLevel="0" collapsed="false">
      <c r="A69" s="202" t="s">
        <v>255</v>
      </c>
      <c r="B69" s="203" t="n">
        <v>112.5</v>
      </c>
      <c r="C69" s="203" t="n">
        <v>117.7</v>
      </c>
      <c r="D69" s="203" t="n">
        <v>147.4</v>
      </c>
      <c r="E69" s="203" t="n">
        <v>106.8</v>
      </c>
      <c r="F69" s="203" t="n">
        <v>115.5</v>
      </c>
      <c r="G69" s="203" t="n">
        <v>148</v>
      </c>
      <c r="H69" s="203" t="n">
        <v>113.3</v>
      </c>
      <c r="I69" s="203" t="n">
        <v>117.7</v>
      </c>
      <c r="J69" s="203" t="n">
        <v>110.5</v>
      </c>
      <c r="K69" s="203" t="n">
        <v>113.4</v>
      </c>
      <c r="L69" s="203" t="n">
        <v>114.4</v>
      </c>
      <c r="M69" s="203" t="n">
        <v>113.2</v>
      </c>
      <c r="N69" s="203" t="n">
        <v>106.7</v>
      </c>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row>
    <row r="70" customFormat="false" ht="15.6" hidden="true" customHeight="true" outlineLevel="0" collapsed="false">
      <c r="A70" s="202" t="s">
        <v>256</v>
      </c>
      <c r="B70" s="203" t="n">
        <v>105.1</v>
      </c>
      <c r="C70" s="203" t="n">
        <v>116.1</v>
      </c>
      <c r="D70" s="203" t="n">
        <v>96.4</v>
      </c>
      <c r="E70" s="203" t="n">
        <v>112.8</v>
      </c>
      <c r="F70" s="203" t="n">
        <v>122.5</v>
      </c>
      <c r="G70" s="203" t="n">
        <v>107.8</v>
      </c>
      <c r="H70" s="203" t="n">
        <v>105.2</v>
      </c>
      <c r="I70" s="203" t="n">
        <v>92.8</v>
      </c>
      <c r="J70" s="203" t="n">
        <v>96.2</v>
      </c>
      <c r="K70" s="203" t="n">
        <v>105.9</v>
      </c>
      <c r="L70" s="203" t="n">
        <v>102.7</v>
      </c>
      <c r="M70" s="203" t="n">
        <v>106.5</v>
      </c>
      <c r="N70" s="203" t="n">
        <v>109.5</v>
      </c>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row>
    <row r="71" customFormat="false" ht="15.6" hidden="true" customHeight="true" outlineLevel="0" collapsed="false">
      <c r="A71" s="202" t="s">
        <v>257</v>
      </c>
      <c r="B71" s="203" t="n">
        <v>101.2</v>
      </c>
      <c r="C71" s="203" t="n">
        <v>113</v>
      </c>
      <c r="D71" s="203" t="n">
        <v>103.8</v>
      </c>
      <c r="E71" s="203" t="n">
        <v>98.8</v>
      </c>
      <c r="F71" s="203" t="n">
        <v>130</v>
      </c>
      <c r="G71" s="203" t="n">
        <v>99.2</v>
      </c>
      <c r="H71" s="203" t="n">
        <v>101.3</v>
      </c>
      <c r="I71" s="203" t="n">
        <v>83.8</v>
      </c>
      <c r="J71" s="203" t="n">
        <v>96.3</v>
      </c>
      <c r="K71" s="203" t="n">
        <v>101.9</v>
      </c>
      <c r="L71" s="203" t="n">
        <v>97.5</v>
      </c>
      <c r="M71" s="203" t="n">
        <v>102.7</v>
      </c>
      <c r="N71" s="203" t="n">
        <v>110.4</v>
      </c>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row>
    <row r="72" customFormat="false" ht="15.6" hidden="true" customHeight="true" outlineLevel="0" collapsed="false">
      <c r="A72" s="202" t="s">
        <v>258</v>
      </c>
      <c r="B72" s="203" t="n">
        <v>105.2</v>
      </c>
      <c r="C72" s="203" t="n">
        <v>117.6</v>
      </c>
      <c r="D72" s="203" t="n">
        <v>90.6</v>
      </c>
      <c r="E72" s="203" t="n">
        <v>103.5</v>
      </c>
      <c r="F72" s="203" t="n">
        <v>125</v>
      </c>
      <c r="G72" s="203" t="n">
        <v>136.2</v>
      </c>
      <c r="H72" s="203" t="n">
        <v>105.1</v>
      </c>
      <c r="I72" s="203" t="n">
        <v>86.9</v>
      </c>
      <c r="J72" s="203" t="n">
        <v>93</v>
      </c>
      <c r="K72" s="203" t="n">
        <v>106</v>
      </c>
      <c r="L72" s="203" t="n">
        <v>96.3</v>
      </c>
      <c r="M72" s="203" t="n">
        <v>107.9</v>
      </c>
      <c r="N72" s="203" t="n">
        <v>107.7</v>
      </c>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row>
    <row r="73" customFormat="false" ht="15.6" hidden="true" customHeight="true" outlineLevel="0" collapsed="false">
      <c r="A73" s="202" t="s">
        <v>259</v>
      </c>
      <c r="B73" s="203" t="n">
        <v>114.4</v>
      </c>
      <c r="C73" s="203" t="n">
        <v>126.5</v>
      </c>
      <c r="D73" s="203" t="n">
        <v>123.8</v>
      </c>
      <c r="E73" s="203" t="n">
        <v>117</v>
      </c>
      <c r="F73" s="203" t="n">
        <v>141</v>
      </c>
      <c r="G73" s="203" t="n">
        <v>107.3</v>
      </c>
      <c r="H73" s="203" t="n">
        <v>115</v>
      </c>
      <c r="I73" s="203" t="n">
        <v>94</v>
      </c>
      <c r="J73" s="203" t="n">
        <v>112.1</v>
      </c>
      <c r="K73" s="203" t="n">
        <v>115.4</v>
      </c>
      <c r="L73" s="203" t="n">
        <v>108.8</v>
      </c>
      <c r="M73" s="203" t="n">
        <v>116.7</v>
      </c>
      <c r="N73" s="203" t="n">
        <v>111.5</v>
      </c>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row>
    <row r="74" customFormat="false" ht="15.6" hidden="true" customHeight="true" outlineLevel="0" collapsed="false">
      <c r="A74" s="202" t="s">
        <v>260</v>
      </c>
      <c r="B74" s="203" t="n">
        <v>118.8</v>
      </c>
      <c r="C74" s="203" t="n">
        <v>124.8</v>
      </c>
      <c r="D74" s="203" t="n">
        <v>130.9</v>
      </c>
      <c r="E74" s="203" t="n">
        <v>110.8</v>
      </c>
      <c r="F74" s="203" t="n">
        <v>132.5</v>
      </c>
      <c r="G74" s="203" t="n">
        <v>136.8</v>
      </c>
      <c r="H74" s="203" t="n">
        <v>119.8</v>
      </c>
      <c r="I74" s="203" t="n">
        <v>90.3</v>
      </c>
      <c r="J74" s="203" t="n">
        <v>104.6</v>
      </c>
      <c r="K74" s="203" t="n">
        <v>121.1</v>
      </c>
      <c r="L74" s="203" t="n">
        <v>114.9</v>
      </c>
      <c r="M74" s="203" t="n">
        <v>122.3</v>
      </c>
      <c r="N74" s="203" t="n">
        <v>113.7</v>
      </c>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row>
    <row r="75" customFormat="false" ht="15.6" hidden="false" customHeight="true" outlineLevel="0" collapsed="false">
      <c r="A75" s="202" t="s">
        <v>261</v>
      </c>
      <c r="B75" s="203" t="n">
        <v>102.1</v>
      </c>
      <c r="C75" s="203" t="n">
        <v>115.9</v>
      </c>
      <c r="D75" s="203" t="n">
        <v>134.5</v>
      </c>
      <c r="E75" s="203" t="n">
        <v>113.9</v>
      </c>
      <c r="F75" s="203" t="n">
        <v>121.9</v>
      </c>
      <c r="G75" s="203" t="n">
        <v>99.7</v>
      </c>
      <c r="H75" s="203" t="n">
        <v>102.3</v>
      </c>
      <c r="I75" s="203" t="n">
        <v>136.2</v>
      </c>
      <c r="J75" s="203" t="n">
        <v>99.9</v>
      </c>
      <c r="K75" s="203" t="n">
        <v>102</v>
      </c>
      <c r="L75" s="203" t="n">
        <v>97.8</v>
      </c>
      <c r="M75" s="203" t="n">
        <v>102.7</v>
      </c>
      <c r="N75" s="203" t="n">
        <v>102.5</v>
      </c>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row>
    <row r="76" customFormat="false" ht="15.6" hidden="false" customHeight="true" outlineLevel="0" collapsed="false">
      <c r="A76" s="204"/>
      <c r="B76" s="203"/>
      <c r="C76" s="203"/>
      <c r="D76" s="203"/>
      <c r="E76" s="203"/>
      <c r="F76" s="203"/>
      <c r="G76" s="203"/>
      <c r="H76" s="203"/>
      <c r="I76" s="203"/>
      <c r="J76" s="203"/>
      <c r="K76" s="203"/>
      <c r="L76" s="203"/>
      <c r="M76" s="203"/>
      <c r="N76" s="203"/>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row>
    <row r="77" customFormat="false" ht="15.6" hidden="false" customHeight="true" outlineLevel="0" collapsed="false">
      <c r="A77" s="205" t="n">
        <v>2003</v>
      </c>
      <c r="B77" s="203"/>
      <c r="C77" s="203"/>
      <c r="D77" s="203"/>
      <c r="E77" s="203"/>
      <c r="F77" s="203"/>
      <c r="G77" s="203"/>
      <c r="H77" s="203"/>
      <c r="I77" s="203"/>
      <c r="J77" s="203"/>
      <c r="K77" s="203"/>
      <c r="L77" s="203"/>
      <c r="M77" s="203"/>
      <c r="N77" s="203"/>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row>
    <row r="78" customFormat="false" ht="15.6" hidden="false" customHeight="true" outlineLevel="0" collapsed="false">
      <c r="A78" s="202" t="s">
        <v>250</v>
      </c>
      <c r="B78" s="203" t="n">
        <v>104.7</v>
      </c>
      <c r="C78" s="203" t="n">
        <v>101.4</v>
      </c>
      <c r="D78" s="203" t="n">
        <v>88.8</v>
      </c>
      <c r="E78" s="203" t="n">
        <v>107.5</v>
      </c>
      <c r="F78" s="203" t="n">
        <v>105</v>
      </c>
      <c r="G78" s="203" t="n">
        <v>76.7</v>
      </c>
      <c r="H78" s="203" t="n">
        <v>98.4</v>
      </c>
      <c r="I78" s="203" t="n">
        <v>82.3</v>
      </c>
      <c r="J78" s="203" t="n">
        <v>95.3</v>
      </c>
      <c r="K78" s="203" t="n">
        <v>98.8</v>
      </c>
      <c r="L78" s="203" t="n">
        <v>95.6</v>
      </c>
      <c r="M78" s="203" t="n">
        <v>99.4</v>
      </c>
      <c r="N78" s="203" t="n">
        <v>113.4</v>
      </c>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row>
    <row r="79" customFormat="false" ht="15.6" hidden="false" customHeight="true" outlineLevel="0" collapsed="false">
      <c r="A79" s="202" t="s">
        <v>251</v>
      </c>
      <c r="B79" s="203" t="n">
        <v>107.9</v>
      </c>
      <c r="C79" s="203" t="n">
        <v>102.7</v>
      </c>
      <c r="D79" s="203" t="n">
        <v>73.5</v>
      </c>
      <c r="E79" s="203" t="n">
        <v>96.3</v>
      </c>
      <c r="F79" s="203" t="n">
        <v>105.6</v>
      </c>
      <c r="G79" s="203" t="n">
        <v>115.5</v>
      </c>
      <c r="H79" s="203" t="n">
        <v>101.3</v>
      </c>
      <c r="I79" s="203" t="n">
        <v>100.1</v>
      </c>
      <c r="J79" s="203" t="n">
        <v>91.8</v>
      </c>
      <c r="K79" s="203" t="n">
        <v>101.9</v>
      </c>
      <c r="L79" s="203" t="n">
        <v>101.9</v>
      </c>
      <c r="M79" s="203" t="n">
        <v>101.8</v>
      </c>
      <c r="N79" s="203" t="n">
        <v>109.7</v>
      </c>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row>
    <row r="80" customFormat="false" ht="15.6" hidden="false" customHeight="true" outlineLevel="0" collapsed="false">
      <c r="A80" s="202" t="s">
        <v>252</v>
      </c>
      <c r="B80" s="203" t="n">
        <v>117.7</v>
      </c>
      <c r="C80" s="203" t="n">
        <v>108.7</v>
      </c>
      <c r="D80" s="203" t="n">
        <v>85.5</v>
      </c>
      <c r="E80" s="203" t="n">
        <v>116.2</v>
      </c>
      <c r="F80" s="203" t="n">
        <v>109.8</v>
      </c>
      <c r="G80" s="203" t="n">
        <v>89.6</v>
      </c>
      <c r="H80" s="203" t="n">
        <v>110.8</v>
      </c>
      <c r="I80" s="203" t="n">
        <v>108</v>
      </c>
      <c r="J80" s="203" t="n">
        <v>109.7</v>
      </c>
      <c r="K80" s="203" t="n">
        <v>110.9</v>
      </c>
      <c r="L80" s="203" t="n">
        <v>110.2</v>
      </c>
      <c r="M80" s="203" t="n">
        <v>111.1</v>
      </c>
      <c r="N80" s="203" t="n">
        <v>110.1</v>
      </c>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row>
    <row r="81" customFormat="false" ht="15.6" hidden="false" customHeight="true" outlineLevel="0" collapsed="false">
      <c r="A81" s="202" t="s">
        <v>253</v>
      </c>
      <c r="B81" s="203" t="n">
        <v>108.2</v>
      </c>
      <c r="C81" s="203" t="n">
        <v>110.3</v>
      </c>
      <c r="D81" s="203" t="n">
        <v>66.8</v>
      </c>
      <c r="E81" s="203" t="n">
        <v>102.3</v>
      </c>
      <c r="F81" s="203" t="n">
        <v>107.3</v>
      </c>
      <c r="G81" s="203" t="n">
        <v>147.5</v>
      </c>
      <c r="H81" s="203" t="n">
        <v>101.2</v>
      </c>
      <c r="I81" s="203" t="n">
        <v>110.3</v>
      </c>
      <c r="J81" s="203" t="n">
        <v>89.9</v>
      </c>
      <c r="K81" s="203" t="n">
        <v>101.7</v>
      </c>
      <c r="L81" s="203" t="n">
        <v>101.9</v>
      </c>
      <c r="M81" s="203" t="n">
        <v>101.6</v>
      </c>
      <c r="N81" s="203" t="n">
        <v>107.9</v>
      </c>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row>
    <row r="82" customFormat="false" ht="15.6" hidden="false" customHeight="true" outlineLevel="0" collapsed="false">
      <c r="A82" s="202" t="s">
        <v>254</v>
      </c>
      <c r="B82" s="203" t="n">
        <v>106.9</v>
      </c>
      <c r="C82" s="203" t="n">
        <v>109.8</v>
      </c>
      <c r="D82" s="203" t="n">
        <v>89.3</v>
      </c>
      <c r="E82" s="203" t="n">
        <v>109.6</v>
      </c>
      <c r="F82" s="203" t="n">
        <v>112.4</v>
      </c>
      <c r="G82" s="203" t="n">
        <v>105.4</v>
      </c>
      <c r="H82" s="203" t="n">
        <v>99.8</v>
      </c>
      <c r="I82" s="203" t="n">
        <v>142.9</v>
      </c>
      <c r="J82" s="203" t="n">
        <v>96.4</v>
      </c>
      <c r="K82" s="203" t="n">
        <v>99.3</v>
      </c>
      <c r="L82" s="203" t="n">
        <v>104.2</v>
      </c>
      <c r="M82" s="203" t="n">
        <v>98.4</v>
      </c>
      <c r="N82" s="203" t="n">
        <v>108.4</v>
      </c>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row>
    <row r="83" customFormat="false" ht="15.6" hidden="false" customHeight="true" outlineLevel="0" collapsed="false">
      <c r="A83" s="202" t="s">
        <v>255</v>
      </c>
      <c r="B83" s="203" t="n">
        <v>111</v>
      </c>
      <c r="C83" s="203" t="n">
        <v>109.3</v>
      </c>
      <c r="D83" s="203" t="n">
        <v>68.6</v>
      </c>
      <c r="E83" s="203" t="n">
        <v>111.2</v>
      </c>
      <c r="F83" s="203" t="n">
        <v>108.7</v>
      </c>
      <c r="G83" s="203" t="n">
        <v>113</v>
      </c>
      <c r="H83" s="203" t="n">
        <v>104</v>
      </c>
      <c r="I83" s="203" t="n">
        <v>100.2</v>
      </c>
      <c r="J83" s="203" t="n">
        <v>88</v>
      </c>
      <c r="K83" s="203" t="n">
        <v>104.9</v>
      </c>
      <c r="L83" s="203" t="n">
        <v>103.1</v>
      </c>
      <c r="M83" s="203" t="n">
        <v>105.3</v>
      </c>
      <c r="N83" s="203" t="n">
        <v>108.3</v>
      </c>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row>
    <row r="84" customFormat="false" ht="15.6" hidden="false" customHeight="true" outlineLevel="0" collapsed="false">
      <c r="A84" s="202" t="s">
        <v>256</v>
      </c>
      <c r="B84" s="203" t="n">
        <v>112.2</v>
      </c>
      <c r="C84" s="203" t="n">
        <v>102.2</v>
      </c>
      <c r="D84" s="203" t="n">
        <v>76.9</v>
      </c>
      <c r="E84" s="203" t="n">
        <v>92.3</v>
      </c>
      <c r="F84" s="203" t="n">
        <v>105.8</v>
      </c>
      <c r="G84" s="203" t="n">
        <v>120.9</v>
      </c>
      <c r="H84" s="203" t="n">
        <v>105.7</v>
      </c>
      <c r="I84" s="203" t="n">
        <v>126.1</v>
      </c>
      <c r="J84" s="203" t="n">
        <v>91.9</v>
      </c>
      <c r="K84" s="203" t="n">
        <v>106.2</v>
      </c>
      <c r="L84" s="203" t="n">
        <v>103.9</v>
      </c>
      <c r="M84" s="203" t="n">
        <v>106.6</v>
      </c>
      <c r="N84" s="203" t="n">
        <v>112.2</v>
      </c>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row>
    <row r="85" customFormat="false" ht="15.6" hidden="false" customHeight="true" outlineLevel="0" collapsed="false">
      <c r="A85" s="202" t="s">
        <v>257</v>
      </c>
      <c r="B85" s="203" t="n">
        <v>94.4</v>
      </c>
      <c r="C85" s="203" t="n">
        <v>115.2</v>
      </c>
      <c r="D85" s="203" t="n">
        <v>76</v>
      </c>
      <c r="E85" s="203" t="n">
        <v>130.9</v>
      </c>
      <c r="F85" s="203" t="n">
        <v>104.6</v>
      </c>
      <c r="G85" s="203" t="n">
        <v>113</v>
      </c>
      <c r="H85" s="203" t="n">
        <v>86.9</v>
      </c>
      <c r="I85" s="203" t="n">
        <v>94</v>
      </c>
      <c r="J85" s="203" t="n">
        <v>82.3</v>
      </c>
      <c r="K85" s="203" t="n">
        <v>87.1</v>
      </c>
      <c r="L85" s="203" t="n">
        <v>85.4</v>
      </c>
      <c r="M85" s="203" t="n">
        <v>87.4</v>
      </c>
      <c r="N85" s="203" t="n">
        <v>105</v>
      </c>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row>
    <row r="86" customFormat="false" ht="15.6" hidden="false" customHeight="true" outlineLevel="0" collapsed="false">
      <c r="A86" s="202" t="s">
        <v>258</v>
      </c>
      <c r="B86" s="203" t="n">
        <v>118.7</v>
      </c>
      <c r="C86" s="203" t="n">
        <v>116</v>
      </c>
      <c r="D86" s="203" t="n">
        <v>75.3</v>
      </c>
      <c r="E86" s="203" t="n">
        <v>112.1</v>
      </c>
      <c r="F86" s="203" t="n">
        <v>120.5</v>
      </c>
      <c r="G86" s="203" t="n">
        <v>118.8</v>
      </c>
      <c r="H86" s="203" t="n">
        <v>111.2</v>
      </c>
      <c r="I86" s="203" t="n">
        <v>79.9</v>
      </c>
      <c r="J86" s="203" t="n">
        <v>99.7</v>
      </c>
      <c r="K86" s="203" t="n">
        <v>112.4</v>
      </c>
      <c r="L86" s="203" t="n">
        <v>104.9</v>
      </c>
      <c r="M86" s="203" t="n">
        <v>113.8</v>
      </c>
      <c r="N86" s="203" t="n">
        <v>113.6</v>
      </c>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row>
    <row r="87" customFormat="false" ht="15.6" hidden="false" customHeight="true" outlineLevel="0" collapsed="false">
      <c r="A87" s="202" t="s">
        <v>259</v>
      </c>
      <c r="B87" s="203" t="n">
        <v>122.8</v>
      </c>
      <c r="C87" s="203" t="n">
        <v>111.4</v>
      </c>
      <c r="D87" s="203" t="n">
        <v>104.3</v>
      </c>
      <c r="E87" s="203" t="n">
        <v>101</v>
      </c>
      <c r="F87" s="203" t="n">
        <v>121.6</v>
      </c>
      <c r="G87" s="203" t="n">
        <v>108.1</v>
      </c>
      <c r="H87" s="203" t="n">
        <v>115.6</v>
      </c>
      <c r="I87" s="203" t="n">
        <v>112.9</v>
      </c>
      <c r="J87" s="203" t="n">
        <v>99.4</v>
      </c>
      <c r="K87" s="203" t="n">
        <v>116.6</v>
      </c>
      <c r="L87" s="203" t="n">
        <v>110.4</v>
      </c>
      <c r="M87" s="203" t="n">
        <v>117.8</v>
      </c>
      <c r="N87" s="203" t="n">
        <v>111.3</v>
      </c>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row>
    <row r="88" customFormat="false" ht="15.6" hidden="false" customHeight="true" outlineLevel="0" collapsed="false">
      <c r="A88" s="202" t="s">
        <v>260</v>
      </c>
      <c r="B88" s="203" t="n">
        <v>126.3</v>
      </c>
      <c r="C88" s="203" t="n">
        <v>120.1</v>
      </c>
      <c r="D88" s="203" t="n">
        <v>101.2</v>
      </c>
      <c r="E88" s="203" t="n">
        <v>128</v>
      </c>
      <c r="F88" s="203" t="n">
        <v>118.8</v>
      </c>
      <c r="G88" s="203" t="n">
        <v>106.5</v>
      </c>
      <c r="H88" s="203" t="n">
        <v>118.8</v>
      </c>
      <c r="I88" s="203" t="n">
        <v>101.7</v>
      </c>
      <c r="J88" s="203" t="n">
        <v>103.7</v>
      </c>
      <c r="K88" s="203" t="n">
        <v>119.9</v>
      </c>
      <c r="L88" s="203" t="n">
        <v>99.8</v>
      </c>
      <c r="M88" s="203" t="n">
        <v>123.7</v>
      </c>
      <c r="N88" s="203" t="n">
        <v>108.8</v>
      </c>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row>
    <row r="89" customFormat="false" ht="15.6" hidden="false" customHeight="true" outlineLevel="0" collapsed="false">
      <c r="A89" s="202" t="s">
        <v>261</v>
      </c>
      <c r="B89" s="203" t="n">
        <v>110.7</v>
      </c>
      <c r="C89" s="203" t="n">
        <v>112.4</v>
      </c>
      <c r="D89" s="203" t="n">
        <v>92</v>
      </c>
      <c r="E89" s="203" t="n">
        <v>105.1</v>
      </c>
      <c r="F89" s="203" t="n">
        <v>122.3</v>
      </c>
      <c r="G89" s="203" t="n">
        <v>104.2</v>
      </c>
      <c r="H89" s="203" t="n">
        <v>103.4</v>
      </c>
      <c r="I89" s="203" t="n">
        <v>111.4</v>
      </c>
      <c r="J89" s="203" t="n">
        <v>102.8</v>
      </c>
      <c r="K89" s="203" t="n">
        <v>103.3</v>
      </c>
      <c r="L89" s="203" t="n">
        <v>87</v>
      </c>
      <c r="M89" s="203" t="n">
        <v>106.4</v>
      </c>
      <c r="N89" s="203" t="n">
        <v>103.4</v>
      </c>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row>
    <row r="90" customFormat="false" ht="15.6" hidden="false" customHeight="true" outlineLevel="0" collapsed="false">
      <c r="A90" s="202"/>
      <c r="B90" s="203"/>
      <c r="C90" s="203"/>
      <c r="D90" s="203"/>
      <c r="E90" s="203"/>
      <c r="F90" s="203"/>
      <c r="G90" s="203"/>
      <c r="H90" s="203"/>
      <c r="I90" s="203"/>
      <c r="J90" s="203"/>
      <c r="K90" s="203"/>
      <c r="L90" s="203"/>
      <c r="M90" s="203"/>
      <c r="N90" s="203"/>
    </row>
    <row r="91" customFormat="false" ht="12.75" hidden="false" customHeight="true" outlineLevel="0" collapsed="false">
      <c r="A91" s="206" t="s">
        <v>642</v>
      </c>
      <c r="B91" s="206"/>
      <c r="C91" s="206"/>
      <c r="D91" s="206"/>
      <c r="E91" s="206"/>
      <c r="F91" s="206"/>
      <c r="G91" s="206"/>
      <c r="H91" s="206"/>
      <c r="I91" s="206"/>
      <c r="J91" s="206"/>
      <c r="K91" s="206"/>
      <c r="L91" s="206"/>
      <c r="M91" s="206"/>
    </row>
    <row r="92" customFormat="false" ht="15.6" hidden="false" customHeight="true" outlineLevel="0" collapsed="false"/>
    <row r="93" customFormat="false" ht="15.6" hidden="true" customHeight="true" outlineLevel="0" collapsed="false">
      <c r="A93" s="171" t="s">
        <v>653</v>
      </c>
      <c r="B93" s="41" t="n">
        <v>0</v>
      </c>
      <c r="C93" s="41" t="n">
        <v>0</v>
      </c>
      <c r="D93" s="41" t="n">
        <v>0</v>
      </c>
      <c r="E93" s="41" t="n">
        <v>0</v>
      </c>
      <c r="F93" s="41" t="n">
        <v>0</v>
      </c>
      <c r="G93" s="41" t="n">
        <v>0</v>
      </c>
      <c r="H93" s="41" t="n">
        <v>0</v>
      </c>
      <c r="I93" s="41" t="n">
        <v>0</v>
      </c>
      <c r="J93" s="41" t="n">
        <v>0</v>
      </c>
      <c r="K93" s="41" t="n">
        <v>0</v>
      </c>
      <c r="L93" s="41" t="n">
        <v>0</v>
      </c>
      <c r="M93" s="41" t="n">
        <v>0</v>
      </c>
      <c r="N93" s="41" t="n">
        <v>0</v>
      </c>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customFormat="false" ht="15.6" hidden="true" customHeight="true" outlineLevel="0" collapsed="false">
      <c r="A94" s="171" t="s">
        <v>613</v>
      </c>
      <c r="B94" s="41" t="n">
        <v>0</v>
      </c>
      <c r="C94" s="41" t="n">
        <v>0</v>
      </c>
      <c r="D94" s="41" t="n">
        <v>0</v>
      </c>
      <c r="E94" s="41" t="n">
        <v>0</v>
      </c>
      <c r="F94" s="41" t="n">
        <v>0</v>
      </c>
      <c r="G94" s="41" t="n">
        <v>0</v>
      </c>
      <c r="H94" s="41" t="n">
        <v>0</v>
      </c>
      <c r="I94" s="41" t="n">
        <v>0</v>
      </c>
      <c r="J94" s="41" t="n">
        <v>0</v>
      </c>
      <c r="K94" s="41" t="n">
        <v>0</v>
      </c>
      <c r="L94" s="41" t="n">
        <v>0</v>
      </c>
      <c r="M94" s="41" t="n">
        <v>0</v>
      </c>
      <c r="N94" s="41" t="n">
        <v>0</v>
      </c>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customFormat="false" ht="15.6" hidden="false" customHeight="true" outlineLevel="0" collapsed="false">
      <c r="A95" s="202" t="s">
        <v>322</v>
      </c>
      <c r="B95" s="203" t="n">
        <v>101.4</v>
      </c>
      <c r="C95" s="203" t="n">
        <v>101.9</v>
      </c>
      <c r="D95" s="203" t="n">
        <v>101</v>
      </c>
      <c r="E95" s="203" t="n">
        <v>105.3</v>
      </c>
      <c r="F95" s="203" t="n">
        <v>99.7</v>
      </c>
      <c r="G95" s="203" t="n">
        <v>100.3</v>
      </c>
      <c r="H95" s="203" t="n">
        <v>101.4</v>
      </c>
      <c r="I95" s="203" t="n">
        <v>113.3</v>
      </c>
      <c r="J95" s="203" t="n">
        <v>98.4</v>
      </c>
      <c r="K95" s="203" t="n">
        <v>101.3</v>
      </c>
      <c r="L95" s="203" t="n">
        <v>101</v>
      </c>
      <c r="M95" s="203" t="n">
        <v>101.4</v>
      </c>
      <c r="N95" s="203" t="n">
        <v>100.5</v>
      </c>
      <c r="O95" s="213"/>
      <c r="P95" s="213"/>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customFormat="false" ht="15.6" hidden="false" customHeight="true" outlineLevel="0" collapsed="false">
      <c r="A96" s="202" t="s">
        <v>323</v>
      </c>
      <c r="B96" s="203" t="n">
        <v>99.3</v>
      </c>
      <c r="C96" s="203" t="n">
        <v>99.3</v>
      </c>
      <c r="D96" s="203" t="n">
        <v>96.4</v>
      </c>
      <c r="E96" s="203" t="n">
        <v>99.6</v>
      </c>
      <c r="F96" s="203" t="n">
        <v>98.9</v>
      </c>
      <c r="G96" s="203" t="n">
        <v>100.2</v>
      </c>
      <c r="H96" s="203" t="n">
        <v>99.3</v>
      </c>
      <c r="I96" s="203" t="n">
        <v>109.3</v>
      </c>
      <c r="J96" s="203" t="n">
        <v>96.9</v>
      </c>
      <c r="K96" s="203" t="n">
        <v>99.3</v>
      </c>
      <c r="L96" s="203" t="n">
        <v>96.4</v>
      </c>
      <c r="M96" s="203" t="n">
        <v>99.8</v>
      </c>
      <c r="N96" s="203" t="n">
        <v>100.5</v>
      </c>
      <c r="O96" s="213"/>
      <c r="P96" s="213"/>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customFormat="false" ht="15.6" hidden="false" customHeight="true" outlineLevel="0" collapsed="false">
      <c r="A97" s="202" t="s">
        <v>324</v>
      </c>
      <c r="B97" s="203" t="n">
        <v>97.4</v>
      </c>
      <c r="C97" s="203" t="n">
        <v>99.1</v>
      </c>
      <c r="D97" s="203" t="n">
        <v>97.7</v>
      </c>
      <c r="E97" s="203" t="n">
        <v>98.4</v>
      </c>
      <c r="F97" s="203" t="n">
        <v>101.8</v>
      </c>
      <c r="G97" s="203" t="n">
        <v>93.1</v>
      </c>
      <c r="H97" s="203" t="n">
        <v>97.3</v>
      </c>
      <c r="I97" s="203" t="n">
        <v>113.2</v>
      </c>
      <c r="J97" s="203" t="n">
        <v>99.3</v>
      </c>
      <c r="K97" s="203" t="n">
        <v>97</v>
      </c>
      <c r="L97" s="203" t="n">
        <v>93.4</v>
      </c>
      <c r="M97" s="203" t="n">
        <v>97.7</v>
      </c>
      <c r="N97" s="203" t="n">
        <v>101.7</v>
      </c>
      <c r="O97" s="213"/>
      <c r="P97" s="213"/>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customFormat="false" ht="15.6" hidden="false" customHeight="true" outlineLevel="0" collapsed="false">
      <c r="A98" s="204"/>
      <c r="B98" s="203"/>
      <c r="C98" s="203"/>
      <c r="D98" s="203"/>
      <c r="E98" s="203"/>
      <c r="F98" s="203"/>
      <c r="G98" s="203"/>
      <c r="H98" s="203"/>
      <c r="I98" s="203"/>
      <c r="J98" s="203"/>
      <c r="K98" s="203"/>
      <c r="L98" s="203"/>
      <c r="M98" s="203"/>
      <c r="N98" s="203"/>
      <c r="O98" s="213"/>
      <c r="P98" s="213"/>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customFormat="false" ht="15.6" hidden="true" customHeight="true" outlineLevel="0" collapsed="false">
      <c r="A99" s="204" t="s">
        <v>654</v>
      </c>
      <c r="B99" s="203"/>
      <c r="C99" s="203"/>
      <c r="D99" s="203"/>
      <c r="E99" s="203"/>
      <c r="F99" s="203"/>
      <c r="G99" s="203"/>
      <c r="H99" s="203"/>
      <c r="I99" s="203"/>
      <c r="J99" s="203"/>
      <c r="K99" s="203"/>
      <c r="L99" s="203"/>
      <c r="M99" s="203"/>
      <c r="N99" s="203"/>
      <c r="O99" s="213"/>
      <c r="P99" s="213"/>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customFormat="false" ht="15.6" hidden="true" customHeight="true" outlineLevel="0" collapsed="false">
      <c r="A100" s="204" t="s">
        <v>654</v>
      </c>
      <c r="B100" s="203"/>
      <c r="C100" s="203"/>
      <c r="D100" s="203"/>
      <c r="E100" s="203"/>
      <c r="F100" s="203"/>
      <c r="G100" s="203"/>
      <c r="H100" s="203"/>
      <c r="I100" s="203"/>
      <c r="J100" s="203"/>
      <c r="K100" s="203"/>
      <c r="L100" s="203"/>
      <c r="M100" s="203"/>
      <c r="N100" s="203"/>
      <c r="O100" s="213"/>
      <c r="P100" s="213"/>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row>
    <row r="101" customFormat="false" ht="15.6" hidden="true" customHeight="true" outlineLevel="0" collapsed="false">
      <c r="A101" s="204"/>
      <c r="B101" s="203"/>
      <c r="C101" s="203"/>
      <c r="D101" s="203"/>
      <c r="E101" s="203"/>
      <c r="F101" s="203"/>
      <c r="G101" s="203"/>
      <c r="H101" s="203"/>
      <c r="I101" s="203"/>
      <c r="J101" s="203"/>
      <c r="K101" s="203"/>
      <c r="L101" s="203"/>
      <c r="M101" s="203"/>
      <c r="N101" s="203"/>
      <c r="O101" s="213"/>
      <c r="P101" s="213"/>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row>
    <row r="102" customFormat="false" ht="15.6" hidden="false" customHeight="true" outlineLevel="0" collapsed="false">
      <c r="A102" s="205" t="n">
        <v>2002</v>
      </c>
      <c r="B102" s="203"/>
      <c r="C102" s="203"/>
      <c r="D102" s="203"/>
      <c r="E102" s="203"/>
      <c r="F102" s="203"/>
      <c r="G102" s="203"/>
      <c r="H102" s="203"/>
      <c r="I102" s="203"/>
      <c r="J102" s="203"/>
      <c r="K102" s="203"/>
      <c r="L102" s="203"/>
      <c r="M102" s="203"/>
      <c r="N102" s="203"/>
      <c r="O102" s="20"/>
      <c r="P102" s="20"/>
    </row>
    <row r="103" customFormat="false" ht="15.6" hidden="true" customHeight="true" outlineLevel="0" collapsed="false">
      <c r="A103" s="202" t="s">
        <v>250</v>
      </c>
      <c r="B103" s="203" t="n">
        <v>101.3</v>
      </c>
      <c r="C103" s="203" t="n">
        <v>99.3</v>
      </c>
      <c r="D103" s="203" t="n">
        <v>96.3</v>
      </c>
      <c r="E103" s="203" t="n">
        <v>101.8</v>
      </c>
      <c r="F103" s="203" t="n">
        <v>98.1</v>
      </c>
      <c r="G103" s="203" t="n">
        <v>98.1</v>
      </c>
      <c r="H103" s="203" t="n">
        <v>101.4</v>
      </c>
      <c r="I103" s="203" t="n">
        <v>108.9</v>
      </c>
      <c r="J103" s="203" t="n">
        <v>90.4</v>
      </c>
      <c r="K103" s="203" t="n">
        <v>102</v>
      </c>
      <c r="L103" s="203" t="n">
        <v>99.6</v>
      </c>
      <c r="M103" s="203" t="n">
        <v>102.4</v>
      </c>
      <c r="N103" s="203" t="n">
        <v>102.6</v>
      </c>
      <c r="O103" s="213"/>
      <c r="P103" s="213"/>
      <c r="Q103" s="130"/>
      <c r="R103" s="130"/>
      <c r="S103" s="130"/>
      <c r="T103" s="130"/>
    </row>
    <row r="104" customFormat="false" ht="15.6" hidden="true" customHeight="true" outlineLevel="0" collapsed="false">
      <c r="A104" s="202" t="s">
        <v>251</v>
      </c>
      <c r="B104" s="203" t="n">
        <v>101.2</v>
      </c>
      <c r="C104" s="203" t="n">
        <v>101.9</v>
      </c>
      <c r="D104" s="203" t="n">
        <v>102.5</v>
      </c>
      <c r="E104" s="203" t="n">
        <v>99.5</v>
      </c>
      <c r="F104" s="203" t="n">
        <v>102.4</v>
      </c>
      <c r="G104" s="203" t="n">
        <v>105</v>
      </c>
      <c r="H104" s="203" t="n">
        <v>101.1</v>
      </c>
      <c r="I104" s="203" t="n">
        <v>119.8</v>
      </c>
      <c r="J104" s="203" t="n">
        <v>94.6</v>
      </c>
      <c r="K104" s="203" t="n">
        <v>101.1</v>
      </c>
      <c r="L104" s="203" t="n">
        <v>97.7</v>
      </c>
      <c r="M104" s="203" t="n">
        <v>101.7</v>
      </c>
      <c r="N104" s="203" t="n">
        <v>101.9</v>
      </c>
      <c r="O104" s="213"/>
      <c r="P104" s="213"/>
      <c r="Q104" s="130"/>
      <c r="R104" s="130"/>
      <c r="S104" s="130"/>
      <c r="T104" s="130"/>
    </row>
    <row r="105" customFormat="false" ht="15.6" hidden="true" customHeight="true" outlineLevel="0" collapsed="false">
      <c r="A105" s="202" t="s">
        <v>252</v>
      </c>
      <c r="B105" s="203" t="n">
        <v>100.6</v>
      </c>
      <c r="C105" s="203" t="n">
        <v>100.4</v>
      </c>
      <c r="D105" s="203" t="n">
        <v>93.6</v>
      </c>
      <c r="E105" s="203" t="n">
        <v>100.6</v>
      </c>
      <c r="F105" s="203" t="n">
        <v>100.8</v>
      </c>
      <c r="G105" s="203" t="n">
        <v>100.1</v>
      </c>
      <c r="H105" s="203" t="n">
        <v>100.6</v>
      </c>
      <c r="I105" s="203" t="n">
        <v>110.4</v>
      </c>
      <c r="J105" s="203" t="n">
        <v>96</v>
      </c>
      <c r="K105" s="203" t="n">
        <v>100.7</v>
      </c>
      <c r="L105" s="203" t="n">
        <v>95.8</v>
      </c>
      <c r="M105" s="203" t="n">
        <v>101.7</v>
      </c>
      <c r="N105" s="203" t="n">
        <v>101.1</v>
      </c>
      <c r="O105" s="213"/>
      <c r="P105" s="213"/>
      <c r="Q105" s="130"/>
      <c r="R105" s="130"/>
      <c r="S105" s="130"/>
      <c r="T105" s="130"/>
    </row>
    <row r="106" customFormat="false" ht="15.6" hidden="true" customHeight="true" outlineLevel="0" collapsed="false">
      <c r="A106" s="202" t="s">
        <v>253</v>
      </c>
      <c r="B106" s="203" t="n">
        <v>99.8</v>
      </c>
      <c r="C106" s="203" t="n">
        <v>100.2</v>
      </c>
      <c r="D106" s="203" t="n">
        <v>99.8</v>
      </c>
      <c r="E106" s="203" t="n">
        <v>101.3</v>
      </c>
      <c r="F106" s="203" t="n">
        <v>101</v>
      </c>
      <c r="G106" s="203" t="n">
        <v>93.9</v>
      </c>
      <c r="H106" s="203" t="n">
        <v>99.8</v>
      </c>
      <c r="I106" s="203" t="n">
        <v>108.7</v>
      </c>
      <c r="J106" s="203" t="n">
        <v>97.7</v>
      </c>
      <c r="K106" s="203" t="n">
        <v>99.8</v>
      </c>
      <c r="L106" s="203" t="n">
        <v>96.5</v>
      </c>
      <c r="M106" s="203" t="n">
        <v>100.4</v>
      </c>
      <c r="N106" s="203" t="n">
        <v>101.7</v>
      </c>
      <c r="O106" s="213"/>
      <c r="P106" s="213"/>
      <c r="Q106" s="130"/>
      <c r="R106" s="130"/>
      <c r="S106" s="130"/>
      <c r="T106" s="130"/>
    </row>
    <row r="107" customFormat="false" ht="15.6" hidden="true" customHeight="true" outlineLevel="0" collapsed="false">
      <c r="A107" s="202" t="s">
        <v>254</v>
      </c>
      <c r="B107" s="203" t="n">
        <v>99.7</v>
      </c>
      <c r="C107" s="203" t="n">
        <v>100.7</v>
      </c>
      <c r="D107" s="203" t="n">
        <v>92.4</v>
      </c>
      <c r="E107" s="203" t="n">
        <v>99.8</v>
      </c>
      <c r="F107" s="203" t="n">
        <v>100.1</v>
      </c>
      <c r="G107" s="203" t="n">
        <v>105</v>
      </c>
      <c r="H107" s="203" t="n">
        <v>99.6</v>
      </c>
      <c r="I107" s="203" t="n">
        <v>106.6</v>
      </c>
      <c r="J107" s="203" t="n">
        <v>99.2</v>
      </c>
      <c r="K107" s="203" t="n">
        <v>99.5</v>
      </c>
      <c r="L107" s="203" t="n">
        <v>98.2</v>
      </c>
      <c r="M107" s="203" t="n">
        <v>99.8</v>
      </c>
      <c r="N107" s="203" t="n">
        <v>100.7</v>
      </c>
      <c r="O107" s="213"/>
      <c r="P107" s="213"/>
      <c r="Q107" s="130"/>
      <c r="R107" s="130"/>
      <c r="S107" s="130"/>
      <c r="T107" s="130"/>
    </row>
    <row r="108" customFormat="false" ht="15.6" hidden="true" customHeight="true" outlineLevel="0" collapsed="false">
      <c r="A108" s="202" t="s">
        <v>255</v>
      </c>
      <c r="B108" s="203" t="n">
        <v>99.2</v>
      </c>
      <c r="C108" s="203" t="n">
        <v>99.5</v>
      </c>
      <c r="D108" s="203" t="n">
        <v>95.1</v>
      </c>
      <c r="E108" s="203" t="n">
        <v>99.1</v>
      </c>
      <c r="F108" s="203" t="n">
        <v>100.9</v>
      </c>
      <c r="G108" s="203" t="n">
        <v>97.5</v>
      </c>
      <c r="H108" s="203" t="n">
        <v>99.2</v>
      </c>
      <c r="I108" s="203" t="n">
        <v>109.7</v>
      </c>
      <c r="J108" s="203" t="n">
        <v>96.9</v>
      </c>
      <c r="K108" s="203" t="n">
        <v>99.2</v>
      </c>
      <c r="L108" s="203" t="n">
        <v>98.1</v>
      </c>
      <c r="M108" s="203" t="n">
        <v>99.4</v>
      </c>
      <c r="N108" s="203" t="n">
        <v>100.9</v>
      </c>
      <c r="O108" s="213"/>
      <c r="P108" s="213"/>
      <c r="Q108" s="130"/>
      <c r="R108" s="130"/>
      <c r="S108" s="130"/>
      <c r="T108" s="130"/>
    </row>
    <row r="109" customFormat="false" ht="15.6" hidden="true" customHeight="true" outlineLevel="0" collapsed="false">
      <c r="A109" s="202" t="s">
        <v>256</v>
      </c>
      <c r="B109" s="203" t="n">
        <v>99.9</v>
      </c>
      <c r="C109" s="203" t="n">
        <v>99.9</v>
      </c>
      <c r="D109" s="203" t="n">
        <v>99.2</v>
      </c>
      <c r="E109" s="203" t="n">
        <v>97</v>
      </c>
      <c r="F109" s="203" t="n">
        <v>100.6</v>
      </c>
      <c r="G109" s="203" t="n">
        <v>105.5</v>
      </c>
      <c r="H109" s="203" t="n">
        <v>99.9</v>
      </c>
      <c r="I109" s="203" t="n">
        <v>105.9</v>
      </c>
      <c r="J109" s="203" t="n">
        <v>95.8</v>
      </c>
      <c r="K109" s="203" t="n">
        <v>100</v>
      </c>
      <c r="L109" s="203" t="n">
        <v>97.9</v>
      </c>
      <c r="M109" s="203" t="n">
        <v>100.4</v>
      </c>
      <c r="N109" s="203" t="n">
        <v>101</v>
      </c>
      <c r="O109" s="213"/>
      <c r="P109" s="213"/>
      <c r="Q109" s="130"/>
      <c r="R109" s="130"/>
      <c r="S109" s="130"/>
      <c r="T109" s="130"/>
    </row>
    <row r="110" customFormat="false" ht="15.6" hidden="true" customHeight="true" outlineLevel="0" collapsed="false">
      <c r="A110" s="202" t="s">
        <v>257</v>
      </c>
      <c r="B110" s="203" t="n">
        <v>96.2</v>
      </c>
      <c r="C110" s="203" t="n">
        <v>94.2</v>
      </c>
      <c r="D110" s="203" t="n">
        <v>89.9</v>
      </c>
      <c r="E110" s="203" t="n">
        <v>100.2</v>
      </c>
      <c r="F110" s="203" t="n">
        <v>90.2</v>
      </c>
      <c r="G110" s="203" t="n">
        <v>95.3</v>
      </c>
      <c r="H110" s="203" t="n">
        <v>96.4</v>
      </c>
      <c r="I110" s="203" t="n">
        <v>101.6</v>
      </c>
      <c r="J110" s="203" t="n">
        <v>97.8</v>
      </c>
      <c r="K110" s="203" t="n">
        <v>96.3</v>
      </c>
      <c r="L110" s="203" t="n">
        <v>95.6</v>
      </c>
      <c r="M110" s="203" t="n">
        <v>96.4</v>
      </c>
      <c r="N110" s="203" t="n">
        <v>98.1</v>
      </c>
      <c r="O110" s="213"/>
      <c r="P110" s="213"/>
      <c r="Q110" s="130"/>
      <c r="R110" s="130"/>
      <c r="S110" s="130"/>
      <c r="T110" s="130"/>
    </row>
    <row r="111" customFormat="false" ht="15.6" hidden="true" customHeight="true" outlineLevel="0" collapsed="false">
      <c r="A111" s="202" t="s">
        <v>258</v>
      </c>
      <c r="B111" s="203" t="n">
        <v>100.5</v>
      </c>
      <c r="C111" s="203" t="n">
        <v>96.6</v>
      </c>
      <c r="D111" s="203" t="n">
        <v>95.5</v>
      </c>
      <c r="E111" s="203" t="n">
        <v>98.8</v>
      </c>
      <c r="F111" s="203" t="n">
        <v>94.5</v>
      </c>
      <c r="G111" s="203" t="n">
        <v>98.4</v>
      </c>
      <c r="H111" s="203" t="n">
        <v>100.8</v>
      </c>
      <c r="I111" s="203" t="n">
        <v>113.4</v>
      </c>
      <c r="J111" s="203" t="n">
        <v>99</v>
      </c>
      <c r="K111" s="203" t="n">
        <v>100.7</v>
      </c>
      <c r="L111" s="203" t="n">
        <v>96.7</v>
      </c>
      <c r="M111" s="203" t="n">
        <v>101.4</v>
      </c>
      <c r="N111" s="203" t="n">
        <v>100.7</v>
      </c>
      <c r="O111" s="213"/>
      <c r="P111" s="213"/>
      <c r="Q111" s="130"/>
      <c r="R111" s="130"/>
      <c r="S111" s="130"/>
      <c r="T111" s="130"/>
    </row>
    <row r="112" customFormat="false" ht="15.6" hidden="true" customHeight="true" outlineLevel="0" collapsed="false">
      <c r="A112" s="202" t="s">
        <v>259</v>
      </c>
      <c r="B112" s="203" t="n">
        <v>98.2</v>
      </c>
      <c r="C112" s="203" t="n">
        <v>99.6</v>
      </c>
      <c r="D112" s="203" t="n">
        <v>94.5</v>
      </c>
      <c r="E112" s="203" t="n">
        <v>99.7</v>
      </c>
      <c r="F112" s="203" t="n">
        <v>99.1</v>
      </c>
      <c r="G112" s="203" t="n">
        <v>102</v>
      </c>
      <c r="H112" s="203" t="n">
        <v>98.2</v>
      </c>
      <c r="I112" s="203" t="n">
        <v>107.8</v>
      </c>
      <c r="J112" s="203" t="n">
        <v>100.1</v>
      </c>
      <c r="K112" s="203" t="n">
        <v>97.9</v>
      </c>
      <c r="L112" s="203" t="n">
        <v>95.3</v>
      </c>
      <c r="M112" s="203" t="n">
        <v>98.4</v>
      </c>
      <c r="N112" s="203" t="n">
        <v>98.6</v>
      </c>
      <c r="O112" s="213"/>
      <c r="P112" s="213"/>
      <c r="Q112" s="130"/>
      <c r="R112" s="130"/>
      <c r="S112" s="130"/>
      <c r="T112" s="130"/>
    </row>
    <row r="113" customFormat="false" ht="15.6" hidden="true" customHeight="true" outlineLevel="0" collapsed="false">
      <c r="A113" s="202" t="s">
        <v>260</v>
      </c>
      <c r="B113" s="203" t="n">
        <v>97.7</v>
      </c>
      <c r="C113" s="203" t="n">
        <v>99.5</v>
      </c>
      <c r="D113" s="203" t="n">
        <v>98.1</v>
      </c>
      <c r="E113" s="203" t="n">
        <v>99.4</v>
      </c>
      <c r="F113" s="203" t="n">
        <v>98.8</v>
      </c>
      <c r="G113" s="203" t="n">
        <v>102</v>
      </c>
      <c r="H113" s="203" t="n">
        <v>97.6</v>
      </c>
      <c r="I113" s="203" t="n">
        <v>102.7</v>
      </c>
      <c r="J113" s="203" t="n">
        <v>99</v>
      </c>
      <c r="K113" s="203" t="n">
        <v>97.5</v>
      </c>
      <c r="L113" s="203" t="n">
        <v>93.5</v>
      </c>
      <c r="M113" s="203" t="n">
        <v>98.2</v>
      </c>
      <c r="N113" s="203" t="n">
        <v>98.9</v>
      </c>
      <c r="O113" s="213"/>
      <c r="P113" s="213"/>
      <c r="Q113" s="130"/>
      <c r="R113" s="130"/>
      <c r="S113" s="130"/>
      <c r="T113" s="130"/>
    </row>
    <row r="114" customFormat="false" ht="15.6" hidden="false" customHeight="true" outlineLevel="0" collapsed="false">
      <c r="A114" s="202" t="s">
        <v>261</v>
      </c>
      <c r="B114" s="203" t="n">
        <v>97.8</v>
      </c>
      <c r="C114" s="203" t="n">
        <v>99.4</v>
      </c>
      <c r="D114" s="203" t="n">
        <v>98.6</v>
      </c>
      <c r="E114" s="203" t="n">
        <v>98.7</v>
      </c>
      <c r="F114" s="203" t="n">
        <v>100.9</v>
      </c>
      <c r="G114" s="203" t="n">
        <v>96.2</v>
      </c>
      <c r="H114" s="203" t="n">
        <v>97.7</v>
      </c>
      <c r="I114" s="203" t="n">
        <v>110.9</v>
      </c>
      <c r="J114" s="203" t="n">
        <v>96.5</v>
      </c>
      <c r="K114" s="203" t="n">
        <v>97.5</v>
      </c>
      <c r="L114" s="203" t="n">
        <v>92.4</v>
      </c>
      <c r="M114" s="203" t="n">
        <v>98.4</v>
      </c>
      <c r="N114" s="203" t="n">
        <v>99.8</v>
      </c>
      <c r="O114" s="213"/>
      <c r="P114" s="213"/>
      <c r="Q114" s="130"/>
      <c r="R114" s="130"/>
      <c r="S114" s="130"/>
      <c r="T114" s="130"/>
    </row>
    <row r="115" customFormat="false" ht="15.6" hidden="false" customHeight="true" outlineLevel="0" collapsed="false">
      <c r="A115" s="204"/>
      <c r="B115" s="203"/>
      <c r="C115" s="203"/>
      <c r="D115" s="203"/>
      <c r="E115" s="203"/>
      <c r="F115" s="203"/>
      <c r="G115" s="203"/>
      <c r="H115" s="203"/>
      <c r="I115" s="203"/>
      <c r="J115" s="203"/>
      <c r="K115" s="203"/>
      <c r="L115" s="203"/>
      <c r="M115" s="203"/>
      <c r="N115" s="203"/>
      <c r="O115" s="213"/>
      <c r="P115" s="213"/>
      <c r="Q115" s="130"/>
      <c r="R115" s="130"/>
      <c r="S115" s="130"/>
      <c r="T115" s="130"/>
    </row>
    <row r="116" customFormat="false" ht="15.6" hidden="false" customHeight="true" outlineLevel="0" collapsed="false">
      <c r="A116" s="205" t="n">
        <v>2003</v>
      </c>
      <c r="B116" s="203"/>
      <c r="C116" s="203"/>
      <c r="D116" s="203"/>
      <c r="E116" s="203"/>
      <c r="F116" s="203"/>
      <c r="G116" s="203"/>
      <c r="H116" s="203"/>
      <c r="I116" s="203"/>
      <c r="J116" s="203"/>
      <c r="K116" s="203"/>
      <c r="L116" s="203"/>
      <c r="M116" s="203"/>
      <c r="N116" s="203"/>
      <c r="O116" s="213"/>
      <c r="P116" s="213"/>
      <c r="Q116" s="130"/>
      <c r="R116" s="130"/>
      <c r="S116" s="130"/>
      <c r="T116" s="130"/>
    </row>
    <row r="117" customFormat="false" ht="15.6" hidden="false" customHeight="true" outlineLevel="0" collapsed="false">
      <c r="A117" s="202" t="s">
        <v>250</v>
      </c>
      <c r="B117" s="203" t="n">
        <v>98.8</v>
      </c>
      <c r="C117" s="203" t="n">
        <v>100.5</v>
      </c>
      <c r="D117" s="203" t="n">
        <v>97.6</v>
      </c>
      <c r="E117" s="203" t="n">
        <v>99.6</v>
      </c>
      <c r="F117" s="203" t="n">
        <v>100.4</v>
      </c>
      <c r="G117" s="203" t="n">
        <v>104.7</v>
      </c>
      <c r="H117" s="203" t="n">
        <v>98.7</v>
      </c>
      <c r="I117" s="203" t="n">
        <v>112.4</v>
      </c>
      <c r="J117" s="203" t="n">
        <v>102.3</v>
      </c>
      <c r="K117" s="203" t="n">
        <v>98.3</v>
      </c>
      <c r="L117" s="203" t="n">
        <v>95.7</v>
      </c>
      <c r="M117" s="203" t="n">
        <v>98.8</v>
      </c>
      <c r="N117" s="203" t="n">
        <v>99.3</v>
      </c>
      <c r="O117" s="213"/>
      <c r="P117" s="213"/>
      <c r="Q117" s="130"/>
      <c r="R117" s="130"/>
      <c r="S117" s="130"/>
      <c r="T117" s="130"/>
    </row>
    <row r="118" customFormat="false" ht="15.6" hidden="false" customHeight="true" outlineLevel="0" collapsed="false">
      <c r="A118" s="202" t="s">
        <v>251</v>
      </c>
      <c r="B118" s="203" t="n">
        <v>99.4</v>
      </c>
      <c r="C118" s="203" t="n">
        <v>99</v>
      </c>
      <c r="D118" s="203" t="n">
        <v>98.8</v>
      </c>
      <c r="E118" s="203" t="n">
        <v>100.6</v>
      </c>
      <c r="F118" s="203" t="n">
        <v>102.3</v>
      </c>
      <c r="G118" s="203" t="n">
        <v>86.3</v>
      </c>
      <c r="H118" s="203" t="n">
        <v>99.6</v>
      </c>
      <c r="I118" s="203" t="n">
        <v>122.9</v>
      </c>
      <c r="J118" s="203" t="n">
        <v>103.5</v>
      </c>
      <c r="K118" s="203" t="n">
        <v>99.1</v>
      </c>
      <c r="L118" s="203" t="n">
        <v>94.8</v>
      </c>
      <c r="M118" s="203" t="n">
        <v>99.9</v>
      </c>
      <c r="N118" s="203" t="n">
        <v>99.8</v>
      </c>
      <c r="O118" s="213"/>
      <c r="P118" s="213"/>
      <c r="Q118" s="130"/>
      <c r="R118" s="130"/>
      <c r="S118" s="130"/>
      <c r="T118" s="130"/>
    </row>
    <row r="119" customFormat="false" ht="15.6" hidden="false" customHeight="true" outlineLevel="0" collapsed="false">
      <c r="A119" s="202" t="s">
        <v>252</v>
      </c>
      <c r="B119" s="203" t="n">
        <v>99.2</v>
      </c>
      <c r="C119" s="203" t="n">
        <v>100.8</v>
      </c>
      <c r="D119" s="203" t="n">
        <v>101.4</v>
      </c>
      <c r="E119" s="203" t="n">
        <v>97.8</v>
      </c>
      <c r="F119" s="203" t="n">
        <v>102.7</v>
      </c>
      <c r="G119" s="203" t="n">
        <v>103.7</v>
      </c>
      <c r="H119" s="203" t="n">
        <v>99.2</v>
      </c>
      <c r="I119" s="203" t="n">
        <v>105.4</v>
      </c>
      <c r="J119" s="203" t="n">
        <v>103.1</v>
      </c>
      <c r="K119" s="203" t="n">
        <v>98.9</v>
      </c>
      <c r="L119" s="203" t="n">
        <v>95.1</v>
      </c>
      <c r="M119" s="203" t="n">
        <v>99.6</v>
      </c>
      <c r="N119" s="203" t="n">
        <v>101.4</v>
      </c>
      <c r="O119" s="213"/>
      <c r="P119" s="213"/>
      <c r="Q119" s="130"/>
      <c r="R119" s="130"/>
      <c r="S119" s="130"/>
      <c r="T119" s="130"/>
    </row>
    <row r="120" customFormat="false" ht="15.6" hidden="false" customHeight="true" outlineLevel="0" collapsed="false">
      <c r="A120" s="202" t="s">
        <v>253</v>
      </c>
      <c r="B120" s="203" t="n">
        <v>98.4</v>
      </c>
      <c r="C120" s="203" t="n">
        <v>97.1</v>
      </c>
      <c r="D120" s="203" t="n">
        <v>101.5</v>
      </c>
      <c r="E120" s="203" t="n">
        <v>99.1</v>
      </c>
      <c r="F120" s="203" t="n">
        <v>100.4</v>
      </c>
      <c r="G120" s="203" t="n">
        <v>85.7</v>
      </c>
      <c r="H120" s="203" t="n">
        <v>98.6</v>
      </c>
      <c r="I120" s="203" t="n">
        <v>113</v>
      </c>
      <c r="J120" s="203" t="n">
        <v>101.6</v>
      </c>
      <c r="K120" s="203" t="n">
        <v>98.2</v>
      </c>
      <c r="L120" s="203" t="n">
        <v>96.5</v>
      </c>
      <c r="M120" s="203" t="n">
        <v>98.6</v>
      </c>
      <c r="N120" s="203" t="n">
        <v>99.4</v>
      </c>
      <c r="O120" s="213"/>
      <c r="P120" s="213"/>
      <c r="Q120" s="130"/>
      <c r="R120" s="130"/>
      <c r="S120" s="130"/>
      <c r="T120" s="130"/>
    </row>
    <row r="121" customFormat="false" ht="15.6" hidden="false" customHeight="true" outlineLevel="0" collapsed="false">
      <c r="A121" s="202" t="s">
        <v>254</v>
      </c>
      <c r="B121" s="203" t="n">
        <v>97.5</v>
      </c>
      <c r="C121" s="203" t="n">
        <v>99.4</v>
      </c>
      <c r="D121" s="203" t="n">
        <v>94.2</v>
      </c>
      <c r="E121" s="203" t="n">
        <v>98.5</v>
      </c>
      <c r="F121" s="203" t="n">
        <v>102.4</v>
      </c>
      <c r="G121" s="203" t="n">
        <v>92.8</v>
      </c>
      <c r="H121" s="203" t="n">
        <v>97.5</v>
      </c>
      <c r="I121" s="203" t="n">
        <v>121.2</v>
      </c>
      <c r="J121" s="203" t="n">
        <v>97.8</v>
      </c>
      <c r="K121" s="203" t="n">
        <v>96.9</v>
      </c>
      <c r="L121" s="203" t="n">
        <v>93.1</v>
      </c>
      <c r="M121" s="203" t="n">
        <v>97.7</v>
      </c>
      <c r="N121" s="203" t="n">
        <v>98.5</v>
      </c>
      <c r="O121" s="213"/>
      <c r="P121" s="213"/>
      <c r="Q121" s="130"/>
      <c r="R121" s="130"/>
      <c r="S121" s="130"/>
      <c r="T121" s="130"/>
    </row>
    <row r="122" customFormat="false" ht="15.6" hidden="false" customHeight="true" outlineLevel="0" collapsed="false">
      <c r="A122" s="202" t="s">
        <v>255</v>
      </c>
      <c r="B122" s="203" t="n">
        <v>94.9</v>
      </c>
      <c r="C122" s="203" t="n">
        <v>99.1</v>
      </c>
      <c r="D122" s="203" t="n">
        <v>106.2</v>
      </c>
      <c r="E122" s="203" t="n">
        <v>97.5</v>
      </c>
      <c r="F122" s="203" t="n">
        <v>101.8</v>
      </c>
      <c r="G122" s="203" t="n">
        <v>94.1</v>
      </c>
      <c r="H122" s="203" t="n">
        <v>94.7</v>
      </c>
      <c r="I122" s="203" t="n">
        <v>106.1</v>
      </c>
      <c r="J122" s="203" t="n">
        <v>98</v>
      </c>
      <c r="K122" s="203" t="n">
        <v>94.4</v>
      </c>
      <c r="L122" s="203" t="n">
        <v>93.8</v>
      </c>
      <c r="M122" s="203" t="n">
        <v>94.5</v>
      </c>
      <c r="N122" s="203" t="n">
        <v>99</v>
      </c>
      <c r="O122" s="213"/>
      <c r="P122" s="213"/>
      <c r="Q122" s="130"/>
      <c r="R122" s="130"/>
      <c r="S122" s="130"/>
      <c r="T122" s="130"/>
    </row>
    <row r="123" customFormat="false" ht="15.6" hidden="false" customHeight="true" outlineLevel="0" collapsed="false">
      <c r="A123" s="202" t="s">
        <v>256</v>
      </c>
      <c r="B123" s="203" t="n">
        <v>97.3</v>
      </c>
      <c r="C123" s="203" t="n">
        <v>99.5</v>
      </c>
      <c r="D123" s="203" t="n">
        <v>100.8</v>
      </c>
      <c r="E123" s="203" t="n">
        <v>97.7</v>
      </c>
      <c r="F123" s="203" t="n">
        <v>102.8</v>
      </c>
      <c r="G123" s="203" t="n">
        <v>94.1</v>
      </c>
      <c r="H123" s="203" t="n">
        <v>97.3</v>
      </c>
      <c r="I123" s="203" t="n">
        <v>115.1</v>
      </c>
      <c r="J123" s="203" t="n">
        <v>97.4</v>
      </c>
      <c r="K123" s="203" t="n">
        <v>96.9</v>
      </c>
      <c r="L123" s="203" t="n">
        <v>92.9</v>
      </c>
      <c r="M123" s="203" t="n">
        <v>97.7</v>
      </c>
      <c r="N123" s="203" t="n">
        <v>100.1</v>
      </c>
      <c r="O123" s="213"/>
      <c r="P123" s="213"/>
      <c r="Q123" s="130"/>
      <c r="R123" s="130"/>
      <c r="S123" s="130"/>
      <c r="T123" s="130"/>
    </row>
    <row r="124" customFormat="false" ht="15.6" hidden="false" customHeight="true" outlineLevel="0" collapsed="false">
      <c r="A124" s="202" t="s">
        <v>257</v>
      </c>
      <c r="B124" s="203" t="n">
        <v>98.9</v>
      </c>
      <c r="C124" s="203" t="n">
        <v>98.9</v>
      </c>
      <c r="D124" s="203" t="n">
        <v>100.6</v>
      </c>
      <c r="E124" s="203" t="n">
        <v>97.2</v>
      </c>
      <c r="F124" s="203" t="n">
        <v>101.1</v>
      </c>
      <c r="G124" s="203" t="n">
        <v>97.6</v>
      </c>
      <c r="H124" s="203" t="n">
        <v>99.2</v>
      </c>
      <c r="I124" s="203" t="n">
        <v>107.1</v>
      </c>
      <c r="J124" s="203" t="n">
        <v>95.1</v>
      </c>
      <c r="K124" s="203" t="n">
        <v>99.3</v>
      </c>
      <c r="L124" s="203" t="n">
        <v>93.2</v>
      </c>
      <c r="M124" s="203" t="n">
        <v>100.4</v>
      </c>
      <c r="N124" s="203" t="n">
        <v>104.4</v>
      </c>
      <c r="O124" s="213"/>
      <c r="P124" s="213"/>
      <c r="Q124" s="130"/>
      <c r="R124" s="130"/>
      <c r="S124" s="130"/>
      <c r="T124" s="130"/>
    </row>
    <row r="125" customFormat="false" ht="15.6" hidden="false" customHeight="true" outlineLevel="0" collapsed="false">
      <c r="A125" s="202" t="s">
        <v>258</v>
      </c>
      <c r="B125" s="203" t="n">
        <v>96.5</v>
      </c>
      <c r="C125" s="203" t="n">
        <v>99.4</v>
      </c>
      <c r="D125" s="203" t="n">
        <v>102.5</v>
      </c>
      <c r="E125" s="203" t="n">
        <v>98.5</v>
      </c>
      <c r="F125" s="203" t="n">
        <v>102.5</v>
      </c>
      <c r="G125" s="203" t="n">
        <v>91.7</v>
      </c>
      <c r="H125" s="203" t="n">
        <v>96.4</v>
      </c>
      <c r="I125" s="203" t="n">
        <v>109</v>
      </c>
      <c r="J125" s="203" t="n">
        <v>95.5</v>
      </c>
      <c r="K125" s="203" t="n">
        <v>96.3</v>
      </c>
      <c r="L125" s="203" t="n">
        <v>93.3</v>
      </c>
      <c r="M125" s="203" t="n">
        <v>96.9</v>
      </c>
      <c r="N125" s="203" t="n">
        <v>103.4</v>
      </c>
      <c r="O125" s="213"/>
      <c r="P125" s="213"/>
      <c r="Q125" s="130"/>
      <c r="R125" s="130"/>
      <c r="S125" s="130"/>
      <c r="T125" s="130"/>
    </row>
    <row r="126" customFormat="false" ht="15.6" hidden="false" customHeight="true" outlineLevel="0" collapsed="false">
      <c r="A126" s="202" t="s">
        <v>259</v>
      </c>
      <c r="B126" s="203" t="n">
        <v>96.2</v>
      </c>
      <c r="C126" s="203" t="n">
        <v>99.7</v>
      </c>
      <c r="D126" s="203" t="n">
        <v>98.5</v>
      </c>
      <c r="E126" s="203" t="n">
        <v>99.3</v>
      </c>
      <c r="F126" s="203" t="n">
        <v>103.2</v>
      </c>
      <c r="G126" s="203" t="n">
        <v>88.6</v>
      </c>
      <c r="H126" s="203" t="n">
        <v>96.1</v>
      </c>
      <c r="I126" s="203" t="n">
        <v>116.6</v>
      </c>
      <c r="J126" s="203" t="n">
        <v>97.8</v>
      </c>
      <c r="K126" s="203" t="n">
        <v>95.7</v>
      </c>
      <c r="L126" s="203" t="n">
        <v>90.6</v>
      </c>
      <c r="M126" s="203" t="n">
        <v>96.6</v>
      </c>
      <c r="N126" s="203" t="n">
        <v>103.8</v>
      </c>
      <c r="O126" s="213"/>
      <c r="P126" s="213"/>
      <c r="Q126" s="130"/>
      <c r="R126" s="130"/>
      <c r="S126" s="130"/>
      <c r="T126" s="130"/>
    </row>
    <row r="127" customFormat="false" ht="15.6" hidden="false" customHeight="true" outlineLevel="0" collapsed="false">
      <c r="A127" s="202" t="s">
        <v>260</v>
      </c>
      <c r="B127" s="203" t="n">
        <v>94.7</v>
      </c>
      <c r="C127" s="203" t="n">
        <v>98.9</v>
      </c>
      <c r="D127" s="203" t="n">
        <v>82.9</v>
      </c>
      <c r="E127" s="203" t="n">
        <v>98.3</v>
      </c>
      <c r="F127" s="203" t="n">
        <v>101.6</v>
      </c>
      <c r="G127" s="203" t="n">
        <v>93.5</v>
      </c>
      <c r="H127" s="203" t="n">
        <v>94.4</v>
      </c>
      <c r="I127" s="203" t="n">
        <v>107.2</v>
      </c>
      <c r="J127" s="203" t="n">
        <v>98.6</v>
      </c>
      <c r="K127" s="203" t="n">
        <v>94</v>
      </c>
      <c r="L127" s="203" t="n">
        <v>91.9</v>
      </c>
      <c r="M127" s="203" t="n">
        <v>94.3</v>
      </c>
      <c r="N127" s="203" t="n">
        <v>101.9</v>
      </c>
      <c r="O127" s="213"/>
      <c r="P127" s="213"/>
      <c r="Q127" s="130"/>
      <c r="R127" s="130"/>
      <c r="S127" s="130"/>
      <c r="T127" s="130"/>
    </row>
    <row r="128" customFormat="false" ht="15.6" hidden="false" customHeight="true" outlineLevel="0" collapsed="false">
      <c r="A128" s="202" t="s">
        <v>261</v>
      </c>
      <c r="B128" s="203" t="n">
        <v>97.2</v>
      </c>
      <c r="C128" s="203" t="n">
        <v>97.8</v>
      </c>
      <c r="D128" s="203" t="n">
        <v>93.9</v>
      </c>
      <c r="E128" s="203" t="n">
        <v>97.5</v>
      </c>
      <c r="F128" s="203" t="n">
        <v>99.7</v>
      </c>
      <c r="G128" s="203" t="n">
        <v>91.9</v>
      </c>
      <c r="H128" s="203" t="n">
        <v>97.4</v>
      </c>
      <c r="I128" s="203" t="n">
        <v>117.4</v>
      </c>
      <c r="J128" s="203" t="n">
        <v>99.8</v>
      </c>
      <c r="K128" s="203" t="n">
        <v>96.9</v>
      </c>
      <c r="L128" s="203" t="n">
        <v>89.3</v>
      </c>
      <c r="M128" s="203" t="n">
        <v>98.1</v>
      </c>
      <c r="N128" s="203" t="n">
        <v>108.8</v>
      </c>
      <c r="O128" s="213"/>
      <c r="P128" s="213"/>
      <c r="Q128" s="130"/>
      <c r="R128" s="130"/>
      <c r="S128" s="130"/>
      <c r="T128" s="130"/>
    </row>
    <row r="129" customFormat="false" ht="12.75" hidden="false" customHeight="true" outlineLevel="0" collapsed="false">
      <c r="A129" s="207"/>
      <c r="B129" s="203"/>
      <c r="C129" s="203"/>
      <c r="D129" s="203"/>
      <c r="E129" s="203"/>
      <c r="F129" s="203"/>
      <c r="G129" s="203"/>
      <c r="H129" s="203"/>
      <c r="I129" s="203"/>
      <c r="J129" s="203"/>
      <c r="K129" s="203"/>
      <c r="L129" s="203"/>
      <c r="M129" s="203"/>
      <c r="N129" s="203"/>
    </row>
    <row r="130" customFormat="false" ht="15.6" hidden="false" customHeight="true" outlineLevel="0" collapsed="false">
      <c r="A130" s="4" t="s">
        <v>290</v>
      </c>
    </row>
    <row r="131" customFormat="false" ht="12.75" hidden="false" customHeight="false" outlineLevel="0" collapsed="false">
      <c r="A131" s="3" t="s">
        <v>644</v>
      </c>
    </row>
    <row r="132" customFormat="false" ht="12.75" hidden="false" customHeight="false" outlineLevel="0" collapsed="false">
      <c r="A132" s="3" t="s">
        <v>645</v>
      </c>
    </row>
  </sheetData>
  <mergeCells count="25">
    <mergeCell ref="A1:M1"/>
    <mergeCell ref="A2:M2"/>
    <mergeCell ref="A3:M3"/>
    <mergeCell ref="A4:M4"/>
    <mergeCell ref="A5:M5"/>
    <mergeCell ref="A7:A11"/>
    <mergeCell ref="B7:N7"/>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M13"/>
    <mergeCell ref="A52:M52"/>
    <mergeCell ref="A91:M91"/>
  </mergeCells>
  <printOptions headings="false" gridLines="false" gridLinesSet="true" horizontalCentered="false" verticalCentered="false"/>
  <pageMargins left="0.747916666666667" right="0.747916666666667" top="0.984027777777778" bottom="0.984722222222222"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5.85"/>
    <col collapsed="false" customWidth="false" hidden="false" outlineLevel="0" max="257" min="3" style="3" width="11.42"/>
  </cols>
  <sheetData>
    <row r="1" s="219" customFormat="true" ht="21.75" hidden="false" customHeight="false" outlineLevel="0" collapsed="false">
      <c r="A1" s="218" t="s">
        <v>19</v>
      </c>
      <c r="B1" s="218"/>
      <c r="C1" s="218"/>
      <c r="D1" s="218"/>
      <c r="E1" s="218"/>
      <c r="F1" s="218"/>
      <c r="G1" s="218"/>
      <c r="H1" s="218"/>
      <c r="I1" s="218"/>
      <c r="J1" s="218"/>
      <c r="K1" s="218"/>
      <c r="L1" s="218"/>
      <c r="M1" s="218"/>
    </row>
    <row r="2" s="219" customFormat="true" ht="21.75" hidden="false" customHeight="false" outlineLevel="0" collapsed="false">
      <c r="A2" s="218" t="s">
        <v>606</v>
      </c>
      <c r="B2" s="218"/>
      <c r="C2" s="218"/>
      <c r="D2" s="218"/>
      <c r="E2" s="218"/>
      <c r="F2" s="218"/>
      <c r="G2" s="218"/>
      <c r="H2" s="218"/>
      <c r="I2" s="218"/>
      <c r="J2" s="218"/>
      <c r="K2" s="218"/>
      <c r="L2" s="218"/>
      <c r="M2" s="218"/>
    </row>
    <row r="3" s="219" customFormat="true" ht="21.75" hidden="false" customHeight="false" outlineLevel="0" collapsed="false">
      <c r="A3" s="218" t="s">
        <v>655</v>
      </c>
      <c r="B3" s="218"/>
      <c r="C3" s="218"/>
      <c r="D3" s="218"/>
      <c r="E3" s="218"/>
      <c r="F3" s="218"/>
      <c r="G3" s="218"/>
      <c r="H3" s="218"/>
      <c r="I3" s="218"/>
      <c r="J3" s="218"/>
      <c r="K3" s="218"/>
      <c r="L3" s="218"/>
      <c r="M3" s="218"/>
    </row>
    <row r="4" s="219" customFormat="true" ht="21.75" hidden="false" customHeight="false" outlineLevel="0" collapsed="false">
      <c r="A4" s="218" t="s">
        <v>223</v>
      </c>
      <c r="B4" s="218"/>
      <c r="C4" s="218"/>
      <c r="D4" s="218"/>
      <c r="E4" s="218"/>
      <c r="F4" s="218"/>
      <c r="G4" s="218"/>
      <c r="H4" s="218"/>
      <c r="I4" s="218"/>
      <c r="J4" s="218"/>
      <c r="K4" s="218"/>
      <c r="L4" s="218"/>
      <c r="M4" s="218"/>
    </row>
    <row r="5" s="220" customFormat="true" ht="21.75" hidden="false" customHeight="false" outlineLevel="0" collapsed="false">
      <c r="A5" s="218" t="s">
        <v>656</v>
      </c>
      <c r="B5" s="218"/>
      <c r="C5" s="218"/>
      <c r="D5" s="218"/>
      <c r="E5" s="218"/>
      <c r="F5" s="218"/>
      <c r="G5" s="218"/>
      <c r="H5" s="218"/>
      <c r="I5" s="218"/>
      <c r="J5" s="218"/>
      <c r="K5" s="218"/>
      <c r="L5" s="218"/>
      <c r="M5" s="218"/>
    </row>
    <row r="7" customFormat="false" ht="12.75" hidden="false" customHeight="true" outlineLevel="0" collapsed="false">
      <c r="A7" s="48" t="s">
        <v>162</v>
      </c>
      <c r="B7" s="141" t="s">
        <v>42</v>
      </c>
      <c r="C7" s="141"/>
      <c r="D7" s="141"/>
      <c r="E7" s="141"/>
      <c r="F7" s="141"/>
      <c r="G7" s="141"/>
      <c r="H7" s="141"/>
      <c r="I7" s="141"/>
      <c r="J7" s="141"/>
      <c r="K7" s="141"/>
      <c r="L7" s="141"/>
      <c r="M7" s="141"/>
    </row>
    <row r="8" customFormat="false" ht="12.75" hidden="false" customHeight="false" outlineLevel="0" collapsed="false">
      <c r="A8" s="48"/>
      <c r="B8" s="49" t="s">
        <v>295</v>
      </c>
      <c r="C8" s="169" t="s">
        <v>271</v>
      </c>
      <c r="D8" s="169"/>
      <c r="E8" s="169"/>
      <c r="F8" s="169"/>
      <c r="G8" s="169"/>
      <c r="H8" s="201" t="s">
        <v>276</v>
      </c>
      <c r="I8" s="201"/>
      <c r="J8" s="201"/>
      <c r="K8" s="201"/>
      <c r="L8" s="201"/>
      <c r="M8" s="201"/>
    </row>
    <row r="9" customFormat="false" ht="12.75" hidden="false" customHeight="true" outlineLevel="0" collapsed="false">
      <c r="A9" s="48"/>
      <c r="B9" s="49"/>
      <c r="C9" s="49" t="s">
        <v>296</v>
      </c>
      <c r="D9" s="165" t="s">
        <v>609</v>
      </c>
      <c r="E9" s="138" t="s">
        <v>298</v>
      </c>
      <c r="F9" s="138"/>
      <c r="G9" s="164" t="s">
        <v>299</v>
      </c>
      <c r="H9" s="49" t="s">
        <v>296</v>
      </c>
      <c r="I9" s="49" t="s">
        <v>300</v>
      </c>
      <c r="J9" s="49" t="s">
        <v>301</v>
      </c>
      <c r="K9" s="141" t="s">
        <v>302</v>
      </c>
      <c r="L9" s="141"/>
      <c r="M9" s="141"/>
    </row>
    <row r="10" customFormat="false" ht="12.75" hidden="false" customHeight="false" outlineLevel="0" collapsed="false">
      <c r="A10" s="48"/>
      <c r="B10" s="49"/>
      <c r="C10" s="49"/>
      <c r="D10" s="165"/>
      <c r="E10" s="166" t="s">
        <v>303</v>
      </c>
      <c r="F10" s="166" t="s">
        <v>304</v>
      </c>
      <c r="G10" s="164"/>
      <c r="H10" s="49"/>
      <c r="I10" s="49"/>
      <c r="J10" s="49"/>
      <c r="K10" s="49" t="s">
        <v>296</v>
      </c>
      <c r="L10" s="138" t="s">
        <v>305</v>
      </c>
      <c r="M10" s="168" t="s">
        <v>306</v>
      </c>
    </row>
    <row r="11" customFormat="false" ht="12.75" hidden="false" customHeight="false" outlineLevel="0" collapsed="false">
      <c r="A11" s="48"/>
      <c r="B11" s="49"/>
      <c r="C11" s="49"/>
      <c r="D11" s="165"/>
      <c r="E11" s="169" t="s">
        <v>307</v>
      </c>
      <c r="F11" s="169"/>
      <c r="G11" s="164"/>
      <c r="H11" s="49"/>
      <c r="I11" s="49"/>
      <c r="J11" s="49"/>
      <c r="K11" s="49"/>
      <c r="L11" s="142" t="s">
        <v>610</v>
      </c>
      <c r="M11" s="142"/>
    </row>
    <row r="12" customFormat="false" ht="15.6" hidden="false" customHeight="true" outlineLevel="0" collapsed="false"/>
    <row r="13" customFormat="false" ht="15.6" hidden="false" customHeight="true" outlineLevel="0" collapsed="false">
      <c r="A13" s="170" t="s">
        <v>611</v>
      </c>
      <c r="B13" s="170"/>
      <c r="C13" s="170"/>
      <c r="D13" s="170"/>
      <c r="E13" s="170"/>
      <c r="F13" s="170"/>
      <c r="G13" s="170"/>
      <c r="H13" s="170"/>
      <c r="I13" s="170"/>
      <c r="J13" s="170"/>
      <c r="K13" s="170"/>
      <c r="L13" s="170"/>
      <c r="M13" s="170"/>
    </row>
    <row r="14" customFormat="false" ht="12.75" hidden="false" customHeight="true" outlineLevel="0" collapsed="false"/>
    <row r="15" customFormat="false" ht="15.6" hidden="true" customHeight="true" outlineLevel="0" collapsed="false">
      <c r="A15" s="171" t="s">
        <v>649</v>
      </c>
      <c r="B15" s="130" t="n">
        <v>0</v>
      </c>
      <c r="C15" s="130" t="n">
        <v>0</v>
      </c>
      <c r="D15" s="130" t="n">
        <v>0</v>
      </c>
      <c r="E15" s="130" t="n">
        <v>0</v>
      </c>
      <c r="F15" s="130" t="n">
        <v>0</v>
      </c>
      <c r="G15" s="130" t="n">
        <v>0</v>
      </c>
      <c r="H15" s="130" t="n">
        <v>0</v>
      </c>
      <c r="I15" s="130" t="n">
        <v>0</v>
      </c>
      <c r="J15" s="130" t="n">
        <v>0</v>
      </c>
      <c r="K15" s="130" t="n">
        <v>0</v>
      </c>
      <c r="L15" s="130" t="n">
        <v>0</v>
      </c>
      <c r="M15" s="130" t="n">
        <v>0</v>
      </c>
    </row>
    <row r="16" customFormat="false" ht="15.6" hidden="true" customHeight="true" outlineLevel="0" collapsed="false">
      <c r="A16" s="171" t="s">
        <v>657</v>
      </c>
      <c r="B16" s="130" t="n">
        <v>0</v>
      </c>
      <c r="C16" s="130" t="n">
        <v>0</v>
      </c>
      <c r="D16" s="130" t="n">
        <v>0</v>
      </c>
      <c r="E16" s="130" t="n">
        <v>0</v>
      </c>
      <c r="F16" s="130" t="n">
        <v>0</v>
      </c>
      <c r="G16" s="130" t="n">
        <v>0</v>
      </c>
      <c r="H16" s="130" t="n">
        <v>0</v>
      </c>
      <c r="I16" s="130" t="n">
        <v>0</v>
      </c>
      <c r="J16" s="130" t="n">
        <v>0</v>
      </c>
      <c r="K16" s="130" t="n">
        <v>0</v>
      </c>
      <c r="L16" s="130" t="n">
        <v>0</v>
      </c>
      <c r="M16" s="130" t="n">
        <v>0</v>
      </c>
    </row>
    <row r="17" customFormat="false" ht="15.6" hidden="false" customHeight="true" outlineLevel="0" collapsed="false">
      <c r="A17" s="202" t="s">
        <v>322</v>
      </c>
      <c r="B17" s="203" t="n">
        <v>100.5</v>
      </c>
      <c r="C17" s="203" t="n">
        <v>104</v>
      </c>
      <c r="D17" s="203" t="n">
        <v>93.7</v>
      </c>
      <c r="E17" s="203" t="n">
        <v>110.5</v>
      </c>
      <c r="F17" s="203" t="n">
        <v>106.1</v>
      </c>
      <c r="G17" s="203" t="n">
        <v>91.4</v>
      </c>
      <c r="H17" s="203" t="n">
        <v>100.2</v>
      </c>
      <c r="I17" s="203" t="n">
        <v>99.1</v>
      </c>
      <c r="J17" s="203" t="n">
        <v>91.1</v>
      </c>
      <c r="K17" s="203" t="n">
        <v>101.1</v>
      </c>
      <c r="L17" s="203" t="n">
        <v>103.7</v>
      </c>
      <c r="M17" s="203" t="n">
        <v>100.9</v>
      </c>
      <c r="N17" s="203"/>
      <c r="O17" s="203"/>
      <c r="P17" s="203"/>
    </row>
    <row r="18" customFormat="false" ht="15.6" hidden="false" customHeight="true" outlineLevel="0" collapsed="false">
      <c r="A18" s="202" t="s">
        <v>323</v>
      </c>
      <c r="B18" s="203" t="n">
        <v>96.7</v>
      </c>
      <c r="C18" s="203" t="n">
        <v>102.7</v>
      </c>
      <c r="D18" s="203" t="n">
        <v>105.4</v>
      </c>
      <c r="E18" s="203" t="n">
        <v>107.3</v>
      </c>
      <c r="F18" s="203" t="n">
        <v>107.3</v>
      </c>
      <c r="G18" s="203" t="n">
        <v>85.4</v>
      </c>
      <c r="H18" s="203" t="n">
        <v>96.2</v>
      </c>
      <c r="I18" s="203" t="n">
        <v>94.3</v>
      </c>
      <c r="J18" s="203" t="n">
        <v>80.3</v>
      </c>
      <c r="K18" s="203" t="n">
        <v>97.8</v>
      </c>
      <c r="L18" s="203" t="n">
        <v>99.9</v>
      </c>
      <c r="M18" s="203" t="n">
        <v>97.6</v>
      </c>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row>
    <row r="19" customFormat="false" ht="15.6" hidden="false" customHeight="true" outlineLevel="0" collapsed="false">
      <c r="A19" s="202" t="s">
        <v>324</v>
      </c>
      <c r="B19" s="203" t="n">
        <v>99.7</v>
      </c>
      <c r="C19" s="203" t="n">
        <v>103.7</v>
      </c>
      <c r="D19" s="203" t="n">
        <v>121.4</v>
      </c>
      <c r="E19" s="203" t="n">
        <v>108.9</v>
      </c>
      <c r="F19" s="203" t="n">
        <v>110</v>
      </c>
      <c r="G19" s="203" t="n">
        <v>81</v>
      </c>
      <c r="H19" s="203" t="n">
        <v>99.1</v>
      </c>
      <c r="I19" s="203" t="n">
        <v>97.4</v>
      </c>
      <c r="J19" s="203" t="n">
        <v>80.3</v>
      </c>
      <c r="K19" s="203" t="n">
        <v>101</v>
      </c>
      <c r="L19" s="203" t="n">
        <v>100.5</v>
      </c>
      <c r="M19" s="203" t="n">
        <v>101</v>
      </c>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row>
    <row r="20" customFormat="false" ht="15.6" hidden="false" customHeight="true" outlineLevel="0" collapsed="false">
      <c r="A20" s="204"/>
      <c r="B20" s="203"/>
      <c r="C20" s="203"/>
      <c r="D20" s="203"/>
      <c r="E20" s="203"/>
      <c r="F20" s="203"/>
      <c r="G20" s="203"/>
      <c r="H20" s="203"/>
      <c r="I20" s="203"/>
      <c r="J20" s="203"/>
      <c r="K20" s="203"/>
      <c r="L20" s="203"/>
      <c r="M20" s="203"/>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row>
    <row r="21" customFormat="false" ht="15.6" hidden="true" customHeight="true" outlineLevel="0" collapsed="false">
      <c r="A21" s="204" t="s">
        <v>650</v>
      </c>
      <c r="B21" s="203"/>
      <c r="C21" s="203"/>
      <c r="D21" s="203"/>
      <c r="E21" s="203"/>
      <c r="F21" s="203"/>
      <c r="G21" s="203"/>
      <c r="H21" s="203"/>
      <c r="I21" s="203"/>
      <c r="J21" s="203"/>
      <c r="K21" s="203"/>
      <c r="L21" s="203"/>
      <c r="M21" s="203"/>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row>
    <row r="22" customFormat="false" ht="15.6" hidden="true" customHeight="true" outlineLevel="0" collapsed="false">
      <c r="A22" s="204" t="s">
        <v>650</v>
      </c>
      <c r="B22" s="203"/>
      <c r="C22" s="203"/>
      <c r="D22" s="203"/>
      <c r="E22" s="203"/>
      <c r="F22" s="203"/>
      <c r="G22" s="203"/>
      <c r="H22" s="203"/>
      <c r="I22" s="203"/>
      <c r="J22" s="203"/>
      <c r="K22" s="203"/>
      <c r="L22" s="203"/>
      <c r="M22" s="203"/>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row>
    <row r="23" customFormat="false" ht="15.6" hidden="true" customHeight="true" outlineLevel="0" collapsed="false">
      <c r="A23" s="204"/>
      <c r="B23" s="203"/>
      <c r="C23" s="203"/>
      <c r="D23" s="203"/>
      <c r="E23" s="203"/>
      <c r="F23" s="203"/>
      <c r="G23" s="203"/>
      <c r="H23" s="203"/>
      <c r="I23" s="203"/>
      <c r="J23" s="203"/>
      <c r="K23" s="203"/>
      <c r="L23" s="203"/>
      <c r="M23" s="203"/>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row>
    <row r="24" customFormat="false" ht="15.6" hidden="false" customHeight="true" outlineLevel="0" collapsed="false">
      <c r="A24" s="205" t="n">
        <v>2002</v>
      </c>
      <c r="B24" s="203"/>
      <c r="C24" s="203"/>
      <c r="D24" s="203"/>
      <c r="E24" s="203"/>
      <c r="F24" s="203"/>
      <c r="G24" s="203"/>
      <c r="H24" s="203"/>
      <c r="I24" s="203"/>
      <c r="J24" s="203"/>
      <c r="K24" s="203"/>
      <c r="L24" s="203"/>
      <c r="M24" s="203"/>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row>
    <row r="25" customFormat="false" ht="15.6" hidden="true" customHeight="true" outlineLevel="0" collapsed="false">
      <c r="A25" s="202" t="s">
        <v>250</v>
      </c>
      <c r="B25" s="203" t="n">
        <v>89.8</v>
      </c>
      <c r="C25" s="203" t="n">
        <v>103.7</v>
      </c>
      <c r="D25" s="203" t="n">
        <v>80.6</v>
      </c>
      <c r="E25" s="203" t="n">
        <v>108.6</v>
      </c>
      <c r="F25" s="203" t="n">
        <v>108.6</v>
      </c>
      <c r="G25" s="203" t="n">
        <v>85.6</v>
      </c>
      <c r="H25" s="203" t="n">
        <v>89</v>
      </c>
      <c r="I25" s="203" t="n">
        <v>89.5</v>
      </c>
      <c r="J25" s="203" t="n">
        <v>68.2</v>
      </c>
      <c r="K25" s="203" t="n">
        <v>90.6</v>
      </c>
      <c r="L25" s="203" t="n">
        <v>97.6</v>
      </c>
      <c r="M25" s="203" t="n">
        <v>90</v>
      </c>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row>
    <row r="26" customFormat="false" ht="15.6" hidden="true" customHeight="true" outlineLevel="0" collapsed="false">
      <c r="A26" s="202" t="s">
        <v>251</v>
      </c>
      <c r="B26" s="203" t="n">
        <v>90.2</v>
      </c>
      <c r="C26" s="203" t="n">
        <v>91.5</v>
      </c>
      <c r="D26" s="203" t="n">
        <v>93.9</v>
      </c>
      <c r="E26" s="203" t="n">
        <v>90.9</v>
      </c>
      <c r="F26" s="203" t="n">
        <v>93.4</v>
      </c>
      <c r="G26" s="203" t="n">
        <v>87.1</v>
      </c>
      <c r="H26" s="203" t="n">
        <v>89.7</v>
      </c>
      <c r="I26" s="203" t="n">
        <v>82.2</v>
      </c>
      <c r="J26" s="203" t="n">
        <v>70.4</v>
      </c>
      <c r="K26" s="203" t="n">
        <v>92.6</v>
      </c>
      <c r="L26" s="203" t="n">
        <v>93.8</v>
      </c>
      <c r="M26" s="203" t="n">
        <v>92.5</v>
      </c>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row>
    <row r="27" customFormat="false" ht="15.6" hidden="true" customHeight="true" outlineLevel="0" collapsed="false">
      <c r="A27" s="202" t="s">
        <v>252</v>
      </c>
      <c r="B27" s="203" t="n">
        <v>95.5</v>
      </c>
      <c r="C27" s="203" t="n">
        <v>103.9</v>
      </c>
      <c r="D27" s="203" t="n">
        <v>94.4</v>
      </c>
      <c r="E27" s="203" t="n">
        <v>108.3</v>
      </c>
      <c r="F27" s="203" t="n">
        <v>108.9</v>
      </c>
      <c r="G27" s="203" t="n">
        <v>85.6</v>
      </c>
      <c r="H27" s="203" t="n">
        <v>95.1</v>
      </c>
      <c r="I27" s="203" t="n">
        <v>82.4</v>
      </c>
      <c r="J27" s="203" t="n">
        <v>80.8</v>
      </c>
      <c r="K27" s="203" t="n">
        <v>98.4</v>
      </c>
      <c r="L27" s="203" t="n">
        <v>97.3</v>
      </c>
      <c r="M27" s="203" t="n">
        <v>98.5</v>
      </c>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row>
    <row r="28" customFormat="false" ht="15.6" hidden="true" customHeight="true" outlineLevel="0" collapsed="false">
      <c r="A28" s="202" t="s">
        <v>253</v>
      </c>
      <c r="B28" s="203" t="n">
        <v>105.9</v>
      </c>
      <c r="C28" s="203" t="n">
        <v>110.6</v>
      </c>
      <c r="D28" s="203" t="n">
        <v>139.4</v>
      </c>
      <c r="E28" s="203" t="n">
        <v>109.4</v>
      </c>
      <c r="F28" s="203" t="n">
        <v>117</v>
      </c>
      <c r="G28" s="203" t="n">
        <v>94.4</v>
      </c>
      <c r="H28" s="203" t="n">
        <v>105.4</v>
      </c>
      <c r="I28" s="203" t="n">
        <v>115.3</v>
      </c>
      <c r="J28" s="203" t="n">
        <v>87.3</v>
      </c>
      <c r="K28" s="203" t="n">
        <v>105.3</v>
      </c>
      <c r="L28" s="203" t="n">
        <v>107.7</v>
      </c>
      <c r="M28" s="203" t="n">
        <v>105.1</v>
      </c>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row>
    <row r="29" customFormat="false" ht="15.6" hidden="true" customHeight="true" outlineLevel="0" collapsed="false">
      <c r="A29" s="202" t="s">
        <v>254</v>
      </c>
      <c r="B29" s="203" t="n">
        <v>90.3</v>
      </c>
      <c r="C29" s="203" t="n">
        <v>89.6</v>
      </c>
      <c r="D29" s="203" t="n">
        <v>169.5</v>
      </c>
      <c r="E29" s="203" t="n">
        <v>91.2</v>
      </c>
      <c r="F29" s="203" t="n">
        <v>89.9</v>
      </c>
      <c r="G29" s="203" t="n">
        <v>85.6</v>
      </c>
      <c r="H29" s="203" t="n">
        <v>90.1</v>
      </c>
      <c r="I29" s="203" t="n">
        <v>83.7</v>
      </c>
      <c r="J29" s="203" t="n">
        <v>77.9</v>
      </c>
      <c r="K29" s="203" t="n">
        <v>92.1</v>
      </c>
      <c r="L29" s="203" t="n">
        <v>97.6</v>
      </c>
      <c r="M29" s="203" t="n">
        <v>91.6</v>
      </c>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row>
    <row r="30" customFormat="false" ht="15.6" hidden="true" customHeight="true" outlineLevel="0" collapsed="false">
      <c r="A30" s="202" t="s">
        <v>255</v>
      </c>
      <c r="B30" s="203" t="n">
        <v>98.6</v>
      </c>
      <c r="C30" s="203" t="n">
        <v>108.5</v>
      </c>
      <c r="D30" s="203" t="n">
        <v>136.3</v>
      </c>
      <c r="E30" s="203" t="n">
        <v>102.8</v>
      </c>
      <c r="F30" s="203" t="n">
        <v>119.6</v>
      </c>
      <c r="G30" s="203" t="n">
        <v>85.1</v>
      </c>
      <c r="H30" s="203" t="n">
        <v>97.5</v>
      </c>
      <c r="I30" s="203" t="n">
        <v>94.5</v>
      </c>
      <c r="J30" s="203" t="n">
        <v>84.1</v>
      </c>
      <c r="K30" s="203" t="n">
        <v>99.1</v>
      </c>
      <c r="L30" s="203" t="n">
        <v>105.4</v>
      </c>
      <c r="M30" s="203" t="n">
        <v>98.5</v>
      </c>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row>
    <row r="31" customFormat="false" ht="15.6" hidden="true" customHeight="true" outlineLevel="0" collapsed="false">
      <c r="A31" s="202" t="s">
        <v>256</v>
      </c>
      <c r="B31" s="203" t="n">
        <v>95.2</v>
      </c>
      <c r="C31" s="203" t="n">
        <v>103.4</v>
      </c>
      <c r="D31" s="203" t="n">
        <v>55.6</v>
      </c>
      <c r="E31" s="203" t="n">
        <v>96.2</v>
      </c>
      <c r="F31" s="203" t="n">
        <v>109.9</v>
      </c>
      <c r="G31" s="203" t="n">
        <v>95.1</v>
      </c>
      <c r="H31" s="203" t="n">
        <v>94.5</v>
      </c>
      <c r="I31" s="203" t="n">
        <v>91</v>
      </c>
      <c r="J31" s="203" t="n">
        <v>81</v>
      </c>
      <c r="K31" s="203" t="n">
        <v>96.2</v>
      </c>
      <c r="L31" s="203" t="n">
        <v>101.5</v>
      </c>
      <c r="M31" s="203" t="n">
        <v>95.7</v>
      </c>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row>
    <row r="32" customFormat="false" ht="15.6" hidden="true" customHeight="true" outlineLevel="0" collapsed="false">
      <c r="A32" s="202" t="s">
        <v>257</v>
      </c>
      <c r="B32" s="203" t="n">
        <v>94.2</v>
      </c>
      <c r="C32" s="203" t="n">
        <v>98.4</v>
      </c>
      <c r="D32" s="203" t="n">
        <v>99.5</v>
      </c>
      <c r="E32" s="203" t="n">
        <v>102.7</v>
      </c>
      <c r="F32" s="203" t="n">
        <v>104.2</v>
      </c>
      <c r="G32" s="203" t="n">
        <v>78.2</v>
      </c>
      <c r="H32" s="203" t="n">
        <v>93.7</v>
      </c>
      <c r="I32" s="203" t="n">
        <v>76</v>
      </c>
      <c r="J32" s="203" t="n">
        <v>86.4</v>
      </c>
      <c r="K32" s="203" t="n">
        <v>97.3</v>
      </c>
      <c r="L32" s="203" t="n">
        <v>100.2</v>
      </c>
      <c r="M32" s="203" t="n">
        <v>97</v>
      </c>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row>
    <row r="33" customFormat="false" ht="15.6" hidden="true" customHeight="true" outlineLevel="0" collapsed="false">
      <c r="A33" s="202" t="s">
        <v>258</v>
      </c>
      <c r="B33" s="203" t="n">
        <v>95.7</v>
      </c>
      <c r="C33" s="203" t="n">
        <v>101.1</v>
      </c>
      <c r="D33" s="203" t="n">
        <v>89.6</v>
      </c>
      <c r="E33" s="203" t="n">
        <v>116</v>
      </c>
      <c r="F33" s="203" t="n">
        <v>102.5</v>
      </c>
      <c r="G33" s="203" t="n">
        <v>81</v>
      </c>
      <c r="H33" s="203" t="n">
        <v>98.5</v>
      </c>
      <c r="I33" s="203" t="n">
        <v>102.3</v>
      </c>
      <c r="J33" s="203" t="n">
        <v>79.5</v>
      </c>
      <c r="K33" s="203" t="n">
        <v>95.5</v>
      </c>
      <c r="L33" s="203" t="n">
        <v>99.9</v>
      </c>
      <c r="M33" s="203" t="n">
        <v>95</v>
      </c>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row>
    <row r="34" customFormat="false" ht="15.6" hidden="true" customHeight="true" outlineLevel="0" collapsed="false">
      <c r="A34" s="202" t="s">
        <v>259</v>
      </c>
      <c r="B34" s="203" t="n">
        <v>109.1</v>
      </c>
      <c r="C34" s="203" t="n">
        <v>119.6</v>
      </c>
      <c r="D34" s="203" t="n">
        <v>102.5</v>
      </c>
      <c r="E34" s="203" t="n">
        <v>136.9</v>
      </c>
      <c r="F34" s="203" t="n">
        <v>122.5</v>
      </c>
      <c r="G34" s="203" t="n">
        <v>92.7</v>
      </c>
      <c r="H34" s="203" t="n">
        <v>108.3</v>
      </c>
      <c r="I34" s="203" t="n">
        <v>108.9</v>
      </c>
      <c r="J34" s="203" t="n">
        <v>94.7</v>
      </c>
      <c r="K34" s="203" t="n">
        <v>109.3</v>
      </c>
      <c r="L34" s="203" t="n">
        <v>112</v>
      </c>
      <c r="M34" s="203" t="n">
        <v>109.1</v>
      </c>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row>
    <row r="35" customFormat="false" ht="15.6" hidden="true" customHeight="true" outlineLevel="0" collapsed="false">
      <c r="A35" s="202" t="s">
        <v>260</v>
      </c>
      <c r="B35" s="203" t="n">
        <v>104.6</v>
      </c>
      <c r="C35" s="203" t="n">
        <v>108</v>
      </c>
      <c r="D35" s="203" t="n">
        <v>110.9</v>
      </c>
      <c r="E35" s="203" t="n">
        <v>122.2</v>
      </c>
      <c r="F35" s="203" t="n">
        <v>109.9</v>
      </c>
      <c r="G35" s="203" t="n">
        <v>87.1</v>
      </c>
      <c r="H35" s="203" t="n">
        <v>104.3</v>
      </c>
      <c r="I35" s="203" t="n">
        <v>101.1</v>
      </c>
      <c r="J35" s="203" t="n">
        <v>82.2</v>
      </c>
      <c r="K35" s="203" t="n">
        <v>106.6</v>
      </c>
      <c r="L35" s="203" t="n">
        <v>101.9</v>
      </c>
      <c r="M35" s="203" t="n">
        <v>107.1</v>
      </c>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row>
    <row r="36" customFormat="false" ht="15.6" hidden="false" customHeight="true" outlineLevel="0" collapsed="false">
      <c r="A36" s="202" t="s">
        <v>261</v>
      </c>
      <c r="B36" s="203" t="n">
        <v>91.6</v>
      </c>
      <c r="C36" s="203" t="n">
        <v>94.3</v>
      </c>
      <c r="D36" s="203" t="n">
        <v>92.1</v>
      </c>
      <c r="E36" s="203" t="n">
        <v>102.5</v>
      </c>
      <c r="F36" s="203" t="n">
        <v>101.2</v>
      </c>
      <c r="G36" s="203" t="n">
        <v>66.7</v>
      </c>
      <c r="H36" s="203" t="n">
        <v>91.1</v>
      </c>
      <c r="I36" s="203" t="n">
        <v>104.9</v>
      </c>
      <c r="J36" s="203" t="n">
        <v>71</v>
      </c>
      <c r="K36" s="203" t="n">
        <v>90.5</v>
      </c>
      <c r="L36" s="203" t="n">
        <v>83.9</v>
      </c>
      <c r="M36" s="203" t="n">
        <v>91.1</v>
      </c>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row>
    <row r="37" customFormat="false" ht="15.6" hidden="false" customHeight="true" outlineLevel="0" collapsed="false">
      <c r="A37" s="204"/>
      <c r="B37" s="203"/>
      <c r="C37" s="203"/>
      <c r="D37" s="203"/>
      <c r="E37" s="203"/>
      <c r="F37" s="203"/>
      <c r="G37" s="203"/>
      <c r="H37" s="203"/>
      <c r="I37" s="203"/>
      <c r="J37" s="203"/>
      <c r="K37" s="203"/>
      <c r="L37" s="203"/>
      <c r="M37" s="203"/>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row>
    <row r="38" customFormat="false" ht="15.6" hidden="false" customHeight="true" outlineLevel="0" collapsed="false">
      <c r="A38" s="205" t="n">
        <v>2003</v>
      </c>
      <c r="B38" s="203"/>
      <c r="C38" s="203"/>
      <c r="D38" s="203"/>
      <c r="E38" s="203"/>
      <c r="F38" s="203"/>
      <c r="G38" s="203"/>
      <c r="H38" s="203"/>
      <c r="I38" s="203"/>
      <c r="J38" s="203"/>
      <c r="K38" s="203"/>
      <c r="L38" s="203"/>
      <c r="M38" s="203"/>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row>
    <row r="39" customFormat="false" ht="15.6" hidden="false" customHeight="true" outlineLevel="0" collapsed="false">
      <c r="A39" s="202" t="s">
        <v>250</v>
      </c>
      <c r="B39" s="203" t="n">
        <v>106.2</v>
      </c>
      <c r="C39" s="203" t="n">
        <v>105.1</v>
      </c>
      <c r="D39" s="203" t="n">
        <v>97.3</v>
      </c>
      <c r="E39" s="203" t="n">
        <v>107.1</v>
      </c>
      <c r="F39" s="203" t="n">
        <v>108.2</v>
      </c>
      <c r="G39" s="203" t="n">
        <v>94.6</v>
      </c>
      <c r="H39" s="203" t="n">
        <v>104.7</v>
      </c>
      <c r="I39" s="203" t="n">
        <v>115.4</v>
      </c>
      <c r="J39" s="203" t="n">
        <v>81.2</v>
      </c>
      <c r="K39" s="203" t="n">
        <v>104.9</v>
      </c>
      <c r="L39" s="203" t="n">
        <v>108.9</v>
      </c>
      <c r="M39" s="203" t="n">
        <v>104.5</v>
      </c>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row>
    <row r="40" customFormat="false" ht="15.6" hidden="false" customHeight="true" outlineLevel="0" collapsed="false">
      <c r="A40" s="202" t="s">
        <v>251</v>
      </c>
      <c r="B40" s="203" t="n">
        <v>94</v>
      </c>
      <c r="C40" s="203" t="n">
        <v>97.7</v>
      </c>
      <c r="D40" s="203" t="n">
        <v>107.1</v>
      </c>
      <c r="E40" s="203" t="n">
        <v>112.8</v>
      </c>
      <c r="F40" s="203" t="n">
        <v>96.4</v>
      </c>
      <c r="G40" s="203" t="n">
        <v>83.9</v>
      </c>
      <c r="H40" s="203" t="n">
        <v>93.7</v>
      </c>
      <c r="I40" s="203" t="n">
        <v>101.9</v>
      </c>
      <c r="J40" s="203" t="n">
        <v>73.7</v>
      </c>
      <c r="K40" s="203" t="n">
        <v>93.9</v>
      </c>
      <c r="L40" s="203" t="n">
        <v>99</v>
      </c>
      <c r="M40" s="203" t="n">
        <v>93.5</v>
      </c>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row>
    <row r="41" customFormat="false" ht="15.6" hidden="false" customHeight="true" outlineLevel="0" collapsed="false">
      <c r="A41" s="202" t="s">
        <v>252</v>
      </c>
      <c r="B41" s="203" t="n">
        <v>100.9</v>
      </c>
      <c r="C41" s="203" t="n">
        <v>108.2</v>
      </c>
      <c r="D41" s="203" t="n">
        <v>121.4</v>
      </c>
      <c r="E41" s="203" t="n">
        <v>111.7</v>
      </c>
      <c r="F41" s="203" t="n">
        <v>115.4</v>
      </c>
      <c r="G41" s="203" t="n">
        <v>84.9</v>
      </c>
      <c r="H41" s="203" t="n">
        <v>100.1</v>
      </c>
      <c r="I41" s="203" t="n">
        <v>99.3</v>
      </c>
      <c r="J41" s="203" t="n">
        <v>91.9</v>
      </c>
      <c r="K41" s="203" t="n">
        <v>100.9</v>
      </c>
      <c r="L41" s="203" t="n">
        <v>100.6</v>
      </c>
      <c r="M41" s="203" t="n">
        <v>100.9</v>
      </c>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row>
    <row r="42" customFormat="false" ht="15.6" hidden="false" customHeight="true" outlineLevel="0" collapsed="false">
      <c r="A42" s="202" t="s">
        <v>253</v>
      </c>
      <c r="B42" s="203" t="n">
        <v>99</v>
      </c>
      <c r="C42" s="203" t="n">
        <v>106.3</v>
      </c>
      <c r="D42" s="203" t="n">
        <v>151.8</v>
      </c>
      <c r="E42" s="203" t="n">
        <v>115.4</v>
      </c>
      <c r="F42" s="203" t="n">
        <v>110.3</v>
      </c>
      <c r="G42" s="203" t="n">
        <v>84.5</v>
      </c>
      <c r="H42" s="203" t="n">
        <v>98.5</v>
      </c>
      <c r="I42" s="203" t="n">
        <v>82.5</v>
      </c>
      <c r="J42" s="203" t="n">
        <v>88.6</v>
      </c>
      <c r="K42" s="203" t="n">
        <v>102</v>
      </c>
      <c r="L42" s="203" t="n">
        <v>102.8</v>
      </c>
      <c r="M42" s="203" t="n">
        <v>101.9</v>
      </c>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row>
    <row r="43" customFormat="false" ht="15.6" hidden="false" customHeight="true" outlineLevel="0" collapsed="false">
      <c r="A43" s="202" t="s">
        <v>254</v>
      </c>
      <c r="B43" s="203" t="n">
        <v>98.5</v>
      </c>
      <c r="C43" s="203" t="n">
        <v>104.3</v>
      </c>
      <c r="D43" s="203" t="n">
        <v>141.2</v>
      </c>
      <c r="E43" s="203" t="n">
        <v>111.2</v>
      </c>
      <c r="F43" s="203" t="n">
        <v>107.8</v>
      </c>
      <c r="G43" s="203" t="n">
        <v>86.6</v>
      </c>
      <c r="H43" s="203" t="n">
        <v>97.5</v>
      </c>
      <c r="I43" s="203" t="n">
        <v>109.2</v>
      </c>
      <c r="J43" s="203" t="n">
        <v>87</v>
      </c>
      <c r="K43" s="203" t="n">
        <v>96.4</v>
      </c>
      <c r="L43" s="203" t="n">
        <v>110.6</v>
      </c>
      <c r="M43" s="203" t="n">
        <v>95.1</v>
      </c>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row>
    <row r="44" customFormat="false" ht="15.6" hidden="false" customHeight="true" outlineLevel="0" collapsed="false">
      <c r="A44" s="202" t="s">
        <v>255</v>
      </c>
      <c r="B44" s="203" t="n">
        <v>96.3</v>
      </c>
      <c r="C44" s="203" t="n">
        <v>101.6</v>
      </c>
      <c r="D44" s="203" t="n">
        <v>126.1</v>
      </c>
      <c r="E44" s="203" t="n">
        <v>103.7</v>
      </c>
      <c r="F44" s="203" t="n">
        <v>113.8</v>
      </c>
      <c r="G44" s="203" t="n">
        <v>66.2</v>
      </c>
      <c r="H44" s="203" t="n">
        <v>95.5</v>
      </c>
      <c r="I44" s="203" t="n">
        <v>87.5</v>
      </c>
      <c r="J44" s="203" t="n">
        <v>83.2</v>
      </c>
      <c r="K44" s="203" t="n">
        <v>97.9</v>
      </c>
      <c r="L44" s="203" t="n">
        <v>102.2</v>
      </c>
      <c r="M44" s="203" t="n">
        <v>97.4</v>
      </c>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row>
    <row r="45" customFormat="false" ht="15.6" hidden="false" customHeight="true" outlineLevel="0" collapsed="false">
      <c r="A45" s="202" t="s">
        <v>256</v>
      </c>
      <c r="B45" s="203" t="n">
        <v>97.1</v>
      </c>
      <c r="C45" s="203" t="n">
        <v>96.1</v>
      </c>
      <c r="D45" s="203" t="n">
        <v>105.4</v>
      </c>
      <c r="E45" s="203" t="n">
        <v>97.6</v>
      </c>
      <c r="F45" s="203" t="n">
        <v>101.2</v>
      </c>
      <c r="G45" s="203" t="n">
        <v>80.6</v>
      </c>
      <c r="H45" s="203" t="n">
        <v>97</v>
      </c>
      <c r="I45" s="203" t="n">
        <v>83</v>
      </c>
      <c r="J45" s="203" t="n">
        <v>74</v>
      </c>
      <c r="K45" s="203" t="n">
        <v>101.2</v>
      </c>
      <c r="L45" s="203" t="n">
        <v>98.4</v>
      </c>
      <c r="M45" s="203" t="n">
        <v>101.5</v>
      </c>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row>
    <row r="46" customFormat="false" ht="15.6" hidden="false" customHeight="true" outlineLevel="0" collapsed="false">
      <c r="A46" s="202" t="s">
        <v>257</v>
      </c>
      <c r="B46" s="203" t="n">
        <v>90</v>
      </c>
      <c r="C46" s="203" t="n">
        <v>96.3</v>
      </c>
      <c r="D46" s="203" t="n">
        <v>87.1</v>
      </c>
      <c r="E46" s="203" t="n">
        <v>91.8</v>
      </c>
      <c r="F46" s="203" t="n">
        <v>104.6</v>
      </c>
      <c r="G46" s="203" t="n">
        <v>79.5</v>
      </c>
      <c r="H46" s="203" t="n">
        <v>89.5</v>
      </c>
      <c r="I46" s="203" t="n">
        <v>95.6</v>
      </c>
      <c r="J46" s="203" t="n">
        <v>71.3</v>
      </c>
      <c r="K46" s="203" t="n">
        <v>90</v>
      </c>
      <c r="L46" s="203" t="n">
        <v>85.3</v>
      </c>
      <c r="M46" s="203" t="n">
        <v>90.4</v>
      </c>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row>
    <row r="47" customFormat="false" ht="15.6" hidden="false" customHeight="true" outlineLevel="0" collapsed="false">
      <c r="A47" s="202" t="s">
        <v>258</v>
      </c>
      <c r="B47" s="203" t="n">
        <v>98.1</v>
      </c>
      <c r="C47" s="203" t="n">
        <v>97.3</v>
      </c>
      <c r="D47" s="203" t="n">
        <v>152.9</v>
      </c>
      <c r="E47" s="203" t="n">
        <v>100.5</v>
      </c>
      <c r="F47" s="203" t="n">
        <v>103</v>
      </c>
      <c r="G47" s="203" t="n">
        <v>77.6</v>
      </c>
      <c r="H47" s="203" t="n">
        <v>98.1</v>
      </c>
      <c r="I47" s="203" t="n">
        <v>90</v>
      </c>
      <c r="J47" s="203" t="n">
        <v>71.3</v>
      </c>
      <c r="K47" s="203" t="n">
        <v>101.7</v>
      </c>
      <c r="L47" s="203" t="n">
        <v>100.1</v>
      </c>
      <c r="M47" s="203" t="n">
        <v>101.8</v>
      </c>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row>
    <row r="48" customFormat="false" ht="15.6" hidden="false" customHeight="true" outlineLevel="0" collapsed="false">
      <c r="A48" s="202" t="s">
        <v>259</v>
      </c>
      <c r="B48" s="203" t="n">
        <v>108.8</v>
      </c>
      <c r="C48" s="203" t="n">
        <v>110.4</v>
      </c>
      <c r="D48" s="203" t="n">
        <v>148.5</v>
      </c>
      <c r="E48" s="203" t="n">
        <v>118.9</v>
      </c>
      <c r="F48" s="203" t="n">
        <v>115.4</v>
      </c>
      <c r="G48" s="203" t="n">
        <v>87</v>
      </c>
      <c r="H48" s="203" t="n">
        <v>107.9</v>
      </c>
      <c r="I48" s="203" t="n">
        <v>87.4</v>
      </c>
      <c r="J48" s="203" t="n">
        <v>83.2</v>
      </c>
      <c r="K48" s="203" t="n">
        <v>113.3</v>
      </c>
      <c r="L48" s="203" t="n">
        <v>107.6</v>
      </c>
      <c r="M48" s="203" t="n">
        <v>113.8</v>
      </c>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row>
    <row r="49" customFormat="false" ht="15.6" hidden="false" customHeight="true" outlineLevel="0" collapsed="false">
      <c r="A49" s="202" t="s">
        <v>260</v>
      </c>
      <c r="B49" s="203" t="n">
        <v>107.1</v>
      </c>
      <c r="C49" s="203" t="n">
        <v>120.7</v>
      </c>
      <c r="D49" s="203" t="n">
        <v>113.9</v>
      </c>
      <c r="E49" s="203" t="n">
        <v>123.2</v>
      </c>
      <c r="F49" s="203" t="n">
        <v>132.6</v>
      </c>
      <c r="G49" s="203" t="n">
        <v>86.1</v>
      </c>
      <c r="H49" s="203" t="n">
        <v>106.2</v>
      </c>
      <c r="I49" s="203" t="n">
        <v>110</v>
      </c>
      <c r="J49" s="203" t="n">
        <v>79.8</v>
      </c>
      <c r="K49" s="203" t="n">
        <v>107.8</v>
      </c>
      <c r="L49" s="203" t="n">
        <v>101.9</v>
      </c>
      <c r="M49" s="203" t="n">
        <v>108.3</v>
      </c>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row>
    <row r="50" customFormat="false" ht="15.6" hidden="false" customHeight="true" outlineLevel="0" collapsed="false">
      <c r="A50" s="202" t="s">
        <v>261</v>
      </c>
      <c r="B50" s="203" t="n">
        <v>100.9</v>
      </c>
      <c r="C50" s="203" t="n">
        <v>101.1</v>
      </c>
      <c r="D50" s="203" t="n">
        <v>103.5</v>
      </c>
      <c r="E50" s="203" t="n">
        <v>112.4</v>
      </c>
      <c r="F50" s="203" t="n">
        <v>111.9</v>
      </c>
      <c r="G50" s="203" t="n">
        <v>59.9</v>
      </c>
      <c r="H50" s="203" t="n">
        <v>100.9</v>
      </c>
      <c r="I50" s="203" t="n">
        <v>107</v>
      </c>
      <c r="J50" s="203" t="n">
        <v>78.6</v>
      </c>
      <c r="K50" s="203" t="n">
        <v>101.7</v>
      </c>
      <c r="L50" s="203" t="n">
        <v>88.5</v>
      </c>
      <c r="M50" s="203" t="n">
        <v>102.9</v>
      </c>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row>
    <row r="51" customFormat="false" ht="15.6" hidden="false" customHeight="true" outlineLevel="0" collapsed="false">
      <c r="A51" s="20"/>
      <c r="B51" s="203"/>
      <c r="C51" s="203"/>
      <c r="D51" s="203"/>
      <c r="E51" s="203"/>
      <c r="F51" s="203"/>
      <c r="G51" s="203"/>
      <c r="H51" s="203"/>
      <c r="I51" s="203"/>
      <c r="J51" s="203"/>
      <c r="K51" s="203"/>
      <c r="L51" s="203"/>
      <c r="M51" s="203"/>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row>
    <row r="52" customFormat="false" ht="15.6" hidden="false" customHeight="true" outlineLevel="0" collapsed="false">
      <c r="A52" s="206" t="s">
        <v>616</v>
      </c>
      <c r="B52" s="206"/>
      <c r="C52" s="206"/>
      <c r="D52" s="206"/>
      <c r="E52" s="206"/>
      <c r="F52" s="206"/>
      <c r="G52" s="206"/>
      <c r="H52" s="206"/>
      <c r="I52" s="206"/>
      <c r="J52" s="206"/>
      <c r="K52" s="206"/>
      <c r="L52" s="206"/>
      <c r="M52" s="206"/>
    </row>
    <row r="53" customFormat="false" ht="12.75" hidden="false" customHeight="true" outlineLevel="0" collapsed="false"/>
    <row r="54" customFormat="false" ht="15.6" hidden="true" customHeight="true" outlineLevel="0" collapsed="false">
      <c r="A54" s="171" t="s">
        <v>649</v>
      </c>
      <c r="B54" s="130" t="n">
        <v>0</v>
      </c>
      <c r="C54" s="130" t="n">
        <v>0</v>
      </c>
      <c r="D54" s="130" t="n">
        <v>0</v>
      </c>
      <c r="E54" s="130" t="n">
        <v>0</v>
      </c>
      <c r="F54" s="130" t="n">
        <v>0</v>
      </c>
      <c r="G54" s="130" t="n">
        <v>0</v>
      </c>
      <c r="H54" s="130" t="n">
        <v>0</v>
      </c>
      <c r="I54" s="130" t="n">
        <v>0</v>
      </c>
      <c r="J54" s="130" t="n">
        <v>0</v>
      </c>
      <c r="K54" s="130" t="n">
        <v>0</v>
      </c>
      <c r="L54" s="130" t="n">
        <v>0</v>
      </c>
      <c r="M54" s="130" t="n">
        <v>0</v>
      </c>
    </row>
    <row r="55" customFormat="false" ht="15.6" hidden="true" customHeight="true" outlineLevel="0" collapsed="false">
      <c r="A55" s="171" t="s">
        <v>657</v>
      </c>
      <c r="B55" s="130" t="n">
        <v>0</v>
      </c>
      <c r="C55" s="130" t="n">
        <v>0</v>
      </c>
      <c r="D55" s="130" t="n">
        <v>0</v>
      </c>
      <c r="E55" s="130" t="n">
        <v>0</v>
      </c>
      <c r="F55" s="130" t="n">
        <v>0</v>
      </c>
      <c r="G55" s="130" t="n">
        <v>0</v>
      </c>
      <c r="H55" s="130" t="n">
        <v>0</v>
      </c>
      <c r="I55" s="130" t="n">
        <v>0</v>
      </c>
      <c r="J55" s="130" t="n">
        <v>0</v>
      </c>
      <c r="K55" s="130" t="n">
        <v>0</v>
      </c>
      <c r="L55" s="130" t="n">
        <v>0</v>
      </c>
      <c r="M55" s="130" t="n">
        <v>0</v>
      </c>
    </row>
    <row r="56" customFormat="false" ht="15.6" hidden="false" customHeight="true" outlineLevel="0" collapsed="false">
      <c r="A56" s="202" t="s">
        <v>322</v>
      </c>
      <c r="B56" s="203" t="n">
        <v>102.1</v>
      </c>
      <c r="C56" s="203" t="n">
        <v>107.2</v>
      </c>
      <c r="D56" s="203" t="n">
        <v>83.7</v>
      </c>
      <c r="E56" s="203" t="n">
        <v>104</v>
      </c>
      <c r="F56" s="203" t="n">
        <v>108.7</v>
      </c>
      <c r="G56" s="203" t="n">
        <v>107.1</v>
      </c>
      <c r="H56" s="203" t="n">
        <v>101.7</v>
      </c>
      <c r="I56" s="203" t="n">
        <v>97.6</v>
      </c>
      <c r="J56" s="203" t="n">
        <v>96.3</v>
      </c>
      <c r="K56" s="203" t="n">
        <v>102.8</v>
      </c>
      <c r="L56" s="203" t="n">
        <v>104</v>
      </c>
      <c r="M56" s="203" t="n">
        <v>102.7</v>
      </c>
      <c r="N56" s="20"/>
    </row>
    <row r="57" customFormat="false" ht="15.6" hidden="false" customHeight="true" outlineLevel="0" collapsed="false">
      <c r="A57" s="202" t="s">
        <v>323</v>
      </c>
      <c r="B57" s="203" t="n">
        <v>105.5</v>
      </c>
      <c r="C57" s="203" t="n">
        <v>109.3</v>
      </c>
      <c r="D57" s="203" t="n">
        <v>103.8</v>
      </c>
      <c r="E57" s="203" t="n">
        <v>106.7</v>
      </c>
      <c r="F57" s="203" t="n">
        <v>109.7</v>
      </c>
      <c r="G57" s="203" t="n">
        <v>111.4</v>
      </c>
      <c r="H57" s="203" t="n">
        <v>105.1</v>
      </c>
      <c r="I57" s="203" t="n">
        <v>100.8</v>
      </c>
      <c r="J57" s="203" t="n">
        <v>91.3</v>
      </c>
      <c r="K57" s="203" t="n">
        <v>107</v>
      </c>
      <c r="L57" s="203" t="n">
        <v>105.6</v>
      </c>
      <c r="M57" s="203" t="n">
        <v>107.1</v>
      </c>
      <c r="N57" s="20"/>
    </row>
    <row r="58" customFormat="false" ht="15.6" hidden="false" customHeight="true" outlineLevel="0" collapsed="false">
      <c r="A58" s="202" t="s">
        <v>324</v>
      </c>
      <c r="B58" s="203" t="n">
        <v>118</v>
      </c>
      <c r="C58" s="203" t="n">
        <v>115.9</v>
      </c>
      <c r="D58" s="203" t="n">
        <v>128.8</v>
      </c>
      <c r="E58" s="203" t="n">
        <v>120.5</v>
      </c>
      <c r="F58" s="203" t="n">
        <v>114.1</v>
      </c>
      <c r="G58" s="203" t="n">
        <v>115.3</v>
      </c>
      <c r="H58" s="203" t="n">
        <v>117.7</v>
      </c>
      <c r="I58" s="203" t="n">
        <v>102.6</v>
      </c>
      <c r="J58" s="203" t="n">
        <v>95</v>
      </c>
      <c r="K58" s="203" t="n">
        <v>122.1</v>
      </c>
      <c r="L58" s="203" t="n">
        <v>116.7</v>
      </c>
      <c r="M58" s="203" t="n">
        <v>122.6</v>
      </c>
      <c r="N58" s="20"/>
    </row>
    <row r="59" customFormat="false" ht="15.6" hidden="false" customHeight="true" outlineLevel="0" collapsed="false">
      <c r="A59" s="204"/>
      <c r="B59" s="203"/>
      <c r="C59" s="203"/>
      <c r="D59" s="203"/>
      <c r="E59" s="203"/>
      <c r="F59" s="203"/>
      <c r="G59" s="203"/>
      <c r="H59" s="203"/>
      <c r="I59" s="203"/>
      <c r="J59" s="203"/>
      <c r="K59" s="203"/>
      <c r="L59" s="203"/>
      <c r="M59" s="203"/>
      <c r="N59" s="20"/>
    </row>
    <row r="60" customFormat="false" ht="15.6" hidden="true" customHeight="true" outlineLevel="0" collapsed="false">
      <c r="A60" s="204" t="s">
        <v>658</v>
      </c>
      <c r="B60" s="203"/>
      <c r="C60" s="203"/>
      <c r="D60" s="203"/>
      <c r="E60" s="203"/>
      <c r="F60" s="203"/>
      <c r="G60" s="203"/>
      <c r="H60" s="203"/>
      <c r="I60" s="203"/>
      <c r="J60" s="203"/>
      <c r="K60" s="203"/>
      <c r="L60" s="203"/>
      <c r="M60" s="203"/>
      <c r="N60" s="20"/>
    </row>
    <row r="61" customFormat="false" ht="15.6" hidden="true" customHeight="true" outlineLevel="0" collapsed="false">
      <c r="A61" s="204" t="s">
        <v>650</v>
      </c>
      <c r="B61" s="203"/>
      <c r="C61" s="203"/>
      <c r="D61" s="203"/>
      <c r="E61" s="203"/>
      <c r="F61" s="203"/>
      <c r="G61" s="203"/>
      <c r="H61" s="203"/>
      <c r="I61" s="203"/>
      <c r="J61" s="203"/>
      <c r="K61" s="203"/>
      <c r="L61" s="203"/>
      <c r="M61" s="203"/>
      <c r="N61" s="20"/>
    </row>
    <row r="62" customFormat="false" ht="15.6" hidden="true" customHeight="true" outlineLevel="0" collapsed="false">
      <c r="A62" s="204"/>
      <c r="B62" s="203"/>
      <c r="C62" s="203"/>
      <c r="D62" s="203"/>
      <c r="E62" s="203"/>
      <c r="F62" s="203"/>
      <c r="G62" s="203"/>
      <c r="H62" s="203"/>
      <c r="I62" s="203"/>
      <c r="J62" s="203"/>
      <c r="K62" s="203"/>
      <c r="L62" s="203"/>
      <c r="M62" s="203"/>
      <c r="N62" s="20"/>
    </row>
    <row r="63" customFormat="false" ht="15.6" hidden="false" customHeight="true" outlineLevel="0" collapsed="false">
      <c r="A63" s="205" t="n">
        <v>2002</v>
      </c>
      <c r="B63" s="203"/>
      <c r="C63" s="203"/>
      <c r="D63" s="203"/>
      <c r="E63" s="203"/>
      <c r="F63" s="203"/>
      <c r="G63" s="203"/>
      <c r="H63" s="203"/>
      <c r="I63" s="203"/>
      <c r="J63" s="203"/>
      <c r="K63" s="203"/>
      <c r="L63" s="203"/>
      <c r="M63" s="203"/>
      <c r="N63" s="20"/>
    </row>
    <row r="64" customFormat="false" ht="15.6" hidden="true" customHeight="true" outlineLevel="0" collapsed="false">
      <c r="A64" s="202" t="s">
        <v>250</v>
      </c>
      <c r="B64" s="203" t="n">
        <v>96.2</v>
      </c>
      <c r="C64" s="203" t="n">
        <v>108.7</v>
      </c>
      <c r="D64" s="203" t="n">
        <v>68.4</v>
      </c>
      <c r="E64" s="203" t="n">
        <v>100.2</v>
      </c>
      <c r="F64" s="203" t="n">
        <v>112.5</v>
      </c>
      <c r="G64" s="203" t="n">
        <v>108.9</v>
      </c>
      <c r="H64" s="203" t="n">
        <v>95.5</v>
      </c>
      <c r="I64" s="203" t="n">
        <v>102.6</v>
      </c>
      <c r="J64" s="203" t="n">
        <v>73.7</v>
      </c>
      <c r="K64" s="203" t="n">
        <v>96.1</v>
      </c>
      <c r="L64" s="203" t="n">
        <v>102.7</v>
      </c>
      <c r="M64" s="203" t="n">
        <v>95.5</v>
      </c>
      <c r="N64" s="20"/>
    </row>
    <row r="65" customFormat="false" ht="15.6" hidden="true" customHeight="true" outlineLevel="0" collapsed="false">
      <c r="A65" s="202" t="s">
        <v>251</v>
      </c>
      <c r="B65" s="203" t="n">
        <v>96.3</v>
      </c>
      <c r="C65" s="203" t="n">
        <v>95.3</v>
      </c>
      <c r="D65" s="203" t="n">
        <v>92.9</v>
      </c>
      <c r="E65" s="203" t="n">
        <v>85.9</v>
      </c>
      <c r="F65" s="203" t="n">
        <v>94.3</v>
      </c>
      <c r="G65" s="203" t="n">
        <v>108.5</v>
      </c>
      <c r="H65" s="203" t="n">
        <v>96</v>
      </c>
      <c r="I65" s="203" t="n">
        <v>90.9</v>
      </c>
      <c r="J65" s="203" t="n">
        <v>77.8</v>
      </c>
      <c r="K65" s="203" t="n">
        <v>98.4</v>
      </c>
      <c r="L65" s="203" t="n">
        <v>98.8</v>
      </c>
      <c r="M65" s="203" t="n">
        <v>98.3</v>
      </c>
      <c r="N65" s="20"/>
    </row>
    <row r="66" customFormat="false" ht="15.6" hidden="true" customHeight="true" outlineLevel="0" collapsed="false">
      <c r="A66" s="202" t="s">
        <v>252</v>
      </c>
      <c r="B66" s="203" t="n">
        <v>102.3</v>
      </c>
      <c r="C66" s="203" t="n">
        <v>105.7</v>
      </c>
      <c r="D66" s="203" t="n">
        <v>106.9</v>
      </c>
      <c r="E66" s="203" t="n">
        <v>104.9</v>
      </c>
      <c r="F66" s="203" t="n">
        <v>106</v>
      </c>
      <c r="G66" s="203" t="n">
        <v>105.8</v>
      </c>
      <c r="H66" s="203" t="n">
        <v>102.3</v>
      </c>
      <c r="I66" s="203" t="n">
        <v>89.3</v>
      </c>
      <c r="J66" s="203" t="n">
        <v>90.9</v>
      </c>
      <c r="K66" s="203" t="n">
        <v>105.4</v>
      </c>
      <c r="L66" s="203" t="n">
        <v>103.8</v>
      </c>
      <c r="M66" s="203" t="n">
        <v>105.5</v>
      </c>
      <c r="N66" s="20"/>
    </row>
    <row r="67" customFormat="false" ht="15.6" hidden="true" customHeight="true" outlineLevel="0" collapsed="false">
      <c r="A67" s="202" t="s">
        <v>253</v>
      </c>
      <c r="B67" s="203" t="n">
        <v>112.1</v>
      </c>
      <c r="C67" s="203" t="n">
        <v>113.9</v>
      </c>
      <c r="D67" s="203" t="n">
        <v>132.3</v>
      </c>
      <c r="E67" s="203" t="n">
        <v>105.9</v>
      </c>
      <c r="F67" s="203" t="n">
        <v>115.7</v>
      </c>
      <c r="G67" s="203" t="n">
        <v>117.9</v>
      </c>
      <c r="H67" s="203" t="n">
        <v>111.9</v>
      </c>
      <c r="I67" s="203" t="n">
        <v>120.3</v>
      </c>
      <c r="J67" s="203" t="n">
        <v>96.9</v>
      </c>
      <c r="K67" s="203" t="n">
        <v>111.7</v>
      </c>
      <c r="L67" s="203" t="n">
        <v>115.3</v>
      </c>
      <c r="M67" s="203" t="n">
        <v>111.3</v>
      </c>
      <c r="N67" s="20"/>
    </row>
    <row r="68" customFormat="false" ht="15.6" hidden="true" customHeight="true" outlineLevel="0" collapsed="false">
      <c r="A68" s="202" t="s">
        <v>254</v>
      </c>
      <c r="B68" s="203" t="n">
        <v>97.4</v>
      </c>
      <c r="C68" s="203" t="n">
        <v>95.6</v>
      </c>
      <c r="D68" s="203" t="n">
        <v>156.9</v>
      </c>
      <c r="E68" s="203" t="n">
        <v>91.8</v>
      </c>
      <c r="F68" s="203" t="n">
        <v>91.2</v>
      </c>
      <c r="G68" s="203" t="n">
        <v>110.9</v>
      </c>
      <c r="H68" s="203" t="n">
        <v>97.2</v>
      </c>
      <c r="I68" s="203" t="n">
        <v>85.8</v>
      </c>
      <c r="J68" s="203" t="n">
        <v>85.9</v>
      </c>
      <c r="K68" s="203" t="n">
        <v>100.1</v>
      </c>
      <c r="L68" s="203" t="n">
        <v>104.1</v>
      </c>
      <c r="M68" s="203" t="n">
        <v>99.7</v>
      </c>
      <c r="N68" s="20"/>
    </row>
    <row r="69" customFormat="false" ht="15.6" hidden="true" customHeight="true" outlineLevel="0" collapsed="false">
      <c r="A69" s="202" t="s">
        <v>255</v>
      </c>
      <c r="B69" s="203" t="n">
        <v>104.6</v>
      </c>
      <c r="C69" s="203" t="n">
        <v>113.8</v>
      </c>
      <c r="D69" s="203" t="n">
        <v>129.2</v>
      </c>
      <c r="E69" s="203" t="n">
        <v>107.1</v>
      </c>
      <c r="F69" s="203" t="n">
        <v>119.5</v>
      </c>
      <c r="G69" s="203" t="n">
        <v>106</v>
      </c>
      <c r="H69" s="203" t="n">
        <v>103.6</v>
      </c>
      <c r="I69" s="203" t="n">
        <v>104.4</v>
      </c>
      <c r="J69" s="203" t="n">
        <v>95.3</v>
      </c>
      <c r="K69" s="203" t="n">
        <v>104.1</v>
      </c>
      <c r="L69" s="203" t="n">
        <v>111.3</v>
      </c>
      <c r="M69" s="203" t="n">
        <v>103.5</v>
      </c>
      <c r="N69" s="20"/>
    </row>
    <row r="70" customFormat="false" ht="15.6" hidden="true" customHeight="true" outlineLevel="0" collapsed="false">
      <c r="A70" s="202" t="s">
        <v>256</v>
      </c>
      <c r="B70" s="203" t="n">
        <v>103.7</v>
      </c>
      <c r="C70" s="203" t="n">
        <v>113.6</v>
      </c>
      <c r="D70" s="203" t="n">
        <v>63.1</v>
      </c>
      <c r="E70" s="203" t="n">
        <v>101.5</v>
      </c>
      <c r="F70" s="203" t="n">
        <v>115.6</v>
      </c>
      <c r="G70" s="203" t="n">
        <v>123</v>
      </c>
      <c r="H70" s="203" t="n">
        <v>103</v>
      </c>
      <c r="I70" s="203" t="n">
        <v>101</v>
      </c>
      <c r="J70" s="203" t="n">
        <v>89.7</v>
      </c>
      <c r="K70" s="203" t="n">
        <v>104.4</v>
      </c>
      <c r="L70" s="203" t="n">
        <v>106.2</v>
      </c>
      <c r="M70" s="203" t="n">
        <v>104.2</v>
      </c>
      <c r="N70" s="20"/>
    </row>
    <row r="71" customFormat="false" ht="15.6" hidden="true" customHeight="true" outlineLevel="0" collapsed="false">
      <c r="A71" s="202" t="s">
        <v>257</v>
      </c>
      <c r="B71" s="203" t="n">
        <v>104.1</v>
      </c>
      <c r="C71" s="203" t="n">
        <v>108.1</v>
      </c>
      <c r="D71" s="203" t="n">
        <v>98.3</v>
      </c>
      <c r="E71" s="203" t="n">
        <v>104.2</v>
      </c>
      <c r="F71" s="203" t="n">
        <v>109.2</v>
      </c>
      <c r="G71" s="203" t="n">
        <v>109.7</v>
      </c>
      <c r="H71" s="203" t="n">
        <v>103.7</v>
      </c>
      <c r="I71" s="203" t="n">
        <v>79.6</v>
      </c>
      <c r="J71" s="203" t="n">
        <v>102.4</v>
      </c>
      <c r="K71" s="203" t="n">
        <v>107.9</v>
      </c>
      <c r="L71" s="203" t="n">
        <v>108.7</v>
      </c>
      <c r="M71" s="203" t="n">
        <v>107.8</v>
      </c>
      <c r="N71" s="20"/>
    </row>
    <row r="72" customFormat="false" ht="15.6" hidden="true" customHeight="true" outlineLevel="0" collapsed="false">
      <c r="A72" s="202" t="s">
        <v>258</v>
      </c>
      <c r="B72" s="203" t="n">
        <v>106.2</v>
      </c>
      <c r="C72" s="203" t="n">
        <v>110</v>
      </c>
      <c r="D72" s="203" t="n">
        <v>94.1</v>
      </c>
      <c r="E72" s="203" t="n">
        <v>118.6</v>
      </c>
      <c r="F72" s="203" t="n">
        <v>106.9</v>
      </c>
      <c r="G72" s="203" t="n">
        <v>109.1</v>
      </c>
      <c r="H72" s="203" t="n">
        <v>106</v>
      </c>
      <c r="I72" s="203" t="n">
        <v>108.9</v>
      </c>
      <c r="J72" s="203" t="n">
        <v>91.9</v>
      </c>
      <c r="K72" s="203" t="n">
        <v>106.7</v>
      </c>
      <c r="L72" s="203" t="n">
        <v>105.1</v>
      </c>
      <c r="M72" s="203" t="n">
        <v>106.9</v>
      </c>
      <c r="N72" s="20"/>
    </row>
    <row r="73" customFormat="false" ht="15.6" hidden="true" customHeight="true" outlineLevel="0" collapsed="false">
      <c r="A73" s="202" t="s">
        <v>259</v>
      </c>
      <c r="B73" s="203" t="n">
        <v>122</v>
      </c>
      <c r="C73" s="203" t="n">
        <v>129.1</v>
      </c>
      <c r="D73" s="203" t="n">
        <v>99.6</v>
      </c>
      <c r="E73" s="203" t="n">
        <v>137.9</v>
      </c>
      <c r="F73" s="203" t="n">
        <v>127.2</v>
      </c>
      <c r="G73" s="203" t="n">
        <v>124.5</v>
      </c>
      <c r="H73" s="203" t="n">
        <v>121.4</v>
      </c>
      <c r="I73" s="203" t="n">
        <v>111.8</v>
      </c>
      <c r="J73" s="203" t="n">
        <v>112.3</v>
      </c>
      <c r="K73" s="203" t="n">
        <v>123.8</v>
      </c>
      <c r="L73" s="203" t="n">
        <v>117.4</v>
      </c>
      <c r="M73" s="203" t="n">
        <v>124.4</v>
      </c>
      <c r="N73" s="20"/>
    </row>
    <row r="74" customFormat="false" ht="15.6" hidden="true" customHeight="true" outlineLevel="0" collapsed="false">
      <c r="A74" s="202" t="s">
        <v>260</v>
      </c>
      <c r="B74" s="203" t="n">
        <v>118.4</v>
      </c>
      <c r="C74" s="203" t="n">
        <v>117</v>
      </c>
      <c r="D74" s="203" t="n">
        <v>109</v>
      </c>
      <c r="E74" s="203" t="n">
        <v>119.5</v>
      </c>
      <c r="F74" s="203" t="n">
        <v>114.9</v>
      </c>
      <c r="G74" s="203" t="n">
        <v>120.1</v>
      </c>
      <c r="H74" s="203" t="n">
        <v>118.5</v>
      </c>
      <c r="I74" s="203" t="n">
        <v>106.6</v>
      </c>
      <c r="J74" s="203" t="n">
        <v>96.2</v>
      </c>
      <c r="K74" s="203" t="n">
        <v>122.3</v>
      </c>
      <c r="L74" s="203" t="n">
        <v>108.3</v>
      </c>
      <c r="M74" s="203" t="n">
        <v>123.5</v>
      </c>
      <c r="N74" s="20"/>
    </row>
    <row r="75" customFormat="false" ht="15.6" hidden="false" customHeight="true" outlineLevel="0" collapsed="false">
      <c r="A75" s="202" t="s">
        <v>261</v>
      </c>
      <c r="B75" s="203" t="n">
        <v>102.8</v>
      </c>
      <c r="C75" s="203" t="n">
        <v>101.2</v>
      </c>
      <c r="D75" s="203" t="n">
        <v>94.8</v>
      </c>
      <c r="E75" s="203" t="n">
        <v>103.4</v>
      </c>
      <c r="F75" s="203" t="n">
        <v>103.7</v>
      </c>
      <c r="G75" s="203" t="n">
        <v>92.3</v>
      </c>
      <c r="H75" s="203" t="n">
        <v>102.6</v>
      </c>
      <c r="I75" s="203" t="n">
        <v>108.2</v>
      </c>
      <c r="J75" s="203" t="n">
        <v>82.8</v>
      </c>
      <c r="K75" s="203" t="n">
        <v>103.4</v>
      </c>
      <c r="L75" s="203" t="n">
        <v>85.6</v>
      </c>
      <c r="M75" s="203" t="n">
        <v>105</v>
      </c>
      <c r="N75" s="20"/>
    </row>
    <row r="76" customFormat="false" ht="15.6" hidden="false" customHeight="true" outlineLevel="0" collapsed="false">
      <c r="A76" s="204"/>
      <c r="B76" s="203"/>
      <c r="C76" s="203"/>
      <c r="D76" s="203"/>
      <c r="E76" s="203"/>
      <c r="F76" s="203"/>
      <c r="G76" s="203"/>
      <c r="H76" s="203"/>
      <c r="I76" s="203"/>
      <c r="J76" s="203"/>
      <c r="K76" s="203"/>
      <c r="L76" s="203"/>
      <c r="M76" s="203"/>
      <c r="N76" s="20"/>
    </row>
    <row r="77" customFormat="false" ht="15.6" hidden="false" customHeight="true" outlineLevel="0" collapsed="false">
      <c r="A77" s="205" t="n">
        <v>2003</v>
      </c>
      <c r="B77" s="203"/>
      <c r="C77" s="203"/>
      <c r="D77" s="203"/>
      <c r="E77" s="203"/>
      <c r="F77" s="203"/>
      <c r="G77" s="203"/>
      <c r="H77" s="203"/>
      <c r="I77" s="203"/>
      <c r="J77" s="203"/>
      <c r="K77" s="203"/>
      <c r="L77" s="203"/>
      <c r="M77" s="203"/>
      <c r="N77" s="20"/>
    </row>
    <row r="78" customFormat="false" ht="15.6" hidden="false" customHeight="true" outlineLevel="0" collapsed="false">
      <c r="A78" s="202" t="s">
        <v>250</v>
      </c>
      <c r="B78" s="203" t="n">
        <v>119.7</v>
      </c>
      <c r="C78" s="203" t="n">
        <v>114.7</v>
      </c>
      <c r="D78" s="203" t="n">
        <v>87.3</v>
      </c>
      <c r="E78" s="203" t="n">
        <v>109.1</v>
      </c>
      <c r="F78" s="203" t="n">
        <v>112.4</v>
      </c>
      <c r="G78" s="203" t="n">
        <v>127.9</v>
      </c>
      <c r="H78" s="203" t="n">
        <v>118.5</v>
      </c>
      <c r="I78" s="203" t="n">
        <v>110.8</v>
      </c>
      <c r="J78" s="203" t="n">
        <v>95.5</v>
      </c>
      <c r="K78" s="203" t="n">
        <v>121.7</v>
      </c>
      <c r="L78" s="203" t="n">
        <v>118.1</v>
      </c>
      <c r="M78" s="203" t="n">
        <v>122</v>
      </c>
      <c r="N78" s="20"/>
    </row>
    <row r="79" customFormat="false" ht="15.6" hidden="false" customHeight="true" outlineLevel="0" collapsed="false">
      <c r="A79" s="202" t="s">
        <v>251</v>
      </c>
      <c r="B79" s="203" t="n">
        <v>108</v>
      </c>
      <c r="C79" s="203" t="n">
        <v>107.2</v>
      </c>
      <c r="D79" s="203" t="n">
        <v>108</v>
      </c>
      <c r="E79" s="203" t="n">
        <v>122.3</v>
      </c>
      <c r="F79" s="203" t="n">
        <v>97</v>
      </c>
      <c r="G79" s="203" t="n">
        <v>117.5</v>
      </c>
      <c r="H79" s="203" t="n">
        <v>108</v>
      </c>
      <c r="I79" s="203" t="n">
        <v>97.6</v>
      </c>
      <c r="J79" s="203" t="n">
        <v>84.6</v>
      </c>
      <c r="K79" s="203" t="n">
        <v>111.7</v>
      </c>
      <c r="L79" s="203" t="n">
        <v>112</v>
      </c>
      <c r="M79" s="203" t="n">
        <v>111.6</v>
      </c>
      <c r="N79" s="20"/>
    </row>
    <row r="80" customFormat="false" ht="15.6" hidden="false" customHeight="true" outlineLevel="0" collapsed="false">
      <c r="A80" s="202" t="s">
        <v>252</v>
      </c>
      <c r="B80" s="203" t="n">
        <v>114.3</v>
      </c>
      <c r="C80" s="203" t="n">
        <v>117.8</v>
      </c>
      <c r="D80" s="203" t="n">
        <v>114.7</v>
      </c>
      <c r="E80" s="203" t="n">
        <v>123</v>
      </c>
      <c r="F80" s="203" t="n">
        <v>116.1</v>
      </c>
      <c r="G80" s="203" t="n">
        <v>116.5</v>
      </c>
      <c r="H80" s="203" t="n">
        <v>113.8</v>
      </c>
      <c r="I80" s="203" t="n">
        <v>96.1</v>
      </c>
      <c r="J80" s="203" t="n">
        <v>102</v>
      </c>
      <c r="K80" s="203" t="n">
        <v>117.7</v>
      </c>
      <c r="L80" s="203" t="n">
        <v>116</v>
      </c>
      <c r="M80" s="203" t="n">
        <v>117.9</v>
      </c>
      <c r="N80" s="20"/>
    </row>
    <row r="81" customFormat="false" ht="15.6" hidden="false" customHeight="true" outlineLevel="0" collapsed="false">
      <c r="A81" s="202" t="s">
        <v>253</v>
      </c>
      <c r="B81" s="203" t="n">
        <v>112.5</v>
      </c>
      <c r="C81" s="203" t="n">
        <v>118.1</v>
      </c>
      <c r="D81" s="203" t="n">
        <v>149.9</v>
      </c>
      <c r="E81" s="203" t="n">
        <v>130.4</v>
      </c>
      <c r="F81" s="203" t="n">
        <v>113</v>
      </c>
      <c r="G81" s="203" t="n">
        <v>117.3</v>
      </c>
      <c r="H81" s="203" t="n">
        <v>112.1</v>
      </c>
      <c r="I81" s="203" t="n">
        <v>83.2</v>
      </c>
      <c r="J81" s="203" t="n">
        <v>103.9</v>
      </c>
      <c r="K81" s="203" t="n">
        <v>117.6</v>
      </c>
      <c r="L81" s="203" t="n">
        <v>114.1</v>
      </c>
      <c r="M81" s="203" t="n">
        <v>117.9</v>
      </c>
      <c r="N81" s="20"/>
    </row>
    <row r="82" customFormat="false" ht="15.6" hidden="false" customHeight="true" outlineLevel="0" collapsed="false">
      <c r="A82" s="202" t="s">
        <v>254</v>
      </c>
      <c r="B82" s="203" t="n">
        <v>113.9</v>
      </c>
      <c r="C82" s="203" t="n">
        <v>116.1</v>
      </c>
      <c r="D82" s="203" t="n">
        <v>138</v>
      </c>
      <c r="E82" s="203" t="n">
        <v>127</v>
      </c>
      <c r="F82" s="203" t="n">
        <v>111.4</v>
      </c>
      <c r="G82" s="203" t="n">
        <v>115.8</v>
      </c>
      <c r="H82" s="203" t="n">
        <v>113.2</v>
      </c>
      <c r="I82" s="203" t="n">
        <v>116.4</v>
      </c>
      <c r="J82" s="203" t="n">
        <v>102.4</v>
      </c>
      <c r="K82" s="203" t="n">
        <v>113.6</v>
      </c>
      <c r="L82" s="203" t="n">
        <v>123.8</v>
      </c>
      <c r="M82" s="203" t="n">
        <v>112.6</v>
      </c>
      <c r="N82" s="20"/>
    </row>
    <row r="83" customFormat="false" ht="15.6" hidden="false" customHeight="true" outlineLevel="0" collapsed="false">
      <c r="A83" s="202" t="s">
        <v>255</v>
      </c>
      <c r="B83" s="203" t="n">
        <v>113.5</v>
      </c>
      <c r="C83" s="203" t="n">
        <v>113.6</v>
      </c>
      <c r="D83" s="203" t="n">
        <v>122</v>
      </c>
      <c r="E83" s="203" t="n">
        <v>119.5</v>
      </c>
      <c r="F83" s="203" t="n">
        <v>119.2</v>
      </c>
      <c r="G83" s="203" t="n">
        <v>91.7</v>
      </c>
      <c r="H83" s="203" t="n">
        <v>113</v>
      </c>
      <c r="I83" s="203" t="n">
        <v>100.7</v>
      </c>
      <c r="J83" s="203" t="n">
        <v>101.4</v>
      </c>
      <c r="K83" s="203" t="n">
        <v>116</v>
      </c>
      <c r="L83" s="203" t="n">
        <v>126.9</v>
      </c>
      <c r="M83" s="203" t="n">
        <v>115</v>
      </c>
      <c r="N83" s="20"/>
    </row>
    <row r="84" customFormat="false" ht="15.6" hidden="false" customHeight="true" outlineLevel="0" collapsed="false">
      <c r="A84" s="202" t="s">
        <v>256</v>
      </c>
      <c r="B84" s="203" t="n">
        <v>115.3</v>
      </c>
      <c r="C84" s="203" t="n">
        <v>109.7</v>
      </c>
      <c r="D84" s="203" t="n">
        <v>128.8</v>
      </c>
      <c r="E84" s="203" t="n">
        <v>110.3</v>
      </c>
      <c r="F84" s="203" t="n">
        <v>106.4</v>
      </c>
      <c r="G84" s="203" t="n">
        <v>117.3</v>
      </c>
      <c r="H84" s="203" t="n">
        <v>115.6</v>
      </c>
      <c r="I84" s="203" t="n">
        <v>97.1</v>
      </c>
      <c r="J84" s="203" t="n">
        <v>92.3</v>
      </c>
      <c r="K84" s="203" t="n">
        <v>120.6</v>
      </c>
      <c r="L84" s="203" t="n">
        <v>120</v>
      </c>
      <c r="M84" s="203" t="n">
        <v>120.7</v>
      </c>
      <c r="N84" s="20"/>
    </row>
    <row r="85" customFormat="false" ht="15.6" hidden="false" customHeight="true" outlineLevel="0" collapsed="false">
      <c r="A85" s="202" t="s">
        <v>257</v>
      </c>
      <c r="B85" s="203" t="n">
        <v>108.8</v>
      </c>
      <c r="C85" s="203" t="n">
        <v>110.7</v>
      </c>
      <c r="D85" s="203" t="n">
        <v>96</v>
      </c>
      <c r="E85" s="203" t="n">
        <v>99</v>
      </c>
      <c r="F85" s="203" t="n">
        <v>111.6</v>
      </c>
      <c r="G85" s="203" t="n">
        <v>121.6</v>
      </c>
      <c r="H85" s="203" t="n">
        <v>108.6</v>
      </c>
      <c r="I85" s="203" t="n">
        <v>103.9</v>
      </c>
      <c r="J85" s="203" t="n">
        <v>89.3</v>
      </c>
      <c r="K85" s="203" t="n">
        <v>111</v>
      </c>
      <c r="L85" s="203" t="n">
        <v>104.7</v>
      </c>
      <c r="M85" s="203" t="n">
        <v>111.6</v>
      </c>
      <c r="N85" s="20"/>
    </row>
    <row r="86" customFormat="false" ht="15.6" hidden="false" customHeight="true" outlineLevel="0" collapsed="false">
      <c r="A86" s="202" t="s">
        <v>258</v>
      </c>
      <c r="B86" s="203" t="n">
        <v>118.7</v>
      </c>
      <c r="C86" s="203" t="n">
        <v>110.8</v>
      </c>
      <c r="D86" s="203" t="n">
        <v>197.8</v>
      </c>
      <c r="E86" s="203" t="n">
        <v>110.6</v>
      </c>
      <c r="F86" s="203" t="n">
        <v>107.7</v>
      </c>
      <c r="G86" s="203" t="n">
        <v>118</v>
      </c>
      <c r="H86" s="203" t="n">
        <v>119</v>
      </c>
      <c r="I86" s="203" t="n">
        <v>96.1</v>
      </c>
      <c r="J86" s="203" t="n">
        <v>86.6</v>
      </c>
      <c r="K86" s="203" t="n">
        <v>125.5</v>
      </c>
      <c r="L86" s="203" t="n">
        <v>113.2</v>
      </c>
      <c r="M86" s="203" t="n">
        <v>126.7</v>
      </c>
      <c r="N86" s="20"/>
    </row>
    <row r="87" customFormat="false" ht="15.6" hidden="false" customHeight="true" outlineLevel="0" collapsed="false">
      <c r="A87" s="202" t="s">
        <v>259</v>
      </c>
      <c r="B87" s="203" t="n">
        <v>133.2</v>
      </c>
      <c r="C87" s="203" t="n">
        <v>125</v>
      </c>
      <c r="D87" s="203" t="n">
        <v>157.1</v>
      </c>
      <c r="E87" s="203" t="n">
        <v>135.3</v>
      </c>
      <c r="F87" s="203" t="n">
        <v>120.3</v>
      </c>
      <c r="G87" s="203" t="n">
        <v>125.4</v>
      </c>
      <c r="H87" s="203" t="n">
        <v>132.8</v>
      </c>
      <c r="I87" s="203" t="n">
        <v>94</v>
      </c>
      <c r="J87" s="203" t="n">
        <v>96</v>
      </c>
      <c r="K87" s="203" t="n">
        <v>142.2</v>
      </c>
      <c r="L87" s="203" t="n">
        <v>126.3</v>
      </c>
      <c r="M87" s="203" t="n">
        <v>143.7</v>
      </c>
      <c r="N87" s="20"/>
    </row>
    <row r="88" customFormat="false" ht="15.6" hidden="false" customHeight="true" outlineLevel="0" collapsed="false">
      <c r="A88" s="202" t="s">
        <v>260</v>
      </c>
      <c r="B88" s="203" t="n">
        <v>130.9</v>
      </c>
      <c r="C88" s="203" t="n">
        <v>135.3</v>
      </c>
      <c r="D88" s="203" t="n">
        <v>122.8</v>
      </c>
      <c r="E88" s="203" t="n">
        <v>133.1</v>
      </c>
      <c r="F88" s="203" t="n">
        <v>137.9</v>
      </c>
      <c r="G88" s="203" t="n">
        <v>131.2</v>
      </c>
      <c r="H88" s="203" t="n">
        <v>130.5</v>
      </c>
      <c r="I88" s="203" t="n">
        <v>118.6</v>
      </c>
      <c r="J88" s="203" t="n">
        <v>94.7</v>
      </c>
      <c r="K88" s="203" t="n">
        <v>135.5</v>
      </c>
      <c r="L88" s="203" t="n">
        <v>120.3</v>
      </c>
      <c r="M88" s="203" t="n">
        <v>136.9</v>
      </c>
      <c r="N88" s="20"/>
    </row>
    <row r="89" customFormat="false" ht="15.6" hidden="false" customHeight="true" outlineLevel="0" collapsed="false">
      <c r="A89" s="202" t="s">
        <v>261</v>
      </c>
      <c r="B89" s="203" t="n">
        <v>126.5</v>
      </c>
      <c r="C89" s="203" t="n">
        <v>111.7</v>
      </c>
      <c r="D89" s="203" t="n">
        <v>122.5</v>
      </c>
      <c r="E89" s="203" t="n">
        <v>127</v>
      </c>
      <c r="F89" s="203" t="n">
        <v>115.8</v>
      </c>
      <c r="G89" s="203" t="n">
        <v>83.5</v>
      </c>
      <c r="H89" s="203" t="n">
        <v>127.5</v>
      </c>
      <c r="I89" s="203" t="n">
        <v>116.3</v>
      </c>
      <c r="J89" s="203" t="n">
        <v>91.2</v>
      </c>
      <c r="K89" s="203" t="n">
        <v>132.3</v>
      </c>
      <c r="L89" s="203" t="n">
        <v>104.7</v>
      </c>
      <c r="M89" s="203" t="n">
        <v>134.9</v>
      </c>
      <c r="N89" s="20"/>
    </row>
    <row r="90" customFormat="false" ht="15.6" hidden="false" customHeight="true" outlineLevel="0" collapsed="false">
      <c r="A90" s="20"/>
      <c r="B90" s="203"/>
      <c r="C90" s="203"/>
      <c r="D90" s="203"/>
      <c r="E90" s="203"/>
      <c r="F90" s="203"/>
      <c r="G90" s="203"/>
      <c r="H90" s="203"/>
      <c r="I90" s="203"/>
      <c r="J90" s="203"/>
      <c r="K90" s="203"/>
      <c r="L90" s="203"/>
      <c r="M90" s="203"/>
      <c r="N90" s="20"/>
    </row>
    <row r="91" customFormat="false" ht="15.6" hidden="false" customHeight="true" outlineLevel="0" collapsed="false">
      <c r="A91" s="206" t="s">
        <v>617</v>
      </c>
      <c r="B91" s="206"/>
      <c r="C91" s="206"/>
      <c r="D91" s="206"/>
      <c r="E91" s="206"/>
      <c r="F91" s="206"/>
      <c r="G91" s="206"/>
      <c r="H91" s="206"/>
      <c r="I91" s="206"/>
      <c r="J91" s="206"/>
      <c r="K91" s="206"/>
      <c r="L91" s="206"/>
      <c r="M91" s="206"/>
    </row>
    <row r="92" customFormat="false" ht="12.75" hidden="false" customHeight="true" outlineLevel="0" collapsed="false">
      <c r="F92" s="130"/>
    </row>
    <row r="93" customFormat="false" ht="15.6" hidden="true" customHeight="true" outlineLevel="0" collapsed="false">
      <c r="A93" s="171" t="s">
        <v>649</v>
      </c>
      <c r="B93" s="130" t="n">
        <v>0</v>
      </c>
      <c r="C93" s="130" t="n">
        <v>0</v>
      </c>
      <c r="D93" s="130" t="n">
        <v>0</v>
      </c>
      <c r="E93" s="130" t="n">
        <v>0</v>
      </c>
      <c r="F93" s="130" t="n">
        <v>0</v>
      </c>
      <c r="G93" s="130" t="n">
        <v>0</v>
      </c>
      <c r="H93" s="130" t="n">
        <v>0</v>
      </c>
      <c r="I93" s="130" t="n">
        <v>0</v>
      </c>
      <c r="J93" s="130" t="n">
        <v>0</v>
      </c>
      <c r="K93" s="130" t="n">
        <v>0</v>
      </c>
      <c r="L93" s="130" t="n">
        <v>0</v>
      </c>
      <c r="M93" s="130" t="n">
        <v>0</v>
      </c>
    </row>
    <row r="94" customFormat="false" ht="15.6" hidden="true" customHeight="true" outlineLevel="0" collapsed="false">
      <c r="A94" s="171" t="s">
        <v>657</v>
      </c>
      <c r="B94" s="130" t="n">
        <v>0</v>
      </c>
      <c r="C94" s="130" t="n">
        <v>0</v>
      </c>
      <c r="D94" s="130" t="n">
        <v>0</v>
      </c>
      <c r="E94" s="130" t="n">
        <v>0</v>
      </c>
      <c r="F94" s="130" t="n">
        <v>0</v>
      </c>
      <c r="G94" s="130" t="n">
        <v>0</v>
      </c>
      <c r="H94" s="130" t="n">
        <v>0</v>
      </c>
      <c r="I94" s="130" t="n">
        <v>0</v>
      </c>
      <c r="J94" s="130" t="n">
        <v>0</v>
      </c>
      <c r="K94" s="130" t="n">
        <v>0</v>
      </c>
      <c r="L94" s="130" t="n">
        <v>0</v>
      </c>
      <c r="M94" s="130" t="n">
        <v>0</v>
      </c>
    </row>
    <row r="95" customFormat="false" ht="15.6" hidden="false" customHeight="true" outlineLevel="0" collapsed="false">
      <c r="A95" s="202" t="s">
        <v>322</v>
      </c>
      <c r="B95" s="203" t="n">
        <v>98.5</v>
      </c>
      <c r="C95" s="203" t="n">
        <v>97.1</v>
      </c>
      <c r="D95" s="203" t="n">
        <v>111.9</v>
      </c>
      <c r="E95" s="203" t="n">
        <v>106.2</v>
      </c>
      <c r="F95" s="203" t="n">
        <v>97.7</v>
      </c>
      <c r="G95" s="203" t="n">
        <v>85.4</v>
      </c>
      <c r="H95" s="203" t="n">
        <v>98.5</v>
      </c>
      <c r="I95" s="203" t="n">
        <v>101.6</v>
      </c>
      <c r="J95" s="203" t="n">
        <v>94.6</v>
      </c>
      <c r="K95" s="203" t="n">
        <v>98.4</v>
      </c>
      <c r="L95" s="203" t="n">
        <v>99.8</v>
      </c>
      <c r="M95" s="203" t="n">
        <v>98.2</v>
      </c>
      <c r="N95" s="203"/>
      <c r="O95" s="203"/>
      <c r="P95" s="203"/>
      <c r="Q95" s="203"/>
      <c r="R95" s="203"/>
      <c r="S95" s="203"/>
    </row>
    <row r="96" customFormat="false" ht="15.6" hidden="false" customHeight="true" outlineLevel="0" collapsed="false">
      <c r="A96" s="202" t="s">
        <v>323</v>
      </c>
      <c r="B96" s="203" t="n">
        <v>91.7</v>
      </c>
      <c r="C96" s="203" t="n">
        <v>94</v>
      </c>
      <c r="D96" s="203" t="n">
        <v>101.5</v>
      </c>
      <c r="E96" s="203" t="n">
        <v>100.5</v>
      </c>
      <c r="F96" s="203" t="n">
        <v>97.8</v>
      </c>
      <c r="G96" s="203" t="n">
        <v>76.6</v>
      </c>
      <c r="H96" s="203" t="n">
        <v>91.5</v>
      </c>
      <c r="I96" s="203" t="n">
        <v>93.6</v>
      </c>
      <c r="J96" s="203" t="n">
        <v>87.9</v>
      </c>
      <c r="K96" s="203" t="n">
        <v>91.4</v>
      </c>
      <c r="L96" s="203" t="n">
        <v>94.6</v>
      </c>
      <c r="M96" s="203" t="n">
        <v>91.1</v>
      </c>
      <c r="N96" s="203"/>
      <c r="O96" s="203"/>
      <c r="P96" s="203"/>
      <c r="Q96" s="203"/>
      <c r="R96" s="203"/>
      <c r="S96" s="203"/>
    </row>
    <row r="97" customFormat="false" ht="15.6" hidden="false" customHeight="true" outlineLevel="0" collapsed="false">
      <c r="A97" s="202" t="s">
        <v>324</v>
      </c>
      <c r="B97" s="203" t="n">
        <v>84.6</v>
      </c>
      <c r="C97" s="203" t="n">
        <v>89.5</v>
      </c>
      <c r="D97" s="203" t="n">
        <v>94.3</v>
      </c>
      <c r="E97" s="203" t="n">
        <v>90.3</v>
      </c>
      <c r="F97" s="203" t="n">
        <v>96.5</v>
      </c>
      <c r="G97" s="203" t="n">
        <v>70.2</v>
      </c>
      <c r="H97" s="203" t="n">
        <v>84.2</v>
      </c>
      <c r="I97" s="203" t="n">
        <v>95</v>
      </c>
      <c r="J97" s="203" t="n">
        <v>84.6</v>
      </c>
      <c r="K97" s="203" t="n">
        <v>82.7</v>
      </c>
      <c r="L97" s="203" t="n">
        <v>86.1</v>
      </c>
      <c r="M97" s="203" t="n">
        <v>82.4</v>
      </c>
      <c r="N97" s="203"/>
      <c r="O97" s="203"/>
      <c r="P97" s="203"/>
      <c r="Q97" s="203"/>
      <c r="R97" s="203"/>
      <c r="S97" s="203"/>
    </row>
    <row r="98" customFormat="false" ht="15.6" hidden="false" customHeight="true" outlineLevel="0" collapsed="false">
      <c r="A98" s="204"/>
      <c r="B98" s="203"/>
      <c r="C98" s="203"/>
      <c r="D98" s="203"/>
      <c r="E98" s="203"/>
      <c r="F98" s="203"/>
      <c r="G98" s="203"/>
      <c r="H98" s="203"/>
      <c r="I98" s="203"/>
      <c r="J98" s="203"/>
      <c r="K98" s="203"/>
      <c r="L98" s="203"/>
      <c r="M98" s="203"/>
      <c r="N98" s="203"/>
      <c r="O98" s="203"/>
      <c r="P98" s="203"/>
      <c r="Q98" s="203"/>
      <c r="R98" s="203"/>
      <c r="S98" s="203"/>
    </row>
    <row r="99" customFormat="false" ht="15.6" hidden="true" customHeight="true" outlineLevel="0" collapsed="false">
      <c r="A99" s="204" t="s">
        <v>658</v>
      </c>
      <c r="B99" s="203"/>
      <c r="C99" s="203"/>
      <c r="D99" s="203"/>
      <c r="E99" s="203"/>
      <c r="F99" s="203"/>
      <c r="G99" s="203"/>
      <c r="H99" s="203"/>
      <c r="I99" s="203"/>
      <c r="J99" s="203"/>
      <c r="K99" s="203"/>
      <c r="L99" s="203"/>
      <c r="M99" s="203"/>
      <c r="N99" s="203"/>
      <c r="O99" s="203"/>
      <c r="P99" s="203"/>
      <c r="Q99" s="203"/>
      <c r="R99" s="203"/>
      <c r="S99" s="203"/>
    </row>
    <row r="100" customFormat="false" ht="15.6" hidden="true" customHeight="true" outlineLevel="0" collapsed="false">
      <c r="A100" s="204" t="s">
        <v>650</v>
      </c>
      <c r="B100" s="203"/>
      <c r="C100" s="203"/>
      <c r="D100" s="203"/>
      <c r="E100" s="203"/>
      <c r="F100" s="203"/>
      <c r="G100" s="203"/>
      <c r="H100" s="203"/>
      <c r="I100" s="203"/>
      <c r="J100" s="203"/>
      <c r="K100" s="203"/>
      <c r="L100" s="203"/>
      <c r="M100" s="203"/>
      <c r="N100" s="203"/>
      <c r="O100" s="203"/>
      <c r="P100" s="203"/>
      <c r="Q100" s="203"/>
      <c r="R100" s="203"/>
      <c r="S100" s="203"/>
    </row>
    <row r="101" customFormat="false" ht="15.6" hidden="true" customHeight="true" outlineLevel="0" collapsed="false">
      <c r="A101" s="204"/>
      <c r="B101" s="203"/>
      <c r="C101" s="203"/>
      <c r="D101" s="203"/>
      <c r="E101" s="203"/>
      <c r="F101" s="203"/>
      <c r="G101" s="203"/>
      <c r="H101" s="203"/>
      <c r="I101" s="203"/>
      <c r="J101" s="203"/>
      <c r="K101" s="203"/>
      <c r="L101" s="203"/>
      <c r="M101" s="203"/>
      <c r="N101" s="203"/>
      <c r="O101" s="203"/>
      <c r="P101" s="203"/>
      <c r="Q101" s="203"/>
      <c r="R101" s="203"/>
      <c r="S101" s="203"/>
    </row>
    <row r="102" customFormat="false" ht="15.6" hidden="false" customHeight="true" outlineLevel="0" collapsed="false">
      <c r="A102" s="205" t="n">
        <v>2002</v>
      </c>
      <c r="B102" s="203"/>
      <c r="C102" s="203"/>
      <c r="D102" s="203"/>
      <c r="E102" s="203"/>
      <c r="F102" s="203"/>
      <c r="G102" s="203"/>
      <c r="H102" s="203"/>
      <c r="I102" s="203"/>
      <c r="J102" s="203"/>
      <c r="K102" s="203"/>
      <c r="L102" s="203"/>
      <c r="M102" s="203"/>
      <c r="N102" s="203"/>
      <c r="O102" s="203"/>
      <c r="P102" s="203"/>
      <c r="Q102" s="203"/>
      <c r="R102" s="203"/>
      <c r="S102" s="203"/>
    </row>
    <row r="103" customFormat="false" ht="15.6" hidden="true" customHeight="true" outlineLevel="0" collapsed="false">
      <c r="A103" s="202" t="s">
        <v>250</v>
      </c>
      <c r="B103" s="203" t="n">
        <v>93.4</v>
      </c>
      <c r="C103" s="203" t="n">
        <v>95.4</v>
      </c>
      <c r="D103" s="203" t="n">
        <v>117.9</v>
      </c>
      <c r="E103" s="203" t="n">
        <v>108.4</v>
      </c>
      <c r="F103" s="203" t="n">
        <v>96.6</v>
      </c>
      <c r="G103" s="203" t="n">
        <v>78.6</v>
      </c>
      <c r="H103" s="203" t="n">
        <v>93.2</v>
      </c>
      <c r="I103" s="203" t="n">
        <v>87.2</v>
      </c>
      <c r="J103" s="203" t="n">
        <v>92.6</v>
      </c>
      <c r="K103" s="203" t="n">
        <v>94.3</v>
      </c>
      <c r="L103" s="203" t="n">
        <v>95</v>
      </c>
      <c r="M103" s="203" t="n">
        <v>94.2</v>
      </c>
      <c r="N103" s="203"/>
      <c r="O103" s="203"/>
      <c r="P103" s="203"/>
      <c r="Q103" s="203"/>
      <c r="R103" s="203"/>
      <c r="S103" s="203"/>
    </row>
    <row r="104" customFormat="false" ht="15.6" hidden="true" customHeight="true" outlineLevel="0" collapsed="false">
      <c r="A104" s="202" t="s">
        <v>251</v>
      </c>
      <c r="B104" s="203" t="n">
        <v>93.6</v>
      </c>
      <c r="C104" s="203" t="n">
        <v>96</v>
      </c>
      <c r="D104" s="203" t="n">
        <v>101.1</v>
      </c>
      <c r="E104" s="203" t="n">
        <v>105.8</v>
      </c>
      <c r="F104" s="203" t="n">
        <v>99</v>
      </c>
      <c r="G104" s="203" t="n">
        <v>80.3</v>
      </c>
      <c r="H104" s="203" t="n">
        <v>93.5</v>
      </c>
      <c r="I104" s="203" t="n">
        <v>90.4</v>
      </c>
      <c r="J104" s="203" t="n">
        <v>90.4</v>
      </c>
      <c r="K104" s="203" t="n">
        <v>94.1</v>
      </c>
      <c r="L104" s="203" t="n">
        <v>94.9</v>
      </c>
      <c r="M104" s="203" t="n">
        <v>94.1</v>
      </c>
      <c r="N104" s="203"/>
      <c r="O104" s="203"/>
      <c r="P104" s="203"/>
      <c r="Q104" s="203"/>
      <c r="R104" s="203"/>
      <c r="S104" s="203"/>
    </row>
    <row r="105" customFormat="false" ht="15.6" hidden="true" customHeight="true" outlineLevel="0" collapsed="false">
      <c r="A105" s="202" t="s">
        <v>252</v>
      </c>
      <c r="B105" s="203" t="n">
        <v>93.3</v>
      </c>
      <c r="C105" s="203" t="n">
        <v>98.3</v>
      </c>
      <c r="D105" s="203" t="n">
        <v>88.3</v>
      </c>
      <c r="E105" s="203" t="n">
        <v>103.3</v>
      </c>
      <c r="F105" s="203" t="n">
        <v>102.8</v>
      </c>
      <c r="G105" s="203" t="n">
        <v>80.9</v>
      </c>
      <c r="H105" s="203" t="n">
        <v>93</v>
      </c>
      <c r="I105" s="203" t="n">
        <v>92.2</v>
      </c>
      <c r="J105" s="203" t="n">
        <v>88.9</v>
      </c>
      <c r="K105" s="203" t="n">
        <v>93.4</v>
      </c>
      <c r="L105" s="203" t="n">
        <v>93.7</v>
      </c>
      <c r="M105" s="203" t="n">
        <v>93.4</v>
      </c>
      <c r="N105" s="203"/>
      <c r="O105" s="203"/>
      <c r="P105" s="203"/>
      <c r="Q105" s="203"/>
      <c r="R105" s="203"/>
      <c r="S105" s="203"/>
    </row>
    <row r="106" customFormat="false" ht="15.6" hidden="true" customHeight="true" outlineLevel="0" collapsed="false">
      <c r="A106" s="202" t="s">
        <v>253</v>
      </c>
      <c r="B106" s="203" t="n">
        <v>94.5</v>
      </c>
      <c r="C106" s="203" t="n">
        <v>97.1</v>
      </c>
      <c r="D106" s="203" t="n">
        <v>105.4</v>
      </c>
      <c r="E106" s="203" t="n">
        <v>103.4</v>
      </c>
      <c r="F106" s="203" t="n">
        <v>101.1</v>
      </c>
      <c r="G106" s="203" t="n">
        <v>80</v>
      </c>
      <c r="H106" s="203" t="n">
        <v>94.3</v>
      </c>
      <c r="I106" s="203" t="n">
        <v>95.8</v>
      </c>
      <c r="J106" s="203" t="n">
        <v>90</v>
      </c>
      <c r="K106" s="203" t="n">
        <v>94.3</v>
      </c>
      <c r="L106" s="203" t="n">
        <v>93.4</v>
      </c>
      <c r="M106" s="203" t="n">
        <v>94.4</v>
      </c>
      <c r="N106" s="203"/>
      <c r="O106" s="203"/>
      <c r="P106" s="203"/>
      <c r="Q106" s="203"/>
      <c r="R106" s="203"/>
      <c r="S106" s="203"/>
    </row>
    <row r="107" customFormat="false" ht="15.6" hidden="true" customHeight="true" outlineLevel="0" collapsed="false">
      <c r="A107" s="202" t="s">
        <v>254</v>
      </c>
      <c r="B107" s="203" t="n">
        <v>92.7</v>
      </c>
      <c r="C107" s="203" t="n">
        <v>93.7</v>
      </c>
      <c r="D107" s="203" t="n">
        <v>108</v>
      </c>
      <c r="E107" s="203" t="n">
        <v>99.4</v>
      </c>
      <c r="F107" s="203" t="n">
        <v>98.7</v>
      </c>
      <c r="G107" s="203" t="n">
        <v>77.2</v>
      </c>
      <c r="H107" s="203" t="n">
        <v>92.6</v>
      </c>
      <c r="I107" s="203" t="n">
        <v>97.5</v>
      </c>
      <c r="J107" s="203" t="n">
        <v>90.7</v>
      </c>
      <c r="K107" s="203" t="n">
        <v>92.1</v>
      </c>
      <c r="L107" s="203" t="n">
        <v>93.7</v>
      </c>
      <c r="M107" s="203" t="n">
        <v>91.9</v>
      </c>
      <c r="N107" s="203"/>
      <c r="O107" s="203"/>
      <c r="P107" s="203"/>
      <c r="Q107" s="203"/>
      <c r="R107" s="203"/>
      <c r="S107" s="203"/>
    </row>
    <row r="108" customFormat="false" ht="15.6" hidden="true" customHeight="true" outlineLevel="0" collapsed="false">
      <c r="A108" s="202" t="s">
        <v>255</v>
      </c>
      <c r="B108" s="203" t="n">
        <v>94.3</v>
      </c>
      <c r="C108" s="203" t="n">
        <v>95.4</v>
      </c>
      <c r="D108" s="203" t="n">
        <v>105.5</v>
      </c>
      <c r="E108" s="203" t="n">
        <v>95.9</v>
      </c>
      <c r="F108" s="203" t="n">
        <v>100.1</v>
      </c>
      <c r="G108" s="203" t="n">
        <v>80.3</v>
      </c>
      <c r="H108" s="203" t="n">
        <v>94.2</v>
      </c>
      <c r="I108" s="203" t="n">
        <v>90.6</v>
      </c>
      <c r="J108" s="203" t="n">
        <v>88.2</v>
      </c>
      <c r="K108" s="203" t="n">
        <v>95.2</v>
      </c>
      <c r="L108" s="203" t="n">
        <v>94.8</v>
      </c>
      <c r="M108" s="203" t="n">
        <v>95.2</v>
      </c>
      <c r="N108" s="203"/>
      <c r="O108" s="203"/>
      <c r="P108" s="203"/>
      <c r="Q108" s="203"/>
      <c r="R108" s="203"/>
      <c r="S108" s="203"/>
    </row>
    <row r="109" customFormat="false" ht="15.6" hidden="true" customHeight="true" outlineLevel="0" collapsed="false">
      <c r="A109" s="202" t="s">
        <v>256</v>
      </c>
      <c r="B109" s="203" t="n">
        <v>91.8</v>
      </c>
      <c r="C109" s="203" t="n">
        <v>91</v>
      </c>
      <c r="D109" s="203" t="n">
        <v>88.1</v>
      </c>
      <c r="E109" s="203" t="n">
        <v>94.8</v>
      </c>
      <c r="F109" s="203" t="n">
        <v>95.1</v>
      </c>
      <c r="G109" s="203" t="n">
        <v>77.3</v>
      </c>
      <c r="H109" s="203" t="n">
        <v>91.8</v>
      </c>
      <c r="I109" s="203" t="n">
        <v>90.1</v>
      </c>
      <c r="J109" s="203" t="n">
        <v>90.3</v>
      </c>
      <c r="K109" s="203" t="n">
        <v>92.2</v>
      </c>
      <c r="L109" s="203" t="n">
        <v>95.5</v>
      </c>
      <c r="M109" s="203" t="n">
        <v>91.9</v>
      </c>
      <c r="N109" s="203"/>
      <c r="O109" s="203"/>
      <c r="P109" s="203"/>
      <c r="Q109" s="203"/>
      <c r="R109" s="203"/>
      <c r="S109" s="203"/>
    </row>
    <row r="110" customFormat="false" ht="15.6" hidden="true" customHeight="true" outlineLevel="0" collapsed="false">
      <c r="A110" s="202" t="s">
        <v>257</v>
      </c>
      <c r="B110" s="203" t="n">
        <v>90.4</v>
      </c>
      <c r="C110" s="203" t="n">
        <v>91.1</v>
      </c>
      <c r="D110" s="203" t="n">
        <v>101.2</v>
      </c>
      <c r="E110" s="203" t="n">
        <v>98.6</v>
      </c>
      <c r="F110" s="203" t="n">
        <v>95.4</v>
      </c>
      <c r="G110" s="203" t="n">
        <v>71.3</v>
      </c>
      <c r="H110" s="203" t="n">
        <v>90.4</v>
      </c>
      <c r="I110" s="203" t="n">
        <v>95.5</v>
      </c>
      <c r="J110" s="203" t="n">
        <v>84.3</v>
      </c>
      <c r="K110" s="203" t="n">
        <v>90.2</v>
      </c>
      <c r="L110" s="203" t="n">
        <v>92.1</v>
      </c>
      <c r="M110" s="203" t="n">
        <v>90</v>
      </c>
      <c r="N110" s="203"/>
      <c r="O110" s="203"/>
      <c r="P110" s="203"/>
      <c r="Q110" s="203"/>
      <c r="R110" s="203"/>
      <c r="S110" s="203"/>
    </row>
    <row r="111" customFormat="false" ht="15.6" hidden="true" customHeight="true" outlineLevel="0" collapsed="false">
      <c r="A111" s="202" t="s">
        <v>258</v>
      </c>
      <c r="B111" s="203" t="n">
        <v>90.1</v>
      </c>
      <c r="C111" s="203" t="n">
        <v>91.9</v>
      </c>
      <c r="D111" s="203" t="n">
        <v>95.2</v>
      </c>
      <c r="E111" s="203" t="n">
        <v>97.8</v>
      </c>
      <c r="F111" s="203" t="n">
        <v>95.9</v>
      </c>
      <c r="G111" s="203" t="n">
        <v>74.3</v>
      </c>
      <c r="H111" s="203" t="n">
        <v>89.9</v>
      </c>
      <c r="I111" s="203" t="n">
        <v>94</v>
      </c>
      <c r="J111" s="203" t="n">
        <v>86.6</v>
      </c>
      <c r="K111" s="203" t="n">
        <v>89.5</v>
      </c>
      <c r="L111" s="203" t="n">
        <v>95.1</v>
      </c>
      <c r="M111" s="203" t="n">
        <v>88.9</v>
      </c>
      <c r="N111" s="203"/>
      <c r="O111" s="203"/>
      <c r="P111" s="203"/>
      <c r="Q111" s="203"/>
      <c r="R111" s="203"/>
      <c r="S111" s="203"/>
    </row>
    <row r="112" customFormat="false" ht="15.6" hidden="true" customHeight="true" outlineLevel="0" collapsed="false">
      <c r="A112" s="202" t="s">
        <v>259</v>
      </c>
      <c r="B112" s="203" t="n">
        <v>89.5</v>
      </c>
      <c r="C112" s="203" t="n">
        <v>92.7</v>
      </c>
      <c r="D112" s="203" t="n">
        <v>102.9</v>
      </c>
      <c r="E112" s="203" t="n">
        <v>99.2</v>
      </c>
      <c r="F112" s="203" t="n">
        <v>96.3</v>
      </c>
      <c r="G112" s="203" t="n">
        <v>74.4</v>
      </c>
      <c r="H112" s="203" t="n">
        <v>89.2</v>
      </c>
      <c r="I112" s="203" t="n">
        <v>97.4</v>
      </c>
      <c r="J112" s="203" t="n">
        <v>84.4</v>
      </c>
      <c r="K112" s="203" t="n">
        <v>88.3</v>
      </c>
      <c r="L112" s="203" t="n">
        <v>95.4</v>
      </c>
      <c r="M112" s="203" t="n">
        <v>87.7</v>
      </c>
      <c r="N112" s="203"/>
      <c r="O112" s="203"/>
      <c r="P112" s="203"/>
      <c r="Q112" s="203"/>
      <c r="R112" s="203"/>
      <c r="S112" s="203"/>
    </row>
    <row r="113" customFormat="false" ht="15.6" hidden="true" customHeight="true" outlineLevel="0" collapsed="false">
      <c r="A113" s="202" t="s">
        <v>260</v>
      </c>
      <c r="B113" s="203" t="n">
        <v>88.3</v>
      </c>
      <c r="C113" s="203" t="n">
        <v>92.3</v>
      </c>
      <c r="D113" s="203" t="n">
        <v>101.7</v>
      </c>
      <c r="E113" s="203" t="n">
        <v>102.3</v>
      </c>
      <c r="F113" s="203" t="n">
        <v>95.6</v>
      </c>
      <c r="G113" s="203" t="n">
        <v>72.5</v>
      </c>
      <c r="H113" s="203" t="n">
        <v>88</v>
      </c>
      <c r="I113" s="203" t="n">
        <v>94.9</v>
      </c>
      <c r="J113" s="203" t="n">
        <v>85.5</v>
      </c>
      <c r="K113" s="203" t="n">
        <v>87.2</v>
      </c>
      <c r="L113" s="203" t="n">
        <v>94.1</v>
      </c>
      <c r="M113" s="203" t="n">
        <v>86.7</v>
      </c>
      <c r="N113" s="203"/>
      <c r="O113" s="203"/>
      <c r="P113" s="203"/>
      <c r="Q113" s="203"/>
      <c r="R113" s="203"/>
      <c r="S113" s="203"/>
    </row>
    <row r="114" customFormat="false" ht="15.6" hidden="false" customHeight="true" outlineLevel="0" collapsed="false">
      <c r="A114" s="202" t="s">
        <v>261</v>
      </c>
      <c r="B114" s="203" t="n">
        <v>89.1</v>
      </c>
      <c r="C114" s="203" t="n">
        <v>93.1</v>
      </c>
      <c r="D114" s="203" t="n">
        <v>97.2</v>
      </c>
      <c r="E114" s="203" t="n">
        <v>99.2</v>
      </c>
      <c r="F114" s="203" t="n">
        <v>97.5</v>
      </c>
      <c r="G114" s="203" t="n">
        <v>72.3</v>
      </c>
      <c r="H114" s="203" t="n">
        <v>88.8</v>
      </c>
      <c r="I114" s="203" t="n">
        <v>97</v>
      </c>
      <c r="J114" s="203" t="n">
        <v>85.8</v>
      </c>
      <c r="K114" s="203" t="n">
        <v>87.5</v>
      </c>
      <c r="L114" s="203" t="n">
        <v>98.1</v>
      </c>
      <c r="M114" s="203" t="n">
        <v>86.8</v>
      </c>
      <c r="N114" s="203"/>
      <c r="O114" s="203"/>
      <c r="P114" s="203"/>
      <c r="Q114" s="203"/>
      <c r="R114" s="203"/>
      <c r="S114" s="203"/>
    </row>
    <row r="115" customFormat="false" ht="15.6" hidden="false" customHeight="true" outlineLevel="0" collapsed="false">
      <c r="A115" s="204"/>
      <c r="B115" s="203"/>
      <c r="C115" s="203"/>
      <c r="D115" s="203"/>
      <c r="E115" s="203"/>
      <c r="F115" s="203"/>
      <c r="G115" s="203"/>
      <c r="H115" s="203"/>
      <c r="I115" s="203"/>
      <c r="J115" s="203"/>
      <c r="K115" s="203"/>
      <c r="L115" s="203"/>
      <c r="M115" s="203"/>
      <c r="N115" s="203"/>
      <c r="O115" s="203"/>
      <c r="P115" s="203"/>
      <c r="Q115" s="203"/>
      <c r="R115" s="203"/>
      <c r="S115" s="203"/>
    </row>
    <row r="116" customFormat="false" ht="15.6" hidden="false" customHeight="true" outlineLevel="0" collapsed="false">
      <c r="A116" s="205" t="n">
        <v>2003</v>
      </c>
      <c r="B116" s="203"/>
      <c r="C116" s="203"/>
      <c r="D116" s="203"/>
      <c r="E116" s="203"/>
      <c r="F116" s="203"/>
      <c r="G116" s="203"/>
      <c r="H116" s="203"/>
      <c r="I116" s="203"/>
      <c r="J116" s="203"/>
      <c r="K116" s="203"/>
      <c r="L116" s="203"/>
      <c r="M116" s="203"/>
      <c r="N116" s="203"/>
      <c r="O116" s="203"/>
      <c r="P116" s="203"/>
      <c r="Q116" s="203"/>
      <c r="R116" s="203"/>
      <c r="S116" s="203"/>
    </row>
    <row r="117" customFormat="false" ht="15.6" hidden="false" customHeight="true" outlineLevel="0" collapsed="false">
      <c r="A117" s="202" t="s">
        <v>250</v>
      </c>
      <c r="B117" s="203" t="n">
        <v>88.7</v>
      </c>
      <c r="C117" s="203" t="n">
        <v>91.6</v>
      </c>
      <c r="D117" s="203" t="n">
        <v>111.4</v>
      </c>
      <c r="E117" s="203" t="n">
        <v>98.2</v>
      </c>
      <c r="F117" s="203" t="n">
        <v>96.3</v>
      </c>
      <c r="G117" s="203" t="n">
        <v>73.9</v>
      </c>
      <c r="H117" s="203" t="n">
        <v>88.4</v>
      </c>
      <c r="I117" s="203" t="n">
        <v>104.2</v>
      </c>
      <c r="J117" s="203" t="n">
        <v>85</v>
      </c>
      <c r="K117" s="203" t="n">
        <v>86.2</v>
      </c>
      <c r="L117" s="203" t="n">
        <v>92.2</v>
      </c>
      <c r="M117" s="203" t="n">
        <v>85.7</v>
      </c>
      <c r="N117" s="203"/>
      <c r="O117" s="203"/>
      <c r="P117" s="203"/>
      <c r="Q117" s="203"/>
      <c r="R117" s="203"/>
      <c r="S117" s="203"/>
    </row>
    <row r="118" customFormat="false" ht="15.6" hidden="false" customHeight="true" outlineLevel="0" collapsed="false">
      <c r="A118" s="202" t="s">
        <v>251</v>
      </c>
      <c r="B118" s="203" t="n">
        <v>87</v>
      </c>
      <c r="C118" s="203" t="n">
        <v>91.1</v>
      </c>
      <c r="D118" s="203" t="n">
        <v>99.2</v>
      </c>
      <c r="E118" s="203" t="n">
        <v>92.3</v>
      </c>
      <c r="F118" s="203" t="n">
        <v>99.4</v>
      </c>
      <c r="G118" s="203" t="n">
        <v>71.4</v>
      </c>
      <c r="H118" s="203" t="n">
        <v>86.7</v>
      </c>
      <c r="I118" s="203" t="n">
        <v>104.3</v>
      </c>
      <c r="J118" s="203" t="n">
        <v>87.2</v>
      </c>
      <c r="K118" s="203" t="n">
        <v>84.1</v>
      </c>
      <c r="L118" s="203" t="n">
        <v>88.3</v>
      </c>
      <c r="M118" s="203" t="n">
        <v>83.7</v>
      </c>
      <c r="N118" s="203"/>
      <c r="O118" s="203"/>
      <c r="P118" s="203"/>
      <c r="Q118" s="203"/>
      <c r="R118" s="203"/>
      <c r="S118" s="203"/>
    </row>
    <row r="119" customFormat="false" ht="15.6" hidden="false" customHeight="true" outlineLevel="0" collapsed="false">
      <c r="A119" s="202" t="s">
        <v>252</v>
      </c>
      <c r="B119" s="203" t="n">
        <v>88.2</v>
      </c>
      <c r="C119" s="203" t="n">
        <v>91.8</v>
      </c>
      <c r="D119" s="203" t="n">
        <v>105.9</v>
      </c>
      <c r="E119" s="203" t="n">
        <v>90.8</v>
      </c>
      <c r="F119" s="203" t="n">
        <v>99.4</v>
      </c>
      <c r="G119" s="203" t="n">
        <v>72.9</v>
      </c>
      <c r="H119" s="203" t="n">
        <v>87.9</v>
      </c>
      <c r="I119" s="203" t="n">
        <v>103.3</v>
      </c>
      <c r="J119" s="203" t="n">
        <v>90.1</v>
      </c>
      <c r="K119" s="203" t="n">
        <v>85.7</v>
      </c>
      <c r="L119" s="203" t="n">
        <v>86.7</v>
      </c>
      <c r="M119" s="203" t="n">
        <v>85.6</v>
      </c>
      <c r="N119" s="203"/>
      <c r="O119" s="203"/>
      <c r="P119" s="203"/>
      <c r="Q119" s="203"/>
      <c r="R119" s="203"/>
      <c r="S119" s="203"/>
    </row>
    <row r="120" customFormat="false" ht="15.6" hidden="false" customHeight="true" outlineLevel="0" collapsed="false">
      <c r="A120" s="202" t="s">
        <v>253</v>
      </c>
      <c r="B120" s="203" t="n">
        <v>88.1</v>
      </c>
      <c r="C120" s="203" t="n">
        <v>90</v>
      </c>
      <c r="D120" s="203" t="n">
        <v>101.2</v>
      </c>
      <c r="E120" s="203" t="n">
        <v>88.5</v>
      </c>
      <c r="F120" s="203" t="n">
        <v>97.6</v>
      </c>
      <c r="G120" s="203" t="n">
        <v>72</v>
      </c>
      <c r="H120" s="203" t="n">
        <v>87.9</v>
      </c>
      <c r="I120" s="203" t="n">
        <v>99.2</v>
      </c>
      <c r="J120" s="203" t="n">
        <v>85.3</v>
      </c>
      <c r="K120" s="203" t="n">
        <v>86.7</v>
      </c>
      <c r="L120" s="203" t="n">
        <v>90.1</v>
      </c>
      <c r="M120" s="203" t="n">
        <v>86.4</v>
      </c>
      <c r="N120" s="203"/>
      <c r="O120" s="203"/>
      <c r="P120" s="203"/>
      <c r="Q120" s="203"/>
      <c r="R120" s="203"/>
      <c r="S120" s="203"/>
    </row>
    <row r="121" customFormat="false" ht="15.6" hidden="false" customHeight="true" outlineLevel="0" collapsed="false">
      <c r="A121" s="202" t="s">
        <v>254</v>
      </c>
      <c r="B121" s="203" t="n">
        <v>86.4</v>
      </c>
      <c r="C121" s="203" t="n">
        <v>89.8</v>
      </c>
      <c r="D121" s="203" t="n">
        <v>102.3</v>
      </c>
      <c r="E121" s="203" t="n">
        <v>87.6</v>
      </c>
      <c r="F121" s="203" t="n">
        <v>96.7</v>
      </c>
      <c r="G121" s="203" t="n">
        <v>74.7</v>
      </c>
      <c r="H121" s="203" t="n">
        <v>86.1</v>
      </c>
      <c r="I121" s="203" t="n">
        <v>93.8</v>
      </c>
      <c r="J121" s="203" t="n">
        <v>84.9</v>
      </c>
      <c r="K121" s="203" t="n">
        <v>84.9</v>
      </c>
      <c r="L121" s="203" t="n">
        <v>89.3</v>
      </c>
      <c r="M121" s="203" t="n">
        <v>84.4</v>
      </c>
      <c r="N121" s="203"/>
      <c r="O121" s="203"/>
      <c r="P121" s="203"/>
      <c r="Q121" s="203"/>
      <c r="R121" s="203"/>
      <c r="S121" s="203"/>
    </row>
    <row r="122" customFormat="false" ht="15.6" hidden="false" customHeight="true" outlineLevel="0" collapsed="false">
      <c r="A122" s="202" t="s">
        <v>255</v>
      </c>
      <c r="B122" s="203" t="n">
        <v>84.9</v>
      </c>
      <c r="C122" s="203" t="n">
        <v>89.4</v>
      </c>
      <c r="D122" s="203" t="n">
        <v>103.3</v>
      </c>
      <c r="E122" s="203" t="n">
        <v>86.8</v>
      </c>
      <c r="F122" s="203" t="n">
        <v>95.4</v>
      </c>
      <c r="G122" s="203" t="n">
        <v>72.2</v>
      </c>
      <c r="H122" s="203" t="n">
        <v>84.5</v>
      </c>
      <c r="I122" s="203" t="n">
        <v>86.9</v>
      </c>
      <c r="J122" s="203" t="n">
        <v>82.1</v>
      </c>
      <c r="K122" s="203" t="n">
        <v>84.3</v>
      </c>
      <c r="L122" s="203" t="n">
        <v>80.6</v>
      </c>
      <c r="M122" s="203" t="n">
        <v>84.7</v>
      </c>
      <c r="N122" s="203"/>
      <c r="O122" s="203"/>
      <c r="P122" s="203"/>
      <c r="Q122" s="203"/>
      <c r="R122" s="203"/>
      <c r="S122" s="203"/>
    </row>
    <row r="123" customFormat="false" ht="15.6" hidden="false" customHeight="true" outlineLevel="0" collapsed="false">
      <c r="A123" s="202" t="s">
        <v>256</v>
      </c>
      <c r="B123" s="203" t="n">
        <v>84.2</v>
      </c>
      <c r="C123" s="203" t="n">
        <v>87.6</v>
      </c>
      <c r="D123" s="203" t="n">
        <v>81.8</v>
      </c>
      <c r="E123" s="203" t="n">
        <v>88.5</v>
      </c>
      <c r="F123" s="203" t="n">
        <v>95.1</v>
      </c>
      <c r="G123" s="203" t="n">
        <v>68.8</v>
      </c>
      <c r="H123" s="203" t="n">
        <v>83.9</v>
      </c>
      <c r="I123" s="203" t="n">
        <v>85.4</v>
      </c>
      <c r="J123" s="203" t="n">
        <v>80.2</v>
      </c>
      <c r="K123" s="203" t="n">
        <v>83.9</v>
      </c>
      <c r="L123" s="203" t="n">
        <v>82</v>
      </c>
      <c r="M123" s="203" t="n">
        <v>84.1</v>
      </c>
      <c r="N123" s="203"/>
      <c r="O123" s="203"/>
      <c r="P123" s="203"/>
      <c r="Q123" s="203"/>
      <c r="R123" s="203"/>
      <c r="S123" s="203"/>
    </row>
    <row r="124" customFormat="false" ht="15.6" hidden="false" customHeight="true" outlineLevel="0" collapsed="false">
      <c r="A124" s="202" t="s">
        <v>257</v>
      </c>
      <c r="B124" s="203" t="n">
        <v>82.7</v>
      </c>
      <c r="C124" s="203" t="n">
        <v>87</v>
      </c>
      <c r="D124" s="203" t="n">
        <v>90.7</v>
      </c>
      <c r="E124" s="203" t="n">
        <v>92.7</v>
      </c>
      <c r="F124" s="203" t="n">
        <v>93.7</v>
      </c>
      <c r="G124" s="203" t="n">
        <v>65.3</v>
      </c>
      <c r="H124" s="203" t="n">
        <v>82.4</v>
      </c>
      <c r="I124" s="203" t="n">
        <v>92</v>
      </c>
      <c r="J124" s="203" t="n">
        <v>79.9</v>
      </c>
      <c r="K124" s="203" t="n">
        <v>81</v>
      </c>
      <c r="L124" s="203" t="n">
        <v>81.4</v>
      </c>
      <c r="M124" s="203" t="n">
        <v>81</v>
      </c>
      <c r="N124" s="203"/>
      <c r="O124" s="203"/>
      <c r="P124" s="203"/>
      <c r="Q124" s="203"/>
      <c r="R124" s="203"/>
      <c r="S124" s="203"/>
    </row>
    <row r="125" customFormat="false" ht="15.6" hidden="false" customHeight="true" outlineLevel="0" collapsed="false">
      <c r="A125" s="202" t="s">
        <v>258</v>
      </c>
      <c r="B125" s="203" t="n">
        <v>82.7</v>
      </c>
      <c r="C125" s="203" t="n">
        <v>87.8</v>
      </c>
      <c r="D125" s="203" t="n">
        <v>77.3</v>
      </c>
      <c r="E125" s="203" t="n">
        <v>90.9</v>
      </c>
      <c r="F125" s="203" t="n">
        <v>95.7</v>
      </c>
      <c r="G125" s="203" t="n">
        <v>65.8</v>
      </c>
      <c r="H125" s="203" t="n">
        <v>82.4</v>
      </c>
      <c r="I125" s="203" t="n">
        <v>93.7</v>
      </c>
      <c r="J125" s="203" t="n">
        <v>82.4</v>
      </c>
      <c r="K125" s="203" t="n">
        <v>81</v>
      </c>
      <c r="L125" s="203" t="n">
        <v>88.5</v>
      </c>
      <c r="M125" s="203" t="n">
        <v>80.4</v>
      </c>
      <c r="N125" s="203"/>
      <c r="O125" s="203"/>
      <c r="P125" s="203"/>
      <c r="Q125" s="203"/>
      <c r="R125" s="203"/>
      <c r="S125" s="203"/>
    </row>
    <row r="126" customFormat="false" ht="15.6" hidden="false" customHeight="true" outlineLevel="0" collapsed="false">
      <c r="A126" s="202" t="s">
        <v>259</v>
      </c>
      <c r="B126" s="203" t="n">
        <v>81.7</v>
      </c>
      <c r="C126" s="203" t="n">
        <v>88.3</v>
      </c>
      <c r="D126" s="203" t="n">
        <v>94.6</v>
      </c>
      <c r="E126" s="203" t="n">
        <v>87.9</v>
      </c>
      <c r="F126" s="203" t="n">
        <v>95.9</v>
      </c>
      <c r="G126" s="203" t="n">
        <v>69.4</v>
      </c>
      <c r="H126" s="203" t="n">
        <v>81.2</v>
      </c>
      <c r="I126" s="203" t="n">
        <v>93</v>
      </c>
      <c r="J126" s="203" t="n">
        <v>86.7</v>
      </c>
      <c r="K126" s="203" t="n">
        <v>79.7</v>
      </c>
      <c r="L126" s="203" t="n">
        <v>85.2</v>
      </c>
      <c r="M126" s="203" t="n">
        <v>79.2</v>
      </c>
      <c r="N126" s="203"/>
      <c r="O126" s="203"/>
      <c r="P126" s="203"/>
      <c r="Q126" s="203"/>
      <c r="R126" s="203"/>
      <c r="S126" s="203"/>
    </row>
    <row r="127" customFormat="false" ht="15.6" hidden="false" customHeight="true" outlineLevel="0" collapsed="false">
      <c r="A127" s="202" t="s">
        <v>260</v>
      </c>
      <c r="B127" s="203" t="n">
        <v>81.9</v>
      </c>
      <c r="C127" s="203" t="n">
        <v>89.2</v>
      </c>
      <c r="D127" s="203" t="n">
        <v>92.8</v>
      </c>
      <c r="E127" s="203" t="n">
        <v>92.6</v>
      </c>
      <c r="F127" s="203" t="n">
        <v>96.2</v>
      </c>
      <c r="G127" s="203" t="n">
        <v>65.6</v>
      </c>
      <c r="H127" s="203" t="n">
        <v>81.4</v>
      </c>
      <c r="I127" s="203" t="n">
        <v>92.7</v>
      </c>
      <c r="J127" s="203" t="n">
        <v>84.3</v>
      </c>
      <c r="K127" s="203" t="n">
        <v>79.6</v>
      </c>
      <c r="L127" s="203" t="n">
        <v>84.7</v>
      </c>
      <c r="M127" s="203" t="n">
        <v>79.1</v>
      </c>
      <c r="N127" s="203"/>
      <c r="O127" s="203"/>
      <c r="P127" s="203"/>
      <c r="Q127" s="203"/>
      <c r="R127" s="203"/>
      <c r="S127" s="203"/>
    </row>
    <row r="128" customFormat="false" ht="15.6" hidden="false" customHeight="true" outlineLevel="0" collapsed="false">
      <c r="A128" s="202" t="s">
        <v>261</v>
      </c>
      <c r="B128" s="203" t="n">
        <v>79.7</v>
      </c>
      <c r="C128" s="203" t="n">
        <v>90.5</v>
      </c>
      <c r="D128" s="203" t="n">
        <v>84.5</v>
      </c>
      <c r="E128" s="203" t="n">
        <v>88.5</v>
      </c>
      <c r="F128" s="203" t="n">
        <v>96.6</v>
      </c>
      <c r="G128" s="203" t="n">
        <v>71.7</v>
      </c>
      <c r="H128" s="203" t="n">
        <v>79.1</v>
      </c>
      <c r="I128" s="203" t="n">
        <v>92</v>
      </c>
      <c r="J128" s="203" t="n">
        <v>86.1</v>
      </c>
      <c r="K128" s="203" t="n">
        <v>76.8</v>
      </c>
      <c r="L128" s="203" t="n">
        <v>84.6</v>
      </c>
      <c r="M128" s="203" t="n">
        <v>76.3</v>
      </c>
      <c r="N128" s="203"/>
      <c r="O128" s="203"/>
      <c r="P128" s="203"/>
      <c r="Q128" s="203"/>
      <c r="R128" s="203"/>
      <c r="S128" s="203"/>
    </row>
    <row r="129" customFormat="false" ht="15" hidden="false" customHeight="false" outlineLevel="0" collapsed="false">
      <c r="A129" s="6"/>
      <c r="B129" s="203"/>
      <c r="C129" s="203"/>
      <c r="D129" s="203"/>
      <c r="E129" s="203"/>
      <c r="F129" s="203"/>
      <c r="G129" s="203"/>
      <c r="H129" s="203"/>
      <c r="I129" s="203"/>
      <c r="J129" s="203"/>
      <c r="K129" s="203"/>
      <c r="L129" s="203"/>
      <c r="M129" s="203"/>
      <c r="N129" s="203"/>
      <c r="O129" s="203"/>
      <c r="P129" s="203"/>
      <c r="Q129" s="203"/>
      <c r="R129" s="203"/>
      <c r="S129" s="203"/>
    </row>
    <row r="130" customFormat="false" ht="12.75" hidden="false" customHeight="false" outlineLevel="0" collapsed="false">
      <c r="A130" s="4" t="s">
        <v>290</v>
      </c>
    </row>
    <row r="131" customFormat="false" ht="12.75" hidden="false" customHeight="false" outlineLevel="0" collapsed="false">
      <c r="A131" s="4" t="s">
        <v>659</v>
      </c>
    </row>
    <row r="132" customFormat="false" ht="12.75" hidden="false" customHeight="false" outlineLevel="0" collapsed="false">
      <c r="A132" s="3" t="s">
        <v>660</v>
      </c>
    </row>
    <row r="133" customFormat="false" ht="12.75" hidden="false" customHeight="false" outlineLevel="0" collapsed="false">
      <c r="A133" s="3" t="s">
        <v>620</v>
      </c>
    </row>
  </sheetData>
  <mergeCells count="24">
    <mergeCell ref="A1:M1"/>
    <mergeCell ref="A2:M2"/>
    <mergeCell ref="A3:M3"/>
    <mergeCell ref="A4:M4"/>
    <mergeCell ref="A5:M5"/>
    <mergeCell ref="A7:A11"/>
    <mergeCell ref="B7:M7"/>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52:M52"/>
    <mergeCell ref="A91:M91"/>
  </mergeCells>
  <printOptions headings="false" gridLines="false" gridLinesSet="true" horizontalCentered="false" verticalCentered="false"/>
  <pageMargins left="0.747916666666667" right="0.747916666666667" top="0.984027777777778" bottom="0.984027777777778"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28"/>
    <col collapsed="false" customWidth="false" hidden="false" outlineLevel="0" max="12" min="3" style="3" width="11.42"/>
    <col collapsed="false" customWidth="true" hidden="false" outlineLevel="0" max="13" min="13" style="3" width="10.28"/>
    <col collapsed="false" customWidth="false" hidden="false" outlineLevel="0" max="257" min="14" style="3" width="11.42"/>
  </cols>
  <sheetData>
    <row r="1" s="208" customFormat="true" ht="22.5" hidden="false" customHeight="false" outlineLevel="0" collapsed="false">
      <c r="A1" s="185" t="s">
        <v>19</v>
      </c>
      <c r="B1" s="185"/>
      <c r="C1" s="185"/>
      <c r="D1" s="185"/>
      <c r="E1" s="185"/>
      <c r="F1" s="185"/>
      <c r="G1" s="185"/>
      <c r="H1" s="185"/>
      <c r="I1" s="185"/>
      <c r="J1" s="185"/>
      <c r="K1" s="185"/>
      <c r="L1" s="185"/>
      <c r="M1" s="185"/>
    </row>
    <row r="2" s="208" customFormat="true" ht="22.5" hidden="false" customHeight="false" outlineLevel="0" collapsed="false">
      <c r="A2" s="185" t="s">
        <v>606</v>
      </c>
      <c r="B2" s="185"/>
      <c r="C2" s="185"/>
      <c r="D2" s="185"/>
      <c r="E2" s="185"/>
      <c r="F2" s="185"/>
      <c r="G2" s="185"/>
      <c r="H2" s="185"/>
      <c r="I2" s="185"/>
      <c r="J2" s="185"/>
      <c r="K2" s="185"/>
      <c r="L2" s="185"/>
      <c r="M2" s="185"/>
    </row>
    <row r="3" s="208" customFormat="true" ht="22.5" hidden="false" customHeight="false" outlineLevel="0" collapsed="false">
      <c r="A3" s="185" t="s">
        <v>655</v>
      </c>
      <c r="B3" s="185"/>
      <c r="C3" s="185"/>
      <c r="D3" s="185"/>
      <c r="E3" s="185"/>
      <c r="F3" s="185"/>
      <c r="G3" s="185"/>
      <c r="H3" s="185"/>
      <c r="I3" s="185"/>
      <c r="J3" s="185"/>
      <c r="K3" s="185"/>
      <c r="L3" s="185"/>
      <c r="M3" s="185"/>
    </row>
    <row r="4" s="208" customFormat="true" ht="22.5" hidden="false" customHeight="false" outlineLevel="0" collapsed="false">
      <c r="A4" s="185" t="s">
        <v>223</v>
      </c>
      <c r="B4" s="185"/>
      <c r="C4" s="185"/>
      <c r="D4" s="185"/>
      <c r="E4" s="185"/>
      <c r="F4" s="185"/>
      <c r="G4" s="185"/>
      <c r="H4" s="185"/>
      <c r="I4" s="185"/>
      <c r="J4" s="185"/>
      <c r="K4" s="185"/>
      <c r="L4" s="185"/>
      <c r="M4" s="185"/>
    </row>
    <row r="5" s="208" customFormat="true" ht="22.5" hidden="false" customHeight="false" outlineLevel="0" collapsed="false">
      <c r="A5" s="185" t="s">
        <v>656</v>
      </c>
      <c r="B5" s="185"/>
      <c r="C5" s="185"/>
      <c r="D5" s="185"/>
      <c r="E5" s="185"/>
      <c r="F5" s="185"/>
      <c r="G5" s="185"/>
      <c r="H5" s="185"/>
      <c r="I5" s="185"/>
      <c r="J5" s="185"/>
      <c r="K5" s="185"/>
      <c r="L5" s="185"/>
      <c r="M5" s="185"/>
    </row>
    <row r="7" customFormat="false" ht="12.75" hidden="false" customHeight="true" outlineLevel="0" collapsed="false">
      <c r="A7" s="48" t="s">
        <v>162</v>
      </c>
      <c r="B7" s="141" t="s">
        <v>44</v>
      </c>
      <c r="C7" s="141"/>
      <c r="D7" s="141"/>
      <c r="E7" s="141"/>
      <c r="F7" s="141"/>
      <c r="G7" s="141"/>
      <c r="H7" s="141"/>
      <c r="I7" s="141"/>
      <c r="J7" s="141"/>
      <c r="K7" s="141"/>
      <c r="L7" s="141"/>
      <c r="M7" s="141"/>
      <c r="N7" s="141"/>
    </row>
    <row r="8" customFormat="false" ht="12.75" hidden="false" customHeight="true" outlineLevel="0" collapsed="false">
      <c r="A8" s="48"/>
      <c r="B8" s="49" t="s">
        <v>295</v>
      </c>
      <c r="C8" s="169" t="s">
        <v>271</v>
      </c>
      <c r="D8" s="169"/>
      <c r="E8" s="169"/>
      <c r="F8" s="169"/>
      <c r="G8" s="169"/>
      <c r="H8" s="201" t="s">
        <v>276</v>
      </c>
      <c r="I8" s="201"/>
      <c r="J8" s="201"/>
      <c r="K8" s="201"/>
      <c r="L8" s="201"/>
      <c r="M8" s="201"/>
      <c r="N8" s="209" t="s">
        <v>621</v>
      </c>
    </row>
    <row r="9" customFormat="false" ht="12.75" hidden="false" customHeight="true" outlineLevel="0" collapsed="false">
      <c r="A9" s="48"/>
      <c r="B9" s="49"/>
      <c r="C9" s="49" t="s">
        <v>296</v>
      </c>
      <c r="D9" s="165" t="s">
        <v>609</v>
      </c>
      <c r="E9" s="138" t="s">
        <v>298</v>
      </c>
      <c r="F9" s="138"/>
      <c r="G9" s="164" t="s">
        <v>299</v>
      </c>
      <c r="H9" s="49" t="s">
        <v>296</v>
      </c>
      <c r="I9" s="49" t="s">
        <v>300</v>
      </c>
      <c r="J9" s="49" t="s">
        <v>301</v>
      </c>
      <c r="K9" s="141" t="s">
        <v>302</v>
      </c>
      <c r="L9" s="141"/>
      <c r="M9" s="141"/>
      <c r="N9" s="209"/>
    </row>
    <row r="10" customFormat="false" ht="12.75" hidden="false" customHeight="false" outlineLevel="0" collapsed="false">
      <c r="A10" s="48"/>
      <c r="B10" s="49"/>
      <c r="C10" s="49"/>
      <c r="D10" s="165"/>
      <c r="E10" s="166" t="s">
        <v>303</v>
      </c>
      <c r="F10" s="166" t="s">
        <v>304</v>
      </c>
      <c r="G10" s="164"/>
      <c r="H10" s="49"/>
      <c r="I10" s="49"/>
      <c r="J10" s="49"/>
      <c r="K10" s="49" t="s">
        <v>296</v>
      </c>
      <c r="L10" s="138" t="s">
        <v>305</v>
      </c>
      <c r="M10" s="168" t="s">
        <v>306</v>
      </c>
      <c r="N10" s="209"/>
    </row>
    <row r="11" customFormat="false" ht="12.75" hidden="false" customHeight="false" outlineLevel="0" collapsed="false">
      <c r="A11" s="48"/>
      <c r="B11" s="49"/>
      <c r="C11" s="49"/>
      <c r="D11" s="165"/>
      <c r="E11" s="169" t="s">
        <v>307</v>
      </c>
      <c r="F11" s="169"/>
      <c r="G11" s="164"/>
      <c r="H11" s="49"/>
      <c r="I11" s="49"/>
      <c r="J11" s="49"/>
      <c r="K11" s="49"/>
      <c r="L11" s="142" t="s">
        <v>610</v>
      </c>
      <c r="M11" s="142"/>
      <c r="N11" s="209"/>
    </row>
    <row r="12" customFormat="false" ht="15.6" hidden="false" customHeight="true" outlineLevel="0" collapsed="false"/>
    <row r="13" customFormat="false" ht="15.6" hidden="false" customHeight="true" outlineLevel="0" collapsed="false">
      <c r="A13" s="170" t="s">
        <v>611</v>
      </c>
      <c r="B13" s="170"/>
      <c r="C13" s="170"/>
      <c r="D13" s="170"/>
      <c r="E13" s="170"/>
      <c r="F13" s="170"/>
      <c r="G13" s="170"/>
      <c r="H13" s="170"/>
      <c r="I13" s="170"/>
      <c r="J13" s="170"/>
      <c r="K13" s="170"/>
      <c r="L13" s="170"/>
      <c r="M13" s="170"/>
    </row>
    <row r="14" customFormat="false" ht="12.75" hidden="false" customHeight="true" outlineLevel="0" collapsed="false"/>
    <row r="15" customFormat="false" ht="15.6" hidden="true" customHeight="true" outlineLevel="0" collapsed="false">
      <c r="A15" s="204" t="s">
        <v>661</v>
      </c>
      <c r="B15" s="213" t="n">
        <v>0</v>
      </c>
      <c r="C15" s="213" t="n">
        <v>0</v>
      </c>
      <c r="D15" s="213" t="n">
        <v>0</v>
      </c>
      <c r="E15" s="213" t="n">
        <v>0</v>
      </c>
      <c r="F15" s="213" t="n">
        <v>0</v>
      </c>
      <c r="G15" s="213" t="n">
        <v>0</v>
      </c>
      <c r="H15" s="213" t="n">
        <v>0</v>
      </c>
      <c r="I15" s="213" t="n">
        <v>0</v>
      </c>
      <c r="J15" s="213" t="n">
        <v>0</v>
      </c>
      <c r="K15" s="213" t="n">
        <v>0</v>
      </c>
      <c r="L15" s="213" t="n">
        <v>0</v>
      </c>
      <c r="M15" s="213" t="n">
        <v>0</v>
      </c>
      <c r="N15" s="214" t="s">
        <v>17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5.6" hidden="true" customHeight="true" outlineLevel="0" collapsed="false">
      <c r="A16" s="204" t="s">
        <v>662</v>
      </c>
      <c r="B16" s="213" t="n">
        <v>0</v>
      </c>
      <c r="C16" s="213" t="n">
        <v>0</v>
      </c>
      <c r="D16" s="213" t="n">
        <v>0</v>
      </c>
      <c r="E16" s="213" t="n">
        <v>0</v>
      </c>
      <c r="F16" s="213" t="n">
        <v>0</v>
      </c>
      <c r="G16" s="213" t="n">
        <v>0</v>
      </c>
      <c r="H16" s="213" t="n">
        <v>0</v>
      </c>
      <c r="I16" s="213" t="n">
        <v>0</v>
      </c>
      <c r="J16" s="213" t="n">
        <v>0</v>
      </c>
      <c r="K16" s="213" t="n">
        <v>0</v>
      </c>
      <c r="L16" s="213" t="n">
        <v>0</v>
      </c>
      <c r="M16" s="213" t="n">
        <v>0</v>
      </c>
      <c r="N16" s="214" t="s">
        <v>173</v>
      </c>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5.6" hidden="false" customHeight="true" outlineLevel="0" collapsed="false">
      <c r="A17" s="202" t="s">
        <v>322</v>
      </c>
      <c r="B17" s="203" t="n">
        <v>110.2</v>
      </c>
      <c r="C17" s="203" t="n">
        <v>103</v>
      </c>
      <c r="D17" s="203" t="n">
        <v>70.9</v>
      </c>
      <c r="E17" s="203" t="n">
        <v>113.7</v>
      </c>
      <c r="F17" s="203" t="n">
        <v>100.5</v>
      </c>
      <c r="G17" s="203" t="n">
        <v>103.3</v>
      </c>
      <c r="H17" s="203" t="n">
        <v>110.4</v>
      </c>
      <c r="I17" s="203" t="n">
        <v>116.3</v>
      </c>
      <c r="J17" s="203" t="n">
        <v>97.5</v>
      </c>
      <c r="K17" s="203" t="n">
        <v>110.8</v>
      </c>
      <c r="L17" s="203" t="n">
        <v>102.7</v>
      </c>
      <c r="M17" s="203" t="n">
        <v>112.2</v>
      </c>
      <c r="N17" s="214" t="s">
        <v>173</v>
      </c>
      <c r="O17" s="203"/>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
      <c r="AR17" s="20"/>
      <c r="AS17" s="20"/>
    </row>
    <row r="18" customFormat="false" ht="15.6" hidden="false" customHeight="true" outlineLevel="0" collapsed="false">
      <c r="A18" s="202" t="s">
        <v>323</v>
      </c>
      <c r="B18" s="203" t="n">
        <v>114</v>
      </c>
      <c r="C18" s="203" t="n">
        <v>104</v>
      </c>
      <c r="D18" s="203" t="n">
        <v>90.5</v>
      </c>
      <c r="E18" s="203" t="n">
        <v>110.8</v>
      </c>
      <c r="F18" s="203" t="n">
        <v>100.8</v>
      </c>
      <c r="G18" s="203" t="n">
        <v>107.5</v>
      </c>
      <c r="H18" s="203" t="n">
        <v>114.1</v>
      </c>
      <c r="I18" s="203" t="n">
        <v>115.2</v>
      </c>
      <c r="J18" s="203" t="n">
        <v>102.7</v>
      </c>
      <c r="K18" s="203" t="n">
        <v>114.5</v>
      </c>
      <c r="L18" s="203" t="n">
        <v>103.9</v>
      </c>
      <c r="M18" s="203" t="n">
        <v>116.3</v>
      </c>
      <c r="N18" s="214" t="s">
        <v>173</v>
      </c>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5.6" hidden="false" customHeight="true" outlineLevel="0" collapsed="false">
      <c r="A19" s="202" t="s">
        <v>324</v>
      </c>
      <c r="B19" s="203" t="n">
        <v>113.2</v>
      </c>
      <c r="C19" s="203" t="n">
        <v>99.4</v>
      </c>
      <c r="D19" s="203" t="n">
        <v>86.1</v>
      </c>
      <c r="E19" s="203" t="n">
        <v>98.4</v>
      </c>
      <c r="F19" s="203" t="n">
        <v>97</v>
      </c>
      <c r="G19" s="203" t="n">
        <v>108.2</v>
      </c>
      <c r="H19" s="203" t="n">
        <v>113.6</v>
      </c>
      <c r="I19" s="203" t="n">
        <v>107.2</v>
      </c>
      <c r="J19" s="203" t="n">
        <v>96.3</v>
      </c>
      <c r="K19" s="203" t="n">
        <v>114.3</v>
      </c>
      <c r="L19" s="203" t="n">
        <v>103.5</v>
      </c>
      <c r="M19" s="203" t="n">
        <v>116.2</v>
      </c>
      <c r="N19" s="214" t="s">
        <v>173</v>
      </c>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5.6" hidden="true" customHeight="true" outlineLevel="0" collapsed="false">
      <c r="A20" s="204"/>
      <c r="B20" s="203"/>
      <c r="C20" s="203"/>
      <c r="D20" s="203"/>
      <c r="E20" s="203"/>
      <c r="F20" s="203"/>
      <c r="G20" s="203"/>
      <c r="H20" s="203"/>
      <c r="I20" s="203"/>
      <c r="J20" s="203"/>
      <c r="K20" s="203"/>
      <c r="L20" s="203"/>
      <c r="M20" s="203"/>
      <c r="N20" s="214"/>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5.6" hidden="true" customHeight="true" outlineLevel="0" collapsed="false">
      <c r="A21" s="204" t="s">
        <v>663</v>
      </c>
      <c r="B21" s="203"/>
      <c r="C21" s="203"/>
      <c r="D21" s="203"/>
      <c r="E21" s="203"/>
      <c r="F21" s="203"/>
      <c r="G21" s="203"/>
      <c r="H21" s="203"/>
      <c r="I21" s="203"/>
      <c r="J21" s="203"/>
      <c r="K21" s="203"/>
      <c r="L21" s="203"/>
      <c r="M21" s="203"/>
      <c r="N21" s="214"/>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5.6" hidden="true" customHeight="true" outlineLevel="0" collapsed="false">
      <c r="A22" s="204" t="s">
        <v>664</v>
      </c>
      <c r="B22" s="203"/>
      <c r="C22" s="203"/>
      <c r="D22" s="203"/>
      <c r="E22" s="203"/>
      <c r="F22" s="203"/>
      <c r="G22" s="203"/>
      <c r="H22" s="203"/>
      <c r="I22" s="203"/>
      <c r="J22" s="203"/>
      <c r="K22" s="203"/>
      <c r="L22" s="203"/>
      <c r="M22" s="203"/>
      <c r="N22" s="214"/>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5.6" hidden="false" customHeight="true" outlineLevel="0" collapsed="false">
      <c r="A23" s="204"/>
      <c r="B23" s="203"/>
      <c r="C23" s="203"/>
      <c r="D23" s="203"/>
      <c r="E23" s="203"/>
      <c r="F23" s="203"/>
      <c r="G23" s="203"/>
      <c r="H23" s="203"/>
      <c r="I23" s="203"/>
      <c r="J23" s="203"/>
      <c r="K23" s="203"/>
      <c r="L23" s="203"/>
      <c r="M23" s="203"/>
      <c r="N23" s="214"/>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5.6" hidden="false" customHeight="true" outlineLevel="0" collapsed="false">
      <c r="A24" s="205" t="n">
        <v>2002</v>
      </c>
      <c r="B24" s="203"/>
      <c r="C24" s="203"/>
      <c r="D24" s="203"/>
      <c r="E24" s="203"/>
      <c r="F24" s="203"/>
      <c r="G24" s="203"/>
      <c r="H24" s="203"/>
      <c r="I24" s="203"/>
      <c r="J24" s="203"/>
      <c r="K24" s="203"/>
      <c r="L24" s="203"/>
      <c r="M24" s="203"/>
      <c r="N24" s="214"/>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5.6" hidden="true" customHeight="true" outlineLevel="0" collapsed="false">
      <c r="A25" s="202" t="s">
        <v>250</v>
      </c>
      <c r="B25" s="203" t="n">
        <v>102</v>
      </c>
      <c r="C25" s="203" t="n">
        <v>98.3</v>
      </c>
      <c r="D25" s="203" t="s">
        <v>665</v>
      </c>
      <c r="E25" s="203" t="s">
        <v>665</v>
      </c>
      <c r="F25" s="203" t="s">
        <v>665</v>
      </c>
      <c r="G25" s="203" t="s">
        <v>665</v>
      </c>
      <c r="H25" s="203" t="n">
        <v>102</v>
      </c>
      <c r="I25" s="203" t="n">
        <v>120.1</v>
      </c>
      <c r="J25" s="203" t="n">
        <v>88.9</v>
      </c>
      <c r="K25" s="203" t="n">
        <v>102.3</v>
      </c>
      <c r="L25" s="203" t="n">
        <v>94</v>
      </c>
      <c r="M25" s="203" t="n">
        <v>103.8</v>
      </c>
      <c r="N25" s="214" t="s">
        <v>173</v>
      </c>
      <c r="O25" s="213"/>
      <c r="P25" s="213"/>
      <c r="Q25" s="213"/>
      <c r="R25" s="213"/>
      <c r="S25" s="213"/>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130"/>
      <c r="AU25" s="130"/>
      <c r="AV25" s="130"/>
    </row>
    <row r="26" customFormat="false" ht="15.6" hidden="true" customHeight="true" outlineLevel="0" collapsed="false">
      <c r="A26" s="202" t="s">
        <v>251</v>
      </c>
      <c r="B26" s="203" t="n">
        <v>107.1</v>
      </c>
      <c r="C26" s="203" t="n">
        <v>105.6</v>
      </c>
      <c r="D26" s="203" t="n">
        <v>103</v>
      </c>
      <c r="E26" s="203" t="n">
        <v>103</v>
      </c>
      <c r="F26" s="203" t="n">
        <v>110.1</v>
      </c>
      <c r="G26" s="203" t="n">
        <v>96.3</v>
      </c>
      <c r="H26" s="203" t="n">
        <v>107.1</v>
      </c>
      <c r="I26" s="203" t="n">
        <v>126.7</v>
      </c>
      <c r="J26" s="203" t="n">
        <v>86.1</v>
      </c>
      <c r="K26" s="203" t="n">
        <v>107.7</v>
      </c>
      <c r="L26" s="203" t="n">
        <v>97.9</v>
      </c>
      <c r="M26" s="203" t="n">
        <v>109.4</v>
      </c>
      <c r="N26" s="214" t="s">
        <v>173</v>
      </c>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130"/>
      <c r="AU26" s="130"/>
      <c r="AV26" s="130"/>
    </row>
    <row r="27" customFormat="false" ht="15.6" hidden="true" customHeight="true" outlineLevel="0" collapsed="false">
      <c r="A27" s="202" t="s">
        <v>252</v>
      </c>
      <c r="B27" s="203" t="n">
        <v>114.9</v>
      </c>
      <c r="C27" s="203" t="n">
        <v>105.2</v>
      </c>
      <c r="D27" s="203" t="n">
        <v>70.7</v>
      </c>
      <c r="E27" s="203" t="n">
        <v>99.7</v>
      </c>
      <c r="F27" s="203" t="n">
        <v>114</v>
      </c>
      <c r="G27" s="203" t="n">
        <v>91.1</v>
      </c>
      <c r="H27" s="203" t="n">
        <v>115.1</v>
      </c>
      <c r="I27" s="203" t="n">
        <v>123.4</v>
      </c>
      <c r="J27" s="203" t="n">
        <v>101.7</v>
      </c>
      <c r="K27" s="203" t="n">
        <v>115.5</v>
      </c>
      <c r="L27" s="203" t="n">
        <v>107.8</v>
      </c>
      <c r="M27" s="203" t="n">
        <v>116.9</v>
      </c>
      <c r="N27" s="214" t="s">
        <v>173</v>
      </c>
      <c r="O27" s="213"/>
      <c r="P27" s="213"/>
      <c r="Q27" s="213"/>
      <c r="R27" s="213"/>
      <c r="S27" s="213"/>
      <c r="T27" s="213"/>
      <c r="U27" s="213"/>
      <c r="V27" s="213"/>
      <c r="W27" s="213"/>
      <c r="X27" s="213"/>
      <c r="Y27" s="213"/>
      <c r="Z27" s="213"/>
      <c r="AA27" s="213"/>
      <c r="AB27" s="213"/>
      <c r="AC27" s="213"/>
      <c r="AD27" s="213"/>
      <c r="AE27" s="213"/>
      <c r="AF27" s="213"/>
      <c r="AG27" s="213"/>
      <c r="AH27" s="213"/>
      <c r="AI27" s="213"/>
      <c r="AJ27" s="213"/>
      <c r="AK27" s="213"/>
      <c r="AL27" s="213"/>
      <c r="AM27" s="213"/>
      <c r="AN27" s="213"/>
      <c r="AO27" s="213"/>
      <c r="AP27" s="213"/>
      <c r="AQ27" s="213"/>
      <c r="AR27" s="213"/>
      <c r="AS27" s="213"/>
      <c r="AT27" s="130"/>
      <c r="AU27" s="130"/>
      <c r="AV27" s="130"/>
    </row>
    <row r="28" customFormat="false" ht="15.6" hidden="true" customHeight="true" outlineLevel="0" collapsed="false">
      <c r="A28" s="202" t="s">
        <v>253</v>
      </c>
      <c r="B28" s="203" t="n">
        <v>116</v>
      </c>
      <c r="C28" s="203" t="n">
        <v>111.7</v>
      </c>
      <c r="D28" s="203" t="n">
        <v>73.8</v>
      </c>
      <c r="E28" s="203" t="n">
        <v>119.8</v>
      </c>
      <c r="F28" s="203" t="n">
        <v>105.9</v>
      </c>
      <c r="G28" s="203" t="n">
        <v>123.7</v>
      </c>
      <c r="H28" s="203" t="n">
        <v>115.8</v>
      </c>
      <c r="I28" s="203" t="n">
        <v>110.9</v>
      </c>
      <c r="J28" s="203" t="n">
        <v>108.5</v>
      </c>
      <c r="K28" s="203" t="n">
        <v>116.2</v>
      </c>
      <c r="L28" s="203" t="n">
        <v>108.7</v>
      </c>
      <c r="M28" s="203" t="n">
        <v>117.5</v>
      </c>
      <c r="N28" s="214" t="s">
        <v>173</v>
      </c>
      <c r="O28" s="213"/>
      <c r="P28" s="213"/>
      <c r="Q28" s="213"/>
      <c r="R28" s="213"/>
      <c r="S28" s="213"/>
      <c r="T28" s="213"/>
      <c r="U28" s="213"/>
      <c r="V28" s="213"/>
      <c r="W28" s="213"/>
      <c r="X28" s="213"/>
      <c r="Y28" s="213"/>
      <c r="Z28" s="213"/>
      <c r="AA28" s="213"/>
      <c r="AB28" s="213"/>
      <c r="AC28" s="213"/>
      <c r="AD28" s="213"/>
      <c r="AE28" s="213"/>
      <c r="AF28" s="213"/>
      <c r="AG28" s="213"/>
      <c r="AH28" s="213"/>
      <c r="AI28" s="213"/>
      <c r="AJ28" s="213"/>
      <c r="AK28" s="213"/>
      <c r="AL28" s="213"/>
      <c r="AM28" s="213"/>
      <c r="AN28" s="213"/>
      <c r="AO28" s="213"/>
      <c r="AP28" s="213"/>
      <c r="AQ28" s="213"/>
      <c r="AR28" s="213"/>
      <c r="AS28" s="213"/>
      <c r="AT28" s="130"/>
      <c r="AU28" s="130"/>
      <c r="AV28" s="130"/>
    </row>
    <row r="29" customFormat="false" ht="15.6" hidden="true" customHeight="true" outlineLevel="0" collapsed="false">
      <c r="A29" s="202" t="s">
        <v>254</v>
      </c>
      <c r="B29" s="203" t="n">
        <v>107.8</v>
      </c>
      <c r="C29" s="203" t="n">
        <v>101.4</v>
      </c>
      <c r="D29" s="203" t="n">
        <v>109</v>
      </c>
      <c r="E29" s="203" t="n">
        <v>110.7</v>
      </c>
      <c r="F29" s="203" t="n">
        <v>93.2</v>
      </c>
      <c r="G29" s="203" t="n">
        <v>113.4</v>
      </c>
      <c r="H29" s="203" t="n">
        <v>107.6</v>
      </c>
      <c r="I29" s="203" t="n">
        <v>119.6</v>
      </c>
      <c r="J29" s="203" t="n">
        <v>105.2</v>
      </c>
      <c r="K29" s="203" t="n">
        <v>107.6</v>
      </c>
      <c r="L29" s="203" t="n">
        <v>100.5</v>
      </c>
      <c r="M29" s="203" t="n">
        <v>108.8</v>
      </c>
      <c r="N29" s="214" t="s">
        <v>173</v>
      </c>
      <c r="O29" s="213"/>
      <c r="P29" s="213"/>
      <c r="Q29" s="213"/>
      <c r="R29" s="213"/>
      <c r="S29" s="213"/>
      <c r="T29" s="213"/>
      <c r="U29" s="213"/>
      <c r="V29" s="213"/>
      <c r="W29" s="213"/>
      <c r="X29" s="213"/>
      <c r="Y29" s="213"/>
      <c r="Z29" s="213"/>
      <c r="AA29" s="213"/>
      <c r="AB29" s="213"/>
      <c r="AC29" s="213"/>
      <c r="AD29" s="213"/>
      <c r="AE29" s="213"/>
      <c r="AF29" s="213"/>
      <c r="AG29" s="213"/>
      <c r="AH29" s="213"/>
      <c r="AI29" s="213"/>
      <c r="AJ29" s="213"/>
      <c r="AK29" s="213"/>
      <c r="AL29" s="213"/>
      <c r="AM29" s="213"/>
      <c r="AN29" s="213"/>
      <c r="AO29" s="213"/>
      <c r="AP29" s="213"/>
      <c r="AQ29" s="213"/>
      <c r="AR29" s="213"/>
      <c r="AS29" s="213"/>
      <c r="AT29" s="130"/>
      <c r="AU29" s="130"/>
      <c r="AV29" s="130"/>
    </row>
    <row r="30" customFormat="false" ht="15.6" hidden="true" customHeight="true" outlineLevel="0" collapsed="false">
      <c r="A30" s="202" t="s">
        <v>255</v>
      </c>
      <c r="B30" s="203" t="n">
        <v>116.6</v>
      </c>
      <c r="C30" s="203" t="n">
        <v>103.2</v>
      </c>
      <c r="D30" s="203" t="n">
        <v>86.5</v>
      </c>
      <c r="E30" s="203" t="n">
        <v>107</v>
      </c>
      <c r="F30" s="203" t="n">
        <v>99.9</v>
      </c>
      <c r="G30" s="203" t="n">
        <v>110.4</v>
      </c>
      <c r="H30" s="203" t="n">
        <v>116.9</v>
      </c>
      <c r="I30" s="203" t="n">
        <v>97.9</v>
      </c>
      <c r="J30" s="203" t="n">
        <v>97.9</v>
      </c>
      <c r="K30" s="203" t="n">
        <v>117.8</v>
      </c>
      <c r="L30" s="203" t="n">
        <v>113.1</v>
      </c>
      <c r="M30" s="203" t="n">
        <v>118.6</v>
      </c>
      <c r="N30" s="214" t="s">
        <v>173</v>
      </c>
      <c r="O30" s="213"/>
      <c r="P30" s="213"/>
      <c r="Q30" s="213"/>
      <c r="R30" s="213"/>
      <c r="S30" s="213"/>
      <c r="T30" s="213"/>
      <c r="U30" s="213"/>
      <c r="V30" s="213"/>
      <c r="W30" s="213"/>
      <c r="X30" s="213"/>
      <c r="Y30" s="213"/>
      <c r="Z30" s="213"/>
      <c r="AA30" s="213"/>
      <c r="AB30" s="213"/>
      <c r="AC30" s="213"/>
      <c r="AD30" s="213"/>
      <c r="AE30" s="213"/>
      <c r="AF30" s="213"/>
      <c r="AG30" s="213"/>
      <c r="AH30" s="213"/>
      <c r="AI30" s="213"/>
      <c r="AJ30" s="213"/>
      <c r="AK30" s="213"/>
      <c r="AL30" s="213"/>
      <c r="AM30" s="213"/>
      <c r="AN30" s="213"/>
      <c r="AO30" s="213"/>
      <c r="AP30" s="213"/>
      <c r="AQ30" s="213"/>
      <c r="AR30" s="213"/>
      <c r="AS30" s="213"/>
      <c r="AT30" s="130"/>
      <c r="AU30" s="130"/>
      <c r="AV30" s="130"/>
    </row>
    <row r="31" customFormat="false" ht="15.6" hidden="true" customHeight="true" outlineLevel="0" collapsed="false">
      <c r="A31" s="202" t="s">
        <v>256</v>
      </c>
      <c r="B31" s="203" t="n">
        <v>121.5</v>
      </c>
      <c r="C31" s="203" t="n">
        <v>101.5</v>
      </c>
      <c r="D31" s="203" t="n">
        <v>84.4</v>
      </c>
      <c r="E31" s="203" t="n">
        <v>106.2</v>
      </c>
      <c r="F31" s="203" t="n">
        <v>97</v>
      </c>
      <c r="G31" s="203" t="n">
        <v>111.1</v>
      </c>
      <c r="H31" s="203" t="n">
        <v>122.1</v>
      </c>
      <c r="I31" s="203" t="n">
        <v>100.5</v>
      </c>
      <c r="J31" s="203" t="n">
        <v>99.1</v>
      </c>
      <c r="K31" s="203" t="n">
        <v>123.2</v>
      </c>
      <c r="L31" s="203" t="n">
        <v>108.8</v>
      </c>
      <c r="M31" s="203" t="n">
        <v>125.7</v>
      </c>
      <c r="N31" s="214" t="s">
        <v>173</v>
      </c>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130"/>
      <c r="AU31" s="130"/>
      <c r="AV31" s="130"/>
    </row>
    <row r="32" customFormat="false" ht="15.6" hidden="true" customHeight="true" outlineLevel="0" collapsed="false">
      <c r="A32" s="202" t="s">
        <v>257</v>
      </c>
      <c r="B32" s="203" t="n">
        <v>112.5</v>
      </c>
      <c r="C32" s="203" t="n">
        <v>99.7</v>
      </c>
      <c r="D32" s="203" t="n">
        <v>89.4</v>
      </c>
      <c r="E32" s="203" t="n">
        <v>95.2</v>
      </c>
      <c r="F32" s="203" t="n">
        <v>101.1</v>
      </c>
      <c r="G32" s="203" t="n">
        <v>101.4</v>
      </c>
      <c r="H32" s="203" t="n">
        <v>112.7</v>
      </c>
      <c r="I32" s="203" t="n">
        <v>91.9</v>
      </c>
      <c r="J32" s="203" t="n">
        <v>102.1</v>
      </c>
      <c r="K32" s="203" t="n">
        <v>113.2</v>
      </c>
      <c r="L32" s="203" t="n">
        <v>107.3</v>
      </c>
      <c r="M32" s="203" t="n">
        <v>114.3</v>
      </c>
      <c r="N32" s="214" t="s">
        <v>173</v>
      </c>
      <c r="O32" s="213"/>
      <c r="P32" s="213"/>
      <c r="Q32" s="213"/>
      <c r="R32" s="213"/>
      <c r="S32" s="213"/>
      <c r="T32" s="213"/>
      <c r="U32" s="213"/>
      <c r="V32" s="213"/>
      <c r="W32" s="213"/>
      <c r="X32" s="213"/>
      <c r="Y32" s="213"/>
      <c r="Z32" s="213"/>
      <c r="AA32" s="213"/>
      <c r="AB32" s="213"/>
      <c r="AC32" s="213"/>
      <c r="AD32" s="213"/>
      <c r="AE32" s="213"/>
      <c r="AF32" s="213"/>
      <c r="AG32" s="213"/>
      <c r="AH32" s="213"/>
      <c r="AI32" s="213"/>
      <c r="AJ32" s="213"/>
      <c r="AK32" s="213"/>
      <c r="AL32" s="213"/>
      <c r="AM32" s="213"/>
      <c r="AN32" s="213"/>
      <c r="AO32" s="213"/>
      <c r="AP32" s="213"/>
      <c r="AQ32" s="213"/>
      <c r="AR32" s="213"/>
      <c r="AS32" s="213"/>
      <c r="AT32" s="130"/>
      <c r="AU32" s="130"/>
      <c r="AV32" s="130"/>
    </row>
    <row r="33" customFormat="false" ht="15.6" hidden="true" customHeight="true" outlineLevel="0" collapsed="false">
      <c r="A33" s="202" t="s">
        <v>258</v>
      </c>
      <c r="B33" s="203" t="n">
        <v>117.5</v>
      </c>
      <c r="C33" s="203" t="n">
        <v>110.1</v>
      </c>
      <c r="D33" s="203" t="n">
        <v>88.2</v>
      </c>
      <c r="E33" s="203" t="n">
        <v>138.3</v>
      </c>
      <c r="F33" s="203" t="n">
        <v>97.5</v>
      </c>
      <c r="G33" s="203" t="n">
        <v>119.9</v>
      </c>
      <c r="H33" s="203" t="n">
        <v>117.4</v>
      </c>
      <c r="I33" s="203" t="n">
        <v>113.1</v>
      </c>
      <c r="J33" s="203" t="n">
        <v>116.9</v>
      </c>
      <c r="K33" s="203" t="n">
        <v>117.5</v>
      </c>
      <c r="L33" s="203" t="n">
        <v>106.7</v>
      </c>
      <c r="M33" s="203" t="n">
        <v>119.4</v>
      </c>
      <c r="N33" s="214" t="s">
        <v>173</v>
      </c>
      <c r="O33" s="213"/>
      <c r="P33" s="213"/>
      <c r="Q33" s="213"/>
      <c r="R33" s="213"/>
      <c r="S33" s="213"/>
      <c r="T33" s="213"/>
      <c r="U33" s="213"/>
      <c r="V33" s="213"/>
      <c r="W33" s="213"/>
      <c r="X33" s="213"/>
      <c r="Y33" s="213"/>
      <c r="Z33" s="213"/>
      <c r="AA33" s="213"/>
      <c r="AB33" s="213"/>
      <c r="AC33" s="213"/>
      <c r="AD33" s="213"/>
      <c r="AE33" s="213"/>
      <c r="AF33" s="213"/>
      <c r="AG33" s="213"/>
      <c r="AH33" s="213"/>
      <c r="AI33" s="213"/>
      <c r="AJ33" s="213"/>
      <c r="AK33" s="213"/>
      <c r="AL33" s="213"/>
      <c r="AM33" s="213"/>
      <c r="AN33" s="213"/>
      <c r="AO33" s="213"/>
      <c r="AP33" s="213"/>
      <c r="AQ33" s="213"/>
      <c r="AR33" s="213"/>
      <c r="AS33" s="213"/>
      <c r="AT33" s="130"/>
      <c r="AU33" s="130"/>
      <c r="AV33" s="130"/>
    </row>
    <row r="34" customFormat="false" ht="15.6" hidden="true" customHeight="true" outlineLevel="0" collapsed="false">
      <c r="A34" s="202" t="s">
        <v>259</v>
      </c>
      <c r="B34" s="203" t="n">
        <v>125.9</v>
      </c>
      <c r="C34" s="203" t="n">
        <v>111.5</v>
      </c>
      <c r="D34" s="203" t="n">
        <v>107.8</v>
      </c>
      <c r="E34" s="203" t="n">
        <v>117.2</v>
      </c>
      <c r="F34" s="203" t="n">
        <v>107</v>
      </c>
      <c r="G34" s="203" t="n">
        <v>118.5</v>
      </c>
      <c r="H34" s="203" t="n">
        <v>125.8</v>
      </c>
      <c r="I34" s="203" t="n">
        <v>120.1</v>
      </c>
      <c r="J34" s="203" t="n">
        <v>119.3</v>
      </c>
      <c r="K34" s="203" t="n">
        <v>126.1</v>
      </c>
      <c r="L34" s="203" t="n">
        <v>109.4</v>
      </c>
      <c r="M34" s="203" t="n">
        <v>129</v>
      </c>
      <c r="N34" s="214" t="s">
        <v>173</v>
      </c>
      <c r="O34" s="213"/>
      <c r="P34" s="213"/>
      <c r="Q34" s="213"/>
      <c r="R34" s="213"/>
      <c r="S34" s="213"/>
      <c r="T34" s="213"/>
      <c r="U34" s="213"/>
      <c r="V34" s="213"/>
      <c r="W34" s="213"/>
      <c r="X34" s="213"/>
      <c r="Y34" s="213"/>
      <c r="Z34" s="213"/>
      <c r="AA34" s="213"/>
      <c r="AB34" s="213"/>
      <c r="AC34" s="213"/>
      <c r="AD34" s="213"/>
      <c r="AE34" s="213"/>
      <c r="AF34" s="213"/>
      <c r="AG34" s="213"/>
      <c r="AH34" s="213"/>
      <c r="AI34" s="213"/>
      <c r="AJ34" s="213"/>
      <c r="AK34" s="213"/>
      <c r="AL34" s="213"/>
      <c r="AM34" s="213"/>
      <c r="AN34" s="213"/>
      <c r="AO34" s="213"/>
      <c r="AP34" s="213"/>
      <c r="AQ34" s="213"/>
      <c r="AR34" s="213"/>
      <c r="AS34" s="213"/>
      <c r="AT34" s="130"/>
      <c r="AU34" s="130"/>
      <c r="AV34" s="130"/>
    </row>
    <row r="35" customFormat="false" ht="15.6" hidden="true" customHeight="true" outlineLevel="0" collapsed="false">
      <c r="A35" s="202" t="s">
        <v>260</v>
      </c>
      <c r="B35" s="203" t="n">
        <v>121.1</v>
      </c>
      <c r="C35" s="203" t="n">
        <v>103.3</v>
      </c>
      <c r="D35" s="203" t="n">
        <v>81</v>
      </c>
      <c r="E35" s="203" t="n">
        <v>112.3</v>
      </c>
      <c r="F35" s="203" t="n">
        <v>97.6</v>
      </c>
      <c r="G35" s="203" t="n">
        <v>112.7</v>
      </c>
      <c r="H35" s="203" t="n">
        <v>121.3</v>
      </c>
      <c r="I35" s="203" t="n">
        <v>122.1</v>
      </c>
      <c r="J35" s="203" t="n">
        <v>110</v>
      </c>
      <c r="K35" s="203" t="n">
        <v>121.7</v>
      </c>
      <c r="L35" s="203" t="n">
        <v>104.4</v>
      </c>
      <c r="M35" s="203" t="n">
        <v>124.7</v>
      </c>
      <c r="N35" s="214" t="s">
        <v>173</v>
      </c>
      <c r="O35" s="213"/>
      <c r="P35" s="213"/>
      <c r="Q35" s="213"/>
      <c r="R35" s="213"/>
      <c r="S35" s="213"/>
      <c r="T35" s="213"/>
      <c r="U35" s="213"/>
      <c r="V35" s="213"/>
      <c r="W35" s="213"/>
      <c r="X35" s="213"/>
      <c r="Y35" s="213"/>
      <c r="Z35" s="213"/>
      <c r="AA35" s="213"/>
      <c r="AB35" s="213"/>
      <c r="AC35" s="213"/>
      <c r="AD35" s="213"/>
      <c r="AE35" s="213"/>
      <c r="AF35" s="213"/>
      <c r="AG35" s="213"/>
      <c r="AH35" s="213"/>
      <c r="AI35" s="213"/>
      <c r="AJ35" s="213"/>
      <c r="AK35" s="213"/>
      <c r="AL35" s="213"/>
      <c r="AM35" s="213"/>
      <c r="AN35" s="213"/>
      <c r="AO35" s="213"/>
      <c r="AP35" s="213"/>
      <c r="AQ35" s="213"/>
      <c r="AR35" s="213"/>
      <c r="AS35" s="213"/>
      <c r="AT35" s="130"/>
      <c r="AU35" s="130"/>
      <c r="AV35" s="130"/>
    </row>
    <row r="36" customFormat="false" ht="15.6" hidden="false" customHeight="true" outlineLevel="0" collapsed="false">
      <c r="A36" s="202" t="s">
        <v>261</v>
      </c>
      <c r="B36" s="203" t="n">
        <v>105.1</v>
      </c>
      <c r="C36" s="203" t="n">
        <v>96.3</v>
      </c>
      <c r="D36" s="203" t="n">
        <v>70.2</v>
      </c>
      <c r="E36" s="203" t="n">
        <v>107.6</v>
      </c>
      <c r="F36" s="203" t="n">
        <v>94.2</v>
      </c>
      <c r="G36" s="203" t="n">
        <v>94.2</v>
      </c>
      <c r="H36" s="203" t="n">
        <v>104.9</v>
      </c>
      <c r="I36" s="203" t="n">
        <v>136.6</v>
      </c>
      <c r="J36" s="203" t="n">
        <v>96.2</v>
      </c>
      <c r="K36" s="203" t="n">
        <v>105</v>
      </c>
      <c r="L36" s="203" t="n">
        <v>88.1</v>
      </c>
      <c r="M36" s="203" t="n">
        <v>107.9</v>
      </c>
      <c r="N36" s="214" t="s">
        <v>173</v>
      </c>
      <c r="O36" s="213"/>
      <c r="P36" s="213"/>
      <c r="Q36" s="213"/>
      <c r="R36" s="213"/>
      <c r="S36" s="213"/>
      <c r="T36" s="213"/>
      <c r="U36" s="213"/>
      <c r="V36" s="213"/>
      <c r="W36" s="213"/>
      <c r="X36" s="213"/>
      <c r="Y36" s="213"/>
      <c r="Z36" s="213"/>
      <c r="AA36" s="213"/>
      <c r="AB36" s="213"/>
      <c r="AC36" s="213"/>
      <c r="AD36" s="213"/>
      <c r="AE36" s="213"/>
      <c r="AF36" s="213"/>
      <c r="AG36" s="213"/>
      <c r="AH36" s="213"/>
      <c r="AI36" s="213"/>
      <c r="AJ36" s="213"/>
      <c r="AK36" s="213"/>
      <c r="AL36" s="213"/>
      <c r="AM36" s="213"/>
      <c r="AN36" s="213"/>
      <c r="AO36" s="213"/>
      <c r="AP36" s="213"/>
      <c r="AQ36" s="213"/>
      <c r="AR36" s="213"/>
      <c r="AS36" s="213"/>
      <c r="AT36" s="130"/>
      <c r="AU36" s="130"/>
      <c r="AV36" s="130"/>
    </row>
    <row r="37" customFormat="false" ht="15.6" hidden="false" customHeight="true" outlineLevel="0" collapsed="false">
      <c r="A37" s="204"/>
      <c r="B37" s="203"/>
      <c r="C37" s="203"/>
      <c r="D37" s="203"/>
      <c r="E37" s="203"/>
      <c r="F37" s="203"/>
      <c r="G37" s="203"/>
      <c r="H37" s="203"/>
      <c r="I37" s="203"/>
      <c r="J37" s="203"/>
      <c r="K37" s="203"/>
      <c r="L37" s="203"/>
      <c r="M37" s="203"/>
      <c r="N37" s="214"/>
      <c r="O37" s="213"/>
      <c r="P37" s="213"/>
      <c r="Q37" s="213"/>
      <c r="R37" s="213"/>
      <c r="S37" s="213"/>
      <c r="T37" s="213"/>
      <c r="U37" s="213"/>
      <c r="V37" s="213"/>
      <c r="W37" s="213"/>
      <c r="X37" s="213"/>
      <c r="Y37" s="213"/>
      <c r="Z37" s="213"/>
      <c r="AA37" s="213"/>
      <c r="AB37" s="213"/>
      <c r="AC37" s="213"/>
      <c r="AD37" s="213"/>
      <c r="AE37" s="213"/>
      <c r="AF37" s="213"/>
      <c r="AG37" s="213"/>
      <c r="AH37" s="213"/>
      <c r="AI37" s="213"/>
      <c r="AJ37" s="213"/>
      <c r="AK37" s="213"/>
      <c r="AL37" s="213"/>
      <c r="AM37" s="213"/>
      <c r="AN37" s="213"/>
      <c r="AO37" s="213"/>
      <c r="AP37" s="213"/>
      <c r="AQ37" s="213"/>
      <c r="AR37" s="213"/>
      <c r="AS37" s="213"/>
      <c r="AT37" s="130"/>
      <c r="AU37" s="130"/>
      <c r="AV37" s="130"/>
    </row>
    <row r="38" customFormat="false" ht="15.6" hidden="false" customHeight="true" outlineLevel="0" collapsed="false">
      <c r="A38" s="205" t="n">
        <v>2003</v>
      </c>
      <c r="B38" s="213"/>
      <c r="C38" s="213"/>
      <c r="D38" s="213"/>
      <c r="E38" s="213"/>
      <c r="F38" s="213"/>
      <c r="G38" s="213"/>
      <c r="H38" s="213"/>
      <c r="I38" s="213"/>
      <c r="J38" s="213"/>
      <c r="K38" s="213"/>
      <c r="L38" s="213"/>
      <c r="M38" s="213"/>
      <c r="N38" s="214"/>
      <c r="O38" s="213"/>
      <c r="P38" s="213"/>
      <c r="Q38" s="213"/>
      <c r="R38" s="213"/>
      <c r="S38" s="213"/>
      <c r="T38" s="213"/>
      <c r="U38" s="213"/>
      <c r="V38" s="213"/>
      <c r="W38" s="213"/>
      <c r="X38" s="213"/>
      <c r="Y38" s="213"/>
      <c r="Z38" s="213"/>
      <c r="AA38" s="213"/>
      <c r="AB38" s="213"/>
      <c r="AC38" s="213"/>
      <c r="AD38" s="213"/>
      <c r="AE38" s="213"/>
      <c r="AF38" s="213"/>
      <c r="AG38" s="213"/>
      <c r="AH38" s="213"/>
      <c r="AI38" s="213"/>
      <c r="AJ38" s="213"/>
      <c r="AK38" s="213"/>
      <c r="AL38" s="213"/>
      <c r="AM38" s="213"/>
      <c r="AN38" s="213"/>
      <c r="AO38" s="213"/>
      <c r="AP38" s="213"/>
      <c r="AQ38" s="213"/>
      <c r="AR38" s="213"/>
      <c r="AS38" s="213"/>
      <c r="AT38" s="130"/>
      <c r="AU38" s="130"/>
      <c r="AV38" s="130"/>
    </row>
    <row r="39" customFormat="false" ht="15.6" hidden="false" customHeight="true" outlineLevel="0" collapsed="false">
      <c r="A39" s="202" t="s">
        <v>250</v>
      </c>
      <c r="B39" s="213" t="n">
        <v>111.9</v>
      </c>
      <c r="C39" s="213" t="n">
        <v>98.8</v>
      </c>
      <c r="D39" s="213" t="n">
        <v>135.6</v>
      </c>
      <c r="E39" s="213" t="n">
        <v>109.5</v>
      </c>
      <c r="F39" s="213" t="n">
        <v>91.9</v>
      </c>
      <c r="G39" s="213" t="n">
        <v>103.1</v>
      </c>
      <c r="H39" s="213" t="n">
        <v>112.4</v>
      </c>
      <c r="I39" s="213" t="n">
        <v>130.7</v>
      </c>
      <c r="J39" s="213" t="n">
        <v>99.3</v>
      </c>
      <c r="K39" s="213" t="n">
        <v>112.7</v>
      </c>
      <c r="L39" s="213" t="n">
        <v>108.9</v>
      </c>
      <c r="M39" s="213" t="n">
        <v>113.4</v>
      </c>
      <c r="N39" s="214" t="s">
        <v>173</v>
      </c>
      <c r="O39" s="213"/>
      <c r="P39" s="213"/>
      <c r="Q39" s="213"/>
      <c r="R39" s="213"/>
      <c r="S39" s="213"/>
      <c r="T39" s="213"/>
      <c r="U39" s="213"/>
      <c r="V39" s="213"/>
      <c r="W39" s="213"/>
      <c r="X39" s="213"/>
      <c r="Y39" s="213"/>
      <c r="Z39" s="213"/>
      <c r="AA39" s="213"/>
      <c r="AB39" s="213"/>
      <c r="AC39" s="213"/>
      <c r="AD39" s="213"/>
      <c r="AE39" s="213"/>
      <c r="AF39" s="213"/>
      <c r="AG39" s="213"/>
      <c r="AH39" s="213"/>
      <c r="AI39" s="213"/>
      <c r="AJ39" s="213"/>
      <c r="AK39" s="213"/>
      <c r="AL39" s="213"/>
      <c r="AM39" s="213"/>
      <c r="AN39" s="213"/>
      <c r="AO39" s="213"/>
      <c r="AP39" s="213"/>
      <c r="AQ39" s="213"/>
      <c r="AR39" s="213"/>
      <c r="AS39" s="213"/>
      <c r="AT39" s="130"/>
      <c r="AU39" s="130"/>
      <c r="AV39" s="130"/>
    </row>
    <row r="40" customFormat="false" ht="15.6" hidden="false" customHeight="true" outlineLevel="0" collapsed="false">
      <c r="A40" s="202" t="s">
        <v>251</v>
      </c>
      <c r="B40" s="213" t="n">
        <v>108.9</v>
      </c>
      <c r="C40" s="213" t="n">
        <v>103.7</v>
      </c>
      <c r="D40" s="213" t="n">
        <v>76.8</v>
      </c>
      <c r="E40" s="213" t="n">
        <v>101.9</v>
      </c>
      <c r="F40" s="213" t="n">
        <v>103.1</v>
      </c>
      <c r="G40" s="213" t="n">
        <v>109.9</v>
      </c>
      <c r="H40" s="213" t="n">
        <v>109</v>
      </c>
      <c r="I40" s="213" t="n">
        <v>128</v>
      </c>
      <c r="J40" s="213" t="n">
        <v>96.9</v>
      </c>
      <c r="K40" s="213" t="n">
        <v>109.3</v>
      </c>
      <c r="L40" s="213" t="n">
        <v>101</v>
      </c>
      <c r="M40" s="213" t="n">
        <v>110.7</v>
      </c>
      <c r="N40" s="214" t="s">
        <v>173</v>
      </c>
      <c r="O40" s="213"/>
      <c r="P40" s="213"/>
      <c r="Q40" s="213"/>
      <c r="R40" s="213"/>
      <c r="S40" s="213"/>
      <c r="T40" s="213"/>
      <c r="U40" s="213"/>
      <c r="V40" s="213"/>
      <c r="W40" s="213"/>
      <c r="X40" s="213"/>
      <c r="Y40" s="213"/>
      <c r="Z40" s="213"/>
      <c r="AA40" s="213"/>
      <c r="AB40" s="213"/>
      <c r="AC40" s="213"/>
      <c r="AD40" s="213"/>
      <c r="AE40" s="213"/>
      <c r="AF40" s="213"/>
      <c r="AG40" s="213"/>
      <c r="AH40" s="213"/>
      <c r="AI40" s="213"/>
      <c r="AJ40" s="213"/>
      <c r="AK40" s="213"/>
      <c r="AL40" s="213"/>
      <c r="AM40" s="213"/>
      <c r="AN40" s="213"/>
      <c r="AO40" s="213"/>
      <c r="AP40" s="213"/>
      <c r="AQ40" s="213"/>
      <c r="AR40" s="213"/>
      <c r="AS40" s="213"/>
      <c r="AT40" s="130"/>
      <c r="AU40" s="130"/>
      <c r="AV40" s="130"/>
    </row>
    <row r="41" customFormat="false" ht="15.6" hidden="false" customHeight="true" outlineLevel="0" collapsed="false">
      <c r="A41" s="202" t="s">
        <v>252</v>
      </c>
      <c r="B41" s="213" t="n">
        <v>105.6</v>
      </c>
      <c r="C41" s="213" t="n">
        <v>93.4</v>
      </c>
      <c r="D41" s="213" t="n">
        <v>46</v>
      </c>
      <c r="E41" s="213" t="n">
        <v>87.3</v>
      </c>
      <c r="F41" s="213" t="n">
        <v>96.2</v>
      </c>
      <c r="G41" s="213" t="n">
        <v>97</v>
      </c>
      <c r="H41" s="213" t="n">
        <v>106</v>
      </c>
      <c r="I41" s="213" t="n">
        <v>110.9</v>
      </c>
      <c r="J41" s="213" t="n">
        <v>84.8</v>
      </c>
      <c r="K41" s="213" t="n">
        <v>106.8</v>
      </c>
      <c r="L41" s="213" t="n">
        <v>94.5</v>
      </c>
      <c r="M41" s="213" t="n">
        <v>109</v>
      </c>
      <c r="N41" s="214" t="s">
        <v>173</v>
      </c>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130"/>
      <c r="AU41" s="130"/>
      <c r="AV41" s="130"/>
    </row>
    <row r="42" customFormat="false" ht="15.6" hidden="false" customHeight="true" outlineLevel="0" collapsed="false">
      <c r="A42" s="202" t="s">
        <v>253</v>
      </c>
      <c r="B42" s="213" t="n">
        <v>109.7</v>
      </c>
      <c r="C42" s="213" t="n">
        <v>98.2</v>
      </c>
      <c r="D42" s="213" t="n">
        <v>59</v>
      </c>
      <c r="E42" s="213" t="n">
        <v>109</v>
      </c>
      <c r="F42" s="213" t="n">
        <v>95</v>
      </c>
      <c r="G42" s="213" t="n">
        <v>101.4</v>
      </c>
      <c r="H42" s="213" t="n">
        <v>109.9</v>
      </c>
      <c r="I42" s="213" t="n">
        <v>109.3</v>
      </c>
      <c r="J42" s="213" t="n">
        <v>97.9</v>
      </c>
      <c r="K42" s="213" t="n">
        <v>110.4</v>
      </c>
      <c r="L42" s="213" t="n">
        <v>101.4</v>
      </c>
      <c r="M42" s="213" t="n">
        <v>112</v>
      </c>
      <c r="N42" s="214" t="s">
        <v>173</v>
      </c>
      <c r="O42" s="213"/>
      <c r="P42" s="213"/>
      <c r="Q42" s="213"/>
      <c r="R42" s="213"/>
      <c r="S42" s="213"/>
      <c r="T42" s="213"/>
      <c r="U42" s="213"/>
      <c r="V42" s="213"/>
      <c r="W42" s="213"/>
      <c r="X42" s="213"/>
      <c r="Y42" s="213"/>
      <c r="Z42" s="213"/>
      <c r="AA42" s="213"/>
      <c r="AB42" s="213"/>
      <c r="AC42" s="213"/>
      <c r="AD42" s="213"/>
      <c r="AE42" s="213"/>
      <c r="AF42" s="213"/>
      <c r="AG42" s="213"/>
      <c r="AH42" s="213"/>
      <c r="AI42" s="213"/>
      <c r="AJ42" s="213"/>
      <c r="AK42" s="213"/>
      <c r="AL42" s="213"/>
      <c r="AM42" s="213"/>
      <c r="AN42" s="213"/>
      <c r="AO42" s="213"/>
      <c r="AP42" s="213"/>
      <c r="AQ42" s="213"/>
      <c r="AR42" s="213"/>
      <c r="AS42" s="213"/>
      <c r="AT42" s="130"/>
      <c r="AU42" s="130"/>
      <c r="AV42" s="130"/>
    </row>
    <row r="43" customFormat="false" ht="15.6" hidden="false" customHeight="true" outlineLevel="0" collapsed="false">
      <c r="A43" s="202" t="s">
        <v>254</v>
      </c>
      <c r="B43" s="213" t="n">
        <v>115</v>
      </c>
      <c r="C43" s="213" t="n">
        <v>100</v>
      </c>
      <c r="D43" s="213" t="n">
        <v>72.6</v>
      </c>
      <c r="E43" s="213" t="n">
        <v>100.1</v>
      </c>
      <c r="F43" s="213" t="n">
        <v>98.5</v>
      </c>
      <c r="G43" s="213" t="n">
        <v>106.9</v>
      </c>
      <c r="H43" s="213" t="n">
        <v>115.4</v>
      </c>
      <c r="I43" s="213" t="n">
        <v>113.6</v>
      </c>
      <c r="J43" s="213" t="n">
        <v>102.3</v>
      </c>
      <c r="K43" s="213" t="n">
        <v>115.9</v>
      </c>
      <c r="L43" s="213" t="n">
        <v>107.5</v>
      </c>
      <c r="M43" s="213" t="n">
        <v>117.4</v>
      </c>
      <c r="N43" s="214" t="s">
        <v>173</v>
      </c>
      <c r="O43" s="213"/>
      <c r="P43" s="213"/>
      <c r="Q43" s="213"/>
      <c r="R43" s="213"/>
      <c r="S43" s="213"/>
      <c r="T43" s="213"/>
      <c r="U43" s="213"/>
      <c r="V43" s="213"/>
      <c r="W43" s="213"/>
      <c r="X43" s="213"/>
      <c r="Y43" s="213"/>
      <c r="Z43" s="213"/>
      <c r="AA43" s="213"/>
      <c r="AB43" s="213"/>
      <c r="AC43" s="213"/>
      <c r="AD43" s="213"/>
      <c r="AE43" s="213"/>
      <c r="AF43" s="213"/>
      <c r="AG43" s="213"/>
      <c r="AH43" s="213"/>
      <c r="AI43" s="213"/>
      <c r="AJ43" s="213"/>
      <c r="AK43" s="213"/>
      <c r="AL43" s="213"/>
      <c r="AM43" s="213"/>
      <c r="AN43" s="213"/>
      <c r="AO43" s="213"/>
      <c r="AP43" s="213"/>
      <c r="AQ43" s="213"/>
      <c r="AR43" s="213"/>
      <c r="AS43" s="213"/>
      <c r="AT43" s="130"/>
      <c r="AU43" s="130"/>
      <c r="AV43" s="130"/>
    </row>
    <row r="44" customFormat="false" ht="15.6" hidden="false" customHeight="true" outlineLevel="0" collapsed="false">
      <c r="A44" s="202" t="s">
        <v>255</v>
      </c>
      <c r="B44" s="213" t="n">
        <v>112.7</v>
      </c>
      <c r="C44" s="213" t="n">
        <v>97.1</v>
      </c>
      <c r="D44" s="213" t="n">
        <v>82</v>
      </c>
      <c r="E44" s="213" t="n">
        <v>95.7</v>
      </c>
      <c r="F44" s="213" t="n">
        <v>94</v>
      </c>
      <c r="G44" s="213" t="n">
        <v>108.4</v>
      </c>
      <c r="H44" s="213" t="n">
        <v>113.2</v>
      </c>
      <c r="I44" s="213" t="n">
        <v>88.5</v>
      </c>
      <c r="J44" s="213" t="n">
        <v>100.8</v>
      </c>
      <c r="K44" s="213" t="n">
        <v>113.9</v>
      </c>
      <c r="L44" s="213" t="n">
        <v>106.9</v>
      </c>
      <c r="M44" s="213" t="n">
        <v>115.2</v>
      </c>
      <c r="N44" s="214" t="s">
        <v>173</v>
      </c>
      <c r="O44" s="213"/>
      <c r="P44" s="213"/>
      <c r="Q44" s="213"/>
      <c r="R44" s="213"/>
      <c r="S44" s="213"/>
      <c r="T44" s="213"/>
      <c r="U44" s="213"/>
      <c r="V44" s="213"/>
      <c r="W44" s="213"/>
      <c r="X44" s="213"/>
      <c r="Y44" s="213"/>
      <c r="Z44" s="213"/>
      <c r="AA44" s="213"/>
      <c r="AB44" s="213"/>
      <c r="AC44" s="213"/>
      <c r="AD44" s="213"/>
      <c r="AE44" s="213"/>
      <c r="AF44" s="213"/>
      <c r="AG44" s="213"/>
      <c r="AH44" s="213"/>
      <c r="AI44" s="213"/>
      <c r="AJ44" s="213"/>
      <c r="AK44" s="213"/>
      <c r="AL44" s="213"/>
      <c r="AM44" s="213"/>
      <c r="AN44" s="213"/>
      <c r="AO44" s="213"/>
      <c r="AP44" s="213"/>
      <c r="AQ44" s="213"/>
      <c r="AR44" s="213"/>
      <c r="AS44" s="213"/>
      <c r="AT44" s="130"/>
      <c r="AU44" s="130"/>
      <c r="AV44" s="130"/>
    </row>
    <row r="45" customFormat="false" ht="15.6" hidden="false" customHeight="true" outlineLevel="0" collapsed="false">
      <c r="A45" s="202" t="s">
        <v>256</v>
      </c>
      <c r="B45" s="213" t="n">
        <v>124.8</v>
      </c>
      <c r="C45" s="213" t="n">
        <v>95.5</v>
      </c>
      <c r="D45" s="213" t="n">
        <v>76.3</v>
      </c>
      <c r="E45" s="213" t="n">
        <v>100</v>
      </c>
      <c r="F45" s="213" t="n">
        <v>91.5</v>
      </c>
      <c r="G45" s="213" t="n">
        <v>104.1</v>
      </c>
      <c r="H45" s="213" t="n">
        <v>125.7</v>
      </c>
      <c r="I45" s="213" t="n">
        <v>103.8</v>
      </c>
      <c r="J45" s="213" t="n">
        <v>94.8</v>
      </c>
      <c r="K45" s="213" t="n">
        <v>127</v>
      </c>
      <c r="L45" s="213" t="n">
        <v>109.7</v>
      </c>
      <c r="M45" s="213" t="n">
        <v>130.1</v>
      </c>
      <c r="N45" s="214" t="s">
        <v>173</v>
      </c>
      <c r="O45" s="213"/>
      <c r="P45" s="213"/>
      <c r="Q45" s="213"/>
      <c r="R45" s="213"/>
      <c r="S45" s="213"/>
      <c r="T45" s="213"/>
      <c r="U45" s="213"/>
      <c r="V45" s="213"/>
      <c r="W45" s="213"/>
      <c r="X45" s="213"/>
      <c r="Y45" s="213"/>
      <c r="Z45" s="213"/>
      <c r="AA45" s="213"/>
      <c r="AB45" s="213"/>
      <c r="AC45" s="213"/>
      <c r="AD45" s="213"/>
      <c r="AE45" s="213"/>
      <c r="AF45" s="213"/>
      <c r="AG45" s="213"/>
      <c r="AH45" s="213"/>
      <c r="AI45" s="213"/>
      <c r="AJ45" s="213"/>
      <c r="AK45" s="213"/>
      <c r="AL45" s="213"/>
      <c r="AM45" s="213"/>
      <c r="AN45" s="213"/>
      <c r="AO45" s="213"/>
      <c r="AP45" s="213"/>
      <c r="AQ45" s="213"/>
      <c r="AR45" s="213"/>
      <c r="AS45" s="213"/>
      <c r="AT45" s="130"/>
      <c r="AU45" s="130"/>
      <c r="AV45" s="130"/>
    </row>
    <row r="46" customFormat="false" ht="15.6" hidden="false" customHeight="true" outlineLevel="0" collapsed="false">
      <c r="A46" s="202" t="s">
        <v>257</v>
      </c>
      <c r="B46" s="213" t="n">
        <v>108</v>
      </c>
      <c r="C46" s="213" t="n">
        <v>108.2</v>
      </c>
      <c r="D46" s="213" t="n">
        <v>115.4</v>
      </c>
      <c r="E46" s="213" t="n">
        <v>86.8</v>
      </c>
      <c r="F46" s="213" t="n">
        <v>112.2</v>
      </c>
      <c r="G46" s="213" t="n">
        <v>116.6</v>
      </c>
      <c r="H46" s="213" t="n">
        <v>108</v>
      </c>
      <c r="I46" s="213" t="n">
        <v>95.2</v>
      </c>
      <c r="J46" s="213" t="n">
        <v>87.9</v>
      </c>
      <c r="K46" s="213" t="n">
        <v>108.9</v>
      </c>
      <c r="L46" s="213" t="n">
        <v>105.2</v>
      </c>
      <c r="M46" s="213" t="n">
        <v>109.5</v>
      </c>
      <c r="N46" s="214" t="s">
        <v>173</v>
      </c>
      <c r="O46" s="213"/>
      <c r="P46" s="213"/>
      <c r="Q46" s="213"/>
      <c r="R46" s="213"/>
      <c r="S46" s="213"/>
      <c r="T46" s="213"/>
      <c r="U46" s="213"/>
      <c r="V46" s="213"/>
      <c r="W46" s="213"/>
      <c r="X46" s="213"/>
      <c r="Y46" s="213"/>
      <c r="Z46" s="213"/>
      <c r="AA46" s="213"/>
      <c r="AB46" s="213"/>
      <c r="AC46" s="213"/>
      <c r="AD46" s="213"/>
      <c r="AE46" s="213"/>
      <c r="AF46" s="213"/>
      <c r="AG46" s="213"/>
      <c r="AH46" s="213"/>
      <c r="AI46" s="213"/>
      <c r="AJ46" s="213"/>
      <c r="AK46" s="213"/>
      <c r="AL46" s="213"/>
      <c r="AM46" s="213"/>
      <c r="AN46" s="213"/>
      <c r="AO46" s="213"/>
      <c r="AP46" s="213"/>
      <c r="AQ46" s="213"/>
      <c r="AR46" s="213"/>
      <c r="AS46" s="213"/>
      <c r="AT46" s="130"/>
      <c r="AU46" s="130"/>
      <c r="AV46" s="130"/>
    </row>
    <row r="47" customFormat="false" ht="15.6" hidden="false" customHeight="true" outlineLevel="0" collapsed="false">
      <c r="A47" s="202" t="s">
        <v>258</v>
      </c>
      <c r="B47" s="213" t="n">
        <v>119.9</v>
      </c>
      <c r="C47" s="213" t="n">
        <v>110.9</v>
      </c>
      <c r="D47" s="213" t="n">
        <v>87.1</v>
      </c>
      <c r="E47" s="213" t="n">
        <v>102.6</v>
      </c>
      <c r="F47" s="213" t="n">
        <v>108.2</v>
      </c>
      <c r="G47" s="213" t="n">
        <v>128.4</v>
      </c>
      <c r="H47" s="213" t="n">
        <v>120.2</v>
      </c>
      <c r="I47" s="213" t="n">
        <v>102.8</v>
      </c>
      <c r="J47" s="213" t="n">
        <v>110.4</v>
      </c>
      <c r="K47" s="213" t="n">
        <v>120.8</v>
      </c>
      <c r="L47" s="213" t="n">
        <v>110.7</v>
      </c>
      <c r="M47" s="213" t="n">
        <v>122.5</v>
      </c>
      <c r="N47" s="214" t="s">
        <v>173</v>
      </c>
      <c r="O47" s="213"/>
      <c r="P47" s="213"/>
      <c r="Q47" s="213"/>
      <c r="R47" s="213"/>
      <c r="S47" s="213"/>
      <c r="T47" s="213"/>
      <c r="U47" s="213"/>
      <c r="V47" s="213"/>
      <c r="W47" s="213"/>
      <c r="X47" s="213"/>
      <c r="Y47" s="213"/>
      <c r="Z47" s="213"/>
      <c r="AA47" s="213"/>
      <c r="AB47" s="213"/>
      <c r="AC47" s="213"/>
      <c r="AD47" s="213"/>
      <c r="AE47" s="213"/>
      <c r="AF47" s="213"/>
      <c r="AG47" s="213"/>
      <c r="AH47" s="213"/>
      <c r="AI47" s="213"/>
      <c r="AJ47" s="213"/>
      <c r="AK47" s="213"/>
      <c r="AL47" s="213"/>
      <c r="AM47" s="213"/>
      <c r="AN47" s="213"/>
      <c r="AO47" s="213"/>
      <c r="AP47" s="213"/>
      <c r="AQ47" s="213"/>
      <c r="AR47" s="213"/>
      <c r="AS47" s="213"/>
      <c r="AT47" s="130"/>
      <c r="AU47" s="130"/>
      <c r="AV47" s="130"/>
    </row>
    <row r="48" customFormat="false" ht="15.6" hidden="false" customHeight="true" outlineLevel="0" collapsed="false">
      <c r="A48" s="202" t="s">
        <v>259</v>
      </c>
      <c r="B48" s="213" t="n">
        <v>115.1</v>
      </c>
      <c r="C48" s="213" t="n">
        <v>90.8</v>
      </c>
      <c r="D48" s="213" t="n">
        <v>81.8</v>
      </c>
      <c r="E48" s="213" t="n">
        <v>89.4</v>
      </c>
      <c r="F48" s="213" t="n">
        <v>87.5</v>
      </c>
      <c r="G48" s="213" t="n">
        <v>101.8</v>
      </c>
      <c r="H48" s="213" t="n">
        <v>115.9</v>
      </c>
      <c r="I48" s="213" t="n">
        <v>109.3</v>
      </c>
      <c r="J48" s="213" t="n">
        <v>88.3</v>
      </c>
      <c r="K48" s="213" t="n">
        <v>117</v>
      </c>
      <c r="L48" s="213" t="n">
        <v>99.3</v>
      </c>
      <c r="M48" s="213" t="n">
        <v>120.1</v>
      </c>
      <c r="N48" s="214" t="s">
        <v>173</v>
      </c>
      <c r="O48" s="213"/>
      <c r="P48" s="213"/>
      <c r="Q48" s="213"/>
      <c r="R48" s="213"/>
      <c r="S48" s="213"/>
      <c r="T48" s="213"/>
      <c r="U48" s="213"/>
      <c r="V48" s="213"/>
      <c r="W48" s="213"/>
      <c r="X48" s="213"/>
      <c r="Y48" s="213"/>
      <c r="Z48" s="213"/>
      <c r="AA48" s="213"/>
      <c r="AB48" s="213"/>
      <c r="AC48" s="213"/>
      <c r="AD48" s="213"/>
      <c r="AE48" s="213"/>
      <c r="AF48" s="213"/>
      <c r="AG48" s="213"/>
      <c r="AH48" s="213"/>
      <c r="AI48" s="213"/>
      <c r="AJ48" s="213"/>
      <c r="AK48" s="213"/>
      <c r="AL48" s="213"/>
      <c r="AM48" s="213"/>
      <c r="AN48" s="213"/>
      <c r="AO48" s="213"/>
      <c r="AP48" s="213"/>
      <c r="AQ48" s="213"/>
      <c r="AR48" s="213"/>
      <c r="AS48" s="213"/>
      <c r="AT48" s="130"/>
      <c r="AU48" s="130"/>
      <c r="AV48" s="130"/>
    </row>
    <row r="49" customFormat="false" ht="15.6" hidden="false" customHeight="true" outlineLevel="0" collapsed="false">
      <c r="A49" s="202" t="s">
        <v>260</v>
      </c>
      <c r="B49" s="213" t="n">
        <v>115.2</v>
      </c>
      <c r="C49" s="213" t="n">
        <v>98.9</v>
      </c>
      <c r="D49" s="213" t="n">
        <v>97</v>
      </c>
      <c r="E49" s="213" t="n">
        <v>97.8</v>
      </c>
      <c r="F49" s="213" t="n">
        <v>96</v>
      </c>
      <c r="G49" s="213" t="n">
        <v>108</v>
      </c>
      <c r="H49" s="213" t="n">
        <v>115.8</v>
      </c>
      <c r="I49" s="213" t="n">
        <v>87.5</v>
      </c>
      <c r="J49" s="213" t="n">
        <v>91.1</v>
      </c>
      <c r="K49" s="213" t="n">
        <v>117</v>
      </c>
      <c r="L49" s="213" t="n">
        <v>103.2</v>
      </c>
      <c r="M49" s="213" t="n">
        <v>119.4</v>
      </c>
      <c r="N49" s="214" t="s">
        <v>173</v>
      </c>
      <c r="O49" s="213"/>
      <c r="P49" s="213"/>
      <c r="Q49" s="213"/>
      <c r="R49" s="213"/>
      <c r="S49" s="213"/>
      <c r="T49" s="213"/>
      <c r="U49" s="213"/>
      <c r="V49" s="213"/>
      <c r="W49" s="213"/>
      <c r="X49" s="213"/>
      <c r="Y49" s="213"/>
      <c r="Z49" s="213"/>
      <c r="AA49" s="213"/>
      <c r="AB49" s="213"/>
      <c r="AC49" s="213"/>
      <c r="AD49" s="213"/>
      <c r="AE49" s="213"/>
      <c r="AF49" s="213"/>
      <c r="AG49" s="213"/>
      <c r="AH49" s="213"/>
      <c r="AI49" s="213"/>
      <c r="AJ49" s="213"/>
      <c r="AK49" s="213"/>
      <c r="AL49" s="213"/>
      <c r="AM49" s="213"/>
      <c r="AN49" s="213"/>
      <c r="AO49" s="213"/>
      <c r="AP49" s="213"/>
      <c r="AQ49" s="213"/>
      <c r="AR49" s="213"/>
      <c r="AS49" s="213"/>
      <c r="AT49" s="130"/>
      <c r="AU49" s="130"/>
      <c r="AV49" s="130"/>
    </row>
    <row r="50" customFormat="false" ht="15.6" hidden="false" customHeight="true" outlineLevel="0" collapsed="false">
      <c r="A50" s="202" t="s">
        <v>261</v>
      </c>
      <c r="B50" s="213" t="n">
        <v>111.6</v>
      </c>
      <c r="C50" s="213" t="n">
        <v>97.6</v>
      </c>
      <c r="D50" s="213" t="n">
        <v>104.1</v>
      </c>
      <c r="E50" s="213" t="n">
        <v>101.2</v>
      </c>
      <c r="F50" s="213" t="n">
        <v>90.2</v>
      </c>
      <c r="G50" s="213" t="n">
        <v>113.1</v>
      </c>
      <c r="H50" s="213" t="n">
        <v>112.1</v>
      </c>
      <c r="I50" s="213" t="n">
        <v>107.3</v>
      </c>
      <c r="J50" s="213" t="n">
        <v>100.8</v>
      </c>
      <c r="K50" s="213" t="n">
        <v>112.6</v>
      </c>
      <c r="L50" s="213" t="n">
        <v>94.1</v>
      </c>
      <c r="M50" s="213" t="n">
        <v>115.8</v>
      </c>
      <c r="N50" s="214" t="s">
        <v>173</v>
      </c>
      <c r="O50" s="213"/>
      <c r="P50" s="213"/>
      <c r="Q50" s="213"/>
      <c r="R50" s="213"/>
      <c r="S50" s="213"/>
      <c r="T50" s="213"/>
      <c r="U50" s="213"/>
      <c r="V50" s="213"/>
      <c r="W50" s="213"/>
      <c r="X50" s="213"/>
      <c r="Y50" s="213"/>
      <c r="Z50" s="213"/>
      <c r="AA50" s="213"/>
      <c r="AB50" s="213"/>
      <c r="AC50" s="213"/>
      <c r="AD50" s="213"/>
      <c r="AE50" s="213"/>
      <c r="AF50" s="213"/>
      <c r="AG50" s="213"/>
      <c r="AH50" s="213"/>
      <c r="AI50" s="213"/>
      <c r="AJ50" s="213"/>
      <c r="AK50" s="213"/>
      <c r="AL50" s="213"/>
      <c r="AM50" s="213"/>
      <c r="AN50" s="213"/>
      <c r="AO50" s="213"/>
      <c r="AP50" s="213"/>
      <c r="AQ50" s="213"/>
      <c r="AR50" s="213"/>
      <c r="AS50" s="213"/>
      <c r="AT50" s="130"/>
      <c r="AU50" s="130"/>
      <c r="AV50" s="130"/>
    </row>
    <row r="51" customFormat="false" ht="15.6" hidden="false" customHeight="true" outlineLevel="0" collapsed="false">
      <c r="A51" s="20"/>
      <c r="B51" s="213"/>
      <c r="C51" s="213"/>
      <c r="D51" s="221"/>
      <c r="E51" s="221"/>
      <c r="F51" s="221"/>
      <c r="G51" s="221"/>
      <c r="H51" s="213"/>
      <c r="I51" s="213"/>
      <c r="J51" s="213"/>
      <c r="K51" s="213"/>
      <c r="L51" s="213"/>
      <c r="M51" s="213"/>
      <c r="N51" s="214"/>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130"/>
      <c r="AU51" s="130"/>
      <c r="AV51" s="130"/>
    </row>
    <row r="52" customFormat="false" ht="15.6" hidden="false" customHeight="true" outlineLevel="0" collapsed="false">
      <c r="A52" s="170" t="s">
        <v>641</v>
      </c>
      <c r="B52" s="170"/>
      <c r="C52" s="170"/>
      <c r="D52" s="170"/>
      <c r="E52" s="170"/>
      <c r="F52" s="170"/>
      <c r="G52" s="170"/>
      <c r="H52" s="170"/>
      <c r="I52" s="170"/>
      <c r="J52" s="170"/>
      <c r="K52" s="170"/>
      <c r="L52" s="170"/>
      <c r="M52" s="170"/>
    </row>
    <row r="53" customFormat="false" ht="12.75" hidden="false" customHeight="true" outlineLevel="0" collapsed="false">
      <c r="D53" s="39"/>
      <c r="E53" s="39"/>
      <c r="F53" s="39"/>
      <c r="G53" s="39"/>
    </row>
    <row r="54" customFormat="false" ht="15.6" hidden="true" customHeight="true" outlineLevel="0" collapsed="false">
      <c r="A54" s="204" t="s">
        <v>661</v>
      </c>
      <c r="B54" s="213" t="n">
        <v>0</v>
      </c>
      <c r="C54" s="213" t="n">
        <v>0</v>
      </c>
      <c r="D54" s="213" t="n">
        <v>0</v>
      </c>
      <c r="E54" s="213" t="n">
        <v>0</v>
      </c>
      <c r="F54" s="213" t="n">
        <v>0</v>
      </c>
      <c r="G54" s="213" t="n">
        <v>0</v>
      </c>
      <c r="H54" s="213" t="n">
        <v>0</v>
      </c>
      <c r="I54" s="213" t="n">
        <v>0</v>
      </c>
      <c r="J54" s="213" t="n">
        <v>0</v>
      </c>
      <c r="K54" s="213" t="n">
        <v>0</v>
      </c>
      <c r="L54" s="213" t="n">
        <v>0</v>
      </c>
      <c r="M54" s="213" t="n">
        <v>0</v>
      </c>
      <c r="N54" s="213" t="n">
        <v>0</v>
      </c>
      <c r="O54" s="213"/>
      <c r="P54" s="213"/>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c r="BB54" s="130"/>
      <c r="BC54" s="130"/>
      <c r="BD54" s="130"/>
      <c r="BE54" s="130"/>
      <c r="BF54" s="130"/>
    </row>
    <row r="55" customFormat="false" ht="15.6" hidden="true" customHeight="true" outlineLevel="0" collapsed="false">
      <c r="A55" s="204" t="s">
        <v>662</v>
      </c>
      <c r="B55" s="213" t="n">
        <v>0</v>
      </c>
      <c r="C55" s="213" t="n">
        <v>0</v>
      </c>
      <c r="D55" s="213" t="n">
        <v>0</v>
      </c>
      <c r="E55" s="213" t="n">
        <v>0</v>
      </c>
      <c r="F55" s="213" t="n">
        <v>0</v>
      </c>
      <c r="G55" s="213" t="n">
        <v>0</v>
      </c>
      <c r="H55" s="213" t="n">
        <v>0</v>
      </c>
      <c r="I55" s="213" t="n">
        <v>0</v>
      </c>
      <c r="J55" s="213" t="n">
        <v>0</v>
      </c>
      <c r="K55" s="213" t="n">
        <v>0</v>
      </c>
      <c r="L55" s="213" t="n">
        <v>0</v>
      </c>
      <c r="M55" s="213" t="n">
        <v>0</v>
      </c>
      <c r="N55" s="213" t="n">
        <v>0</v>
      </c>
      <c r="O55" s="213"/>
      <c r="P55" s="213"/>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row>
    <row r="56" customFormat="false" ht="15.6" hidden="false" customHeight="true" outlineLevel="0" collapsed="false">
      <c r="A56" s="202" t="s">
        <v>322</v>
      </c>
      <c r="B56" s="203" t="n">
        <v>108.2</v>
      </c>
      <c r="C56" s="203" t="n">
        <v>97.8</v>
      </c>
      <c r="D56" s="203" t="n">
        <v>70.9</v>
      </c>
      <c r="E56" s="203" t="n">
        <v>103.6</v>
      </c>
      <c r="F56" s="203" t="n">
        <v>94.6</v>
      </c>
      <c r="G56" s="203" t="n">
        <v>103.9</v>
      </c>
      <c r="H56" s="203" t="n">
        <v>108.5</v>
      </c>
      <c r="I56" s="203" t="n">
        <v>107.9</v>
      </c>
      <c r="J56" s="203" t="n">
        <v>96.9</v>
      </c>
      <c r="K56" s="203" t="n">
        <v>108.9</v>
      </c>
      <c r="L56" s="203" t="n">
        <v>101.1</v>
      </c>
      <c r="M56" s="203" t="n">
        <v>110.3</v>
      </c>
      <c r="N56" s="203" t="n">
        <v>106</v>
      </c>
      <c r="O56" s="203"/>
      <c r="P56" s="203"/>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c r="BA56" s="130"/>
      <c r="BB56" s="130"/>
      <c r="BC56" s="130"/>
      <c r="BD56" s="130"/>
      <c r="BE56" s="130"/>
      <c r="BF56" s="130"/>
    </row>
    <row r="57" customFormat="false" ht="15.6" hidden="false" customHeight="true" outlineLevel="0" collapsed="false">
      <c r="A57" s="202" t="s">
        <v>323</v>
      </c>
      <c r="B57" s="203" t="n">
        <v>115.4</v>
      </c>
      <c r="C57" s="203" t="n">
        <v>103.1</v>
      </c>
      <c r="D57" s="203" t="n">
        <v>98.7</v>
      </c>
      <c r="E57" s="203" t="n">
        <v>108.9</v>
      </c>
      <c r="F57" s="203" t="n">
        <v>97.9</v>
      </c>
      <c r="G57" s="203" t="n">
        <v>112</v>
      </c>
      <c r="H57" s="203" t="n">
        <v>115.5</v>
      </c>
      <c r="I57" s="203" t="n">
        <v>113.7</v>
      </c>
      <c r="J57" s="203" t="n">
        <v>112.1</v>
      </c>
      <c r="K57" s="203" t="n">
        <v>115.7</v>
      </c>
      <c r="L57" s="203" t="n">
        <v>108.5</v>
      </c>
      <c r="M57" s="203" t="n">
        <v>116.9</v>
      </c>
      <c r="N57" s="203" t="n">
        <v>109.4</v>
      </c>
      <c r="O57" s="203"/>
      <c r="P57" s="203"/>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c r="BA57" s="130"/>
      <c r="BB57" s="130"/>
      <c r="BC57" s="130"/>
      <c r="BD57" s="130"/>
      <c r="BE57" s="130"/>
      <c r="BF57" s="130"/>
    </row>
    <row r="58" customFormat="false" ht="15.6" hidden="false" customHeight="true" outlineLevel="0" collapsed="false">
      <c r="A58" s="202" t="s">
        <v>324</v>
      </c>
      <c r="B58" s="203" t="n">
        <v>118.6</v>
      </c>
      <c r="C58" s="203" t="n">
        <v>102.3</v>
      </c>
      <c r="D58" s="203" t="n">
        <v>90.6</v>
      </c>
      <c r="E58" s="203" t="n">
        <v>105.6</v>
      </c>
      <c r="F58" s="203" t="n">
        <v>94.8</v>
      </c>
      <c r="G58" s="203" t="n">
        <v>120.7</v>
      </c>
      <c r="H58" s="203" t="n">
        <v>119.1</v>
      </c>
      <c r="I58" s="203" t="n">
        <v>108.8</v>
      </c>
      <c r="J58" s="203" t="n">
        <v>106.5</v>
      </c>
      <c r="K58" s="203" t="n">
        <v>119.7</v>
      </c>
      <c r="L58" s="203" t="n">
        <v>113.2</v>
      </c>
      <c r="M58" s="203" t="n">
        <v>120.9</v>
      </c>
      <c r="N58" s="203" t="n">
        <v>100.5</v>
      </c>
      <c r="O58" s="203"/>
      <c r="P58" s="203"/>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c r="BA58" s="130"/>
      <c r="BB58" s="130"/>
      <c r="BC58" s="130"/>
      <c r="BD58" s="130"/>
      <c r="BE58" s="130"/>
      <c r="BF58" s="130"/>
    </row>
    <row r="59" customFormat="false" ht="15.6" hidden="true" customHeight="true" outlineLevel="0" collapsed="false">
      <c r="A59" s="204"/>
      <c r="B59" s="203"/>
      <c r="C59" s="203"/>
      <c r="D59" s="203"/>
      <c r="E59" s="203"/>
      <c r="F59" s="203"/>
      <c r="G59" s="203"/>
      <c r="H59" s="203"/>
      <c r="I59" s="203"/>
      <c r="J59" s="203"/>
      <c r="K59" s="203"/>
      <c r="L59" s="203"/>
      <c r="M59" s="203"/>
      <c r="N59" s="203"/>
      <c r="O59" s="203"/>
      <c r="P59" s="203"/>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c r="BA59" s="130"/>
      <c r="BB59" s="130"/>
      <c r="BC59" s="130"/>
      <c r="BD59" s="130"/>
      <c r="BE59" s="130"/>
      <c r="BF59" s="130"/>
    </row>
    <row r="60" customFormat="false" ht="15.6" hidden="true" customHeight="true" outlineLevel="0" collapsed="false">
      <c r="A60" s="204" t="s">
        <v>663</v>
      </c>
      <c r="B60" s="203"/>
      <c r="C60" s="203"/>
      <c r="D60" s="203"/>
      <c r="E60" s="203"/>
      <c r="F60" s="203"/>
      <c r="G60" s="203"/>
      <c r="H60" s="203"/>
      <c r="I60" s="203"/>
      <c r="J60" s="203"/>
      <c r="K60" s="203"/>
      <c r="L60" s="203"/>
      <c r="M60" s="203"/>
      <c r="N60" s="203"/>
      <c r="O60" s="203"/>
      <c r="P60" s="203"/>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c r="BA60" s="130"/>
      <c r="BB60" s="130"/>
      <c r="BC60" s="130"/>
      <c r="BD60" s="130"/>
      <c r="BE60" s="130"/>
      <c r="BF60" s="130"/>
    </row>
    <row r="61" customFormat="false" ht="15.6" hidden="true" customHeight="true" outlineLevel="0" collapsed="false">
      <c r="A61" s="204" t="s">
        <v>664</v>
      </c>
      <c r="B61" s="203"/>
      <c r="C61" s="203"/>
      <c r="D61" s="203"/>
      <c r="E61" s="203"/>
      <c r="F61" s="203"/>
      <c r="G61" s="203"/>
      <c r="H61" s="203"/>
      <c r="I61" s="203"/>
      <c r="J61" s="203"/>
      <c r="K61" s="203"/>
      <c r="L61" s="203"/>
      <c r="M61" s="203"/>
      <c r="N61" s="203"/>
      <c r="O61" s="203"/>
      <c r="P61" s="203"/>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c r="BA61" s="130"/>
      <c r="BB61" s="130"/>
      <c r="BC61" s="130"/>
      <c r="BD61" s="130"/>
      <c r="BE61" s="130"/>
      <c r="BF61" s="130"/>
    </row>
    <row r="62" customFormat="false" ht="15.6" hidden="false" customHeight="true" outlineLevel="0" collapsed="false">
      <c r="A62" s="204"/>
      <c r="B62" s="203"/>
      <c r="C62" s="203"/>
      <c r="D62" s="203"/>
      <c r="E62" s="203"/>
      <c r="F62" s="203"/>
      <c r="G62" s="203"/>
      <c r="H62" s="203"/>
      <c r="I62" s="203"/>
      <c r="J62" s="203"/>
      <c r="K62" s="203"/>
      <c r="L62" s="203"/>
      <c r="M62" s="203"/>
      <c r="N62" s="203"/>
      <c r="O62" s="203"/>
      <c r="P62" s="203"/>
    </row>
    <row r="63" customFormat="false" ht="15.6" hidden="false" customHeight="true" outlineLevel="0" collapsed="false">
      <c r="A63" s="205" t="n">
        <v>2002</v>
      </c>
      <c r="B63" s="203"/>
      <c r="C63" s="203"/>
      <c r="D63" s="203"/>
      <c r="E63" s="203"/>
      <c r="F63" s="203"/>
      <c r="G63" s="203"/>
      <c r="H63" s="203"/>
      <c r="I63" s="203"/>
      <c r="J63" s="203"/>
      <c r="K63" s="203"/>
      <c r="L63" s="203"/>
      <c r="M63" s="203"/>
      <c r="N63" s="203"/>
      <c r="O63" s="203"/>
      <c r="P63" s="203"/>
    </row>
    <row r="64" customFormat="false" ht="15.6" hidden="true" customHeight="true" outlineLevel="0" collapsed="false">
      <c r="A64" s="202" t="s">
        <v>250</v>
      </c>
      <c r="B64" s="203" t="n">
        <v>97.3</v>
      </c>
      <c r="C64" s="203" t="n">
        <v>91.5</v>
      </c>
      <c r="D64" s="203" t="n">
        <v>111.6</v>
      </c>
      <c r="E64" s="203" t="n">
        <v>102.4</v>
      </c>
      <c r="F64" s="203" t="n">
        <v>83.8</v>
      </c>
      <c r="G64" s="203" t="n">
        <v>99.5</v>
      </c>
      <c r="H64" s="203" t="n">
        <v>97.3</v>
      </c>
      <c r="I64" s="203" t="n">
        <v>107</v>
      </c>
      <c r="J64" s="203" t="n">
        <v>94.6</v>
      </c>
      <c r="K64" s="203" t="n">
        <v>97.3</v>
      </c>
      <c r="L64" s="203" t="n">
        <v>93</v>
      </c>
      <c r="M64" s="203" t="n">
        <v>98.1</v>
      </c>
      <c r="N64" s="203" t="n">
        <v>101.1</v>
      </c>
      <c r="O64" s="203"/>
      <c r="P64" s="203"/>
    </row>
    <row r="65" customFormat="false" ht="15.6" hidden="true" customHeight="true" outlineLevel="0" collapsed="false">
      <c r="A65" s="202" t="s">
        <v>251</v>
      </c>
      <c r="B65" s="203" t="n">
        <v>105.4</v>
      </c>
      <c r="C65" s="203" t="n">
        <v>101.5</v>
      </c>
      <c r="D65" s="203" t="n">
        <v>113.6</v>
      </c>
      <c r="E65" s="203" t="n">
        <v>102.5</v>
      </c>
      <c r="F65" s="203" t="n">
        <v>101.5</v>
      </c>
      <c r="G65" s="203" t="n">
        <v>99</v>
      </c>
      <c r="H65" s="203" t="n">
        <v>105.4</v>
      </c>
      <c r="I65" s="203" t="n">
        <v>117.4</v>
      </c>
      <c r="J65" s="203" t="n">
        <v>90.4</v>
      </c>
      <c r="K65" s="203" t="n">
        <v>105.8</v>
      </c>
      <c r="L65" s="203" t="n">
        <v>102.1</v>
      </c>
      <c r="M65" s="203" t="n">
        <v>106.5</v>
      </c>
      <c r="N65" s="203" t="n">
        <v>109.4</v>
      </c>
      <c r="O65" s="203"/>
      <c r="P65" s="203"/>
    </row>
    <row r="66" customFormat="false" ht="15.6" hidden="true" customHeight="true" outlineLevel="0" collapsed="false">
      <c r="A66" s="202" t="s">
        <v>252</v>
      </c>
      <c r="B66" s="203" t="n">
        <v>112.9</v>
      </c>
      <c r="C66" s="203" t="n">
        <v>100</v>
      </c>
      <c r="D66" s="203" t="n">
        <v>81.6</v>
      </c>
      <c r="E66" s="203" t="n">
        <v>92.9</v>
      </c>
      <c r="F66" s="203" t="n">
        <v>106</v>
      </c>
      <c r="G66" s="203" t="n">
        <v>92.9</v>
      </c>
      <c r="H66" s="203" t="n">
        <v>113.1</v>
      </c>
      <c r="I66" s="203" t="n">
        <v>115</v>
      </c>
      <c r="J66" s="203" t="n">
        <v>111.4</v>
      </c>
      <c r="K66" s="203" t="n">
        <v>113.2</v>
      </c>
      <c r="L66" s="203" t="n">
        <v>107.7</v>
      </c>
      <c r="M66" s="203" t="n">
        <v>114.1</v>
      </c>
      <c r="N66" s="203" t="n">
        <v>110.4</v>
      </c>
      <c r="O66" s="203"/>
      <c r="P66" s="203"/>
    </row>
    <row r="67" customFormat="false" ht="15.6" hidden="true" customHeight="true" outlineLevel="0" collapsed="false">
      <c r="A67" s="202" t="s">
        <v>253</v>
      </c>
      <c r="B67" s="203" t="n">
        <v>115.4</v>
      </c>
      <c r="C67" s="203" t="n">
        <v>104.6</v>
      </c>
      <c r="D67" s="203" t="n">
        <v>78.9</v>
      </c>
      <c r="E67" s="203" t="n">
        <v>102.1</v>
      </c>
      <c r="F67" s="203" t="n">
        <v>99.6</v>
      </c>
      <c r="G67" s="203" t="n">
        <v>123.3</v>
      </c>
      <c r="H67" s="203" t="n">
        <v>115.4</v>
      </c>
      <c r="I67" s="203" t="n">
        <v>1086</v>
      </c>
      <c r="J67" s="203" t="n">
        <v>110.6</v>
      </c>
      <c r="K67" s="203" t="n">
        <v>115.7</v>
      </c>
      <c r="L67" s="203" t="n">
        <v>109.7</v>
      </c>
      <c r="M67" s="203" t="n">
        <v>116.7</v>
      </c>
      <c r="N67" s="203" t="n">
        <v>102.9</v>
      </c>
      <c r="O67" s="203"/>
      <c r="P67" s="203"/>
    </row>
    <row r="68" customFormat="false" ht="15.6" hidden="true" customHeight="true" outlineLevel="0" collapsed="false">
      <c r="A68" s="202" t="s">
        <v>254</v>
      </c>
      <c r="B68" s="203" t="n">
        <v>108.5</v>
      </c>
      <c r="C68" s="203" t="n">
        <v>99.9</v>
      </c>
      <c r="D68" s="203" t="n">
        <v>116</v>
      </c>
      <c r="E68" s="203" t="n">
        <v>107.4</v>
      </c>
      <c r="F68" s="203" t="n">
        <v>90.2</v>
      </c>
      <c r="G68" s="203" t="n">
        <v>116.6</v>
      </c>
      <c r="H68" s="203" t="n">
        <v>108.3</v>
      </c>
      <c r="I68" s="203" t="n">
        <v>115.2</v>
      </c>
      <c r="J68" s="203" t="n">
        <v>108.5</v>
      </c>
      <c r="K68" s="203" t="n">
        <v>108.3</v>
      </c>
      <c r="L68" s="203" t="n">
        <v>106.5</v>
      </c>
      <c r="M68" s="203" t="n">
        <v>108.6</v>
      </c>
      <c r="N68" s="203" t="n">
        <v>111.4</v>
      </c>
      <c r="O68" s="203"/>
      <c r="P68" s="203"/>
    </row>
    <row r="69" customFormat="false" ht="15.6" hidden="true" customHeight="true" outlineLevel="0" collapsed="false">
      <c r="A69" s="202" t="s">
        <v>255</v>
      </c>
      <c r="B69" s="203" t="n">
        <v>118.5</v>
      </c>
      <c r="C69" s="203" t="n">
        <v>103.7</v>
      </c>
      <c r="D69" s="203" t="n">
        <v>93.5</v>
      </c>
      <c r="E69" s="203" t="n">
        <v>108.4</v>
      </c>
      <c r="F69" s="203" t="n">
        <v>98.1</v>
      </c>
      <c r="G69" s="203" t="n">
        <v>115.2</v>
      </c>
      <c r="H69" s="203" t="n">
        <v>118.8</v>
      </c>
      <c r="I69" s="203" t="n">
        <v>98.9</v>
      </c>
      <c r="J69" s="203" t="n">
        <v>101.9</v>
      </c>
      <c r="K69" s="203" t="n">
        <v>119.7</v>
      </c>
      <c r="L69" s="203" t="n">
        <v>117.6</v>
      </c>
      <c r="M69" s="203" t="n">
        <v>120</v>
      </c>
      <c r="N69" s="203" t="n">
        <v>113.3</v>
      </c>
      <c r="O69" s="203"/>
      <c r="P69" s="203"/>
    </row>
    <row r="70" customFormat="false" ht="15.6" hidden="true" customHeight="true" outlineLevel="0" collapsed="false">
      <c r="A70" s="202" t="s">
        <v>256</v>
      </c>
      <c r="B70" s="203" t="n">
        <v>124.4</v>
      </c>
      <c r="C70" s="203" t="n">
        <v>100.9</v>
      </c>
      <c r="D70" s="203" t="n">
        <v>81.3</v>
      </c>
      <c r="E70" s="203" t="n">
        <v>108</v>
      </c>
      <c r="F70" s="203" t="n">
        <v>93.5</v>
      </c>
      <c r="G70" s="203" t="n">
        <v>116</v>
      </c>
      <c r="H70" s="203" t="n">
        <v>125.1</v>
      </c>
      <c r="I70" s="203" t="n">
        <v>104.9</v>
      </c>
      <c r="J70" s="203" t="n">
        <v>104.9</v>
      </c>
      <c r="K70" s="203" t="n">
        <v>126.1</v>
      </c>
      <c r="L70" s="203" t="n">
        <v>113.3</v>
      </c>
      <c r="M70" s="203" t="n">
        <v>128.3</v>
      </c>
      <c r="N70" s="203" t="n">
        <v>120</v>
      </c>
      <c r="O70" s="203"/>
      <c r="P70" s="203"/>
    </row>
    <row r="71" customFormat="false" ht="15.6" hidden="true" customHeight="true" outlineLevel="0" collapsed="false">
      <c r="A71" s="202" t="s">
        <v>257</v>
      </c>
      <c r="B71" s="203" t="n">
        <v>116.5</v>
      </c>
      <c r="C71" s="203" t="n">
        <v>100.4</v>
      </c>
      <c r="D71" s="203" t="n">
        <v>107.7</v>
      </c>
      <c r="E71" s="203" t="n">
        <v>101.9</v>
      </c>
      <c r="F71" s="203" t="n">
        <v>97.4</v>
      </c>
      <c r="G71" s="203" t="n">
        <v>106</v>
      </c>
      <c r="H71" s="203" t="n">
        <v>116.7</v>
      </c>
      <c r="I71" s="203" t="n">
        <v>95</v>
      </c>
      <c r="J71" s="203" t="n">
        <v>113.4</v>
      </c>
      <c r="K71" s="203" t="n">
        <v>117.1</v>
      </c>
      <c r="L71" s="203" t="n">
        <v>112.3</v>
      </c>
      <c r="M71" s="203" t="n">
        <v>117.9</v>
      </c>
      <c r="N71" s="203" t="n">
        <v>111.9</v>
      </c>
      <c r="O71" s="203"/>
      <c r="P71" s="203"/>
    </row>
    <row r="72" customFormat="false" ht="15.6" hidden="true" customHeight="true" outlineLevel="0" collapsed="false">
      <c r="A72" s="202" t="s">
        <v>258</v>
      </c>
      <c r="B72" s="203" t="n">
        <v>120.3</v>
      </c>
      <c r="C72" s="203" t="n">
        <v>109.9</v>
      </c>
      <c r="D72" s="203" t="n">
        <v>93.4</v>
      </c>
      <c r="E72" s="203" t="n">
        <v>126.9</v>
      </c>
      <c r="F72" s="203" t="n">
        <v>97.9</v>
      </c>
      <c r="G72" s="203" t="n">
        <v>128</v>
      </c>
      <c r="H72" s="203" t="n">
        <v>120.3</v>
      </c>
      <c r="I72" s="203" t="n">
        <v>119.9</v>
      </c>
      <c r="J72" s="203" t="n">
        <v>133.1</v>
      </c>
      <c r="K72" s="203" t="n">
        <v>119.8</v>
      </c>
      <c r="L72" s="203" t="n">
        <v>113.5</v>
      </c>
      <c r="M72" s="203" t="n">
        <v>120.9</v>
      </c>
      <c r="N72" s="203" t="n">
        <v>113.3</v>
      </c>
      <c r="O72" s="203"/>
      <c r="P72" s="203"/>
    </row>
    <row r="73" customFormat="false" ht="15.6" hidden="true" customHeight="true" outlineLevel="0" collapsed="false">
      <c r="A73" s="202" t="s">
        <v>259</v>
      </c>
      <c r="B73" s="203" t="n">
        <v>131.1</v>
      </c>
      <c r="C73" s="203" t="n">
        <v>113.4</v>
      </c>
      <c r="D73" s="203" t="n">
        <v>135</v>
      </c>
      <c r="E73" s="203" t="n">
        <v>122.3</v>
      </c>
      <c r="F73" s="203" t="n">
        <v>105.5</v>
      </c>
      <c r="G73" s="203" t="n">
        <v>123.9</v>
      </c>
      <c r="H73" s="203" t="n">
        <v>131</v>
      </c>
      <c r="I73" s="203" t="n">
        <v>123.3</v>
      </c>
      <c r="J73" s="203" t="n">
        <v>135</v>
      </c>
      <c r="K73" s="203" t="n">
        <v>131</v>
      </c>
      <c r="L73" s="203" t="n">
        <v>114.6</v>
      </c>
      <c r="M73" s="203" t="n">
        <v>133.8</v>
      </c>
      <c r="N73" s="203" t="n">
        <v>107.5</v>
      </c>
      <c r="O73" s="203"/>
      <c r="P73" s="203"/>
    </row>
    <row r="74" customFormat="false" ht="15.6" hidden="true" customHeight="true" outlineLevel="0" collapsed="false">
      <c r="A74" s="202" t="s">
        <v>260</v>
      </c>
      <c r="B74" s="203" t="n">
        <v>126</v>
      </c>
      <c r="C74" s="203" t="n">
        <v>108</v>
      </c>
      <c r="D74" s="203" t="n">
        <v>91.2</v>
      </c>
      <c r="E74" s="203" t="n">
        <v>115.5</v>
      </c>
      <c r="F74" s="203" t="n">
        <v>100.4</v>
      </c>
      <c r="G74" s="203" t="n">
        <v>123.2</v>
      </c>
      <c r="H74" s="203" t="n">
        <v>126.1</v>
      </c>
      <c r="I74" s="203" t="n">
        <v>127.9</v>
      </c>
      <c r="J74" s="203" t="n">
        <v>125.9</v>
      </c>
      <c r="K74" s="203" t="n">
        <v>126.1</v>
      </c>
      <c r="L74" s="203" t="n">
        <v>114.1</v>
      </c>
      <c r="M74" s="203" t="n">
        <v>128.2</v>
      </c>
      <c r="N74" s="203" t="n">
        <v>106.4</v>
      </c>
      <c r="O74" s="203"/>
      <c r="P74" s="203"/>
    </row>
    <row r="75" customFormat="false" ht="15.6" hidden="false" customHeight="true" outlineLevel="0" collapsed="false">
      <c r="A75" s="202" t="s">
        <v>261</v>
      </c>
      <c r="B75" s="203" t="n">
        <v>108.7</v>
      </c>
      <c r="C75" s="203" t="n">
        <v>103.1</v>
      </c>
      <c r="D75" s="203" t="n">
        <v>80.5</v>
      </c>
      <c r="E75" s="203" t="n">
        <v>115.9</v>
      </c>
      <c r="F75" s="203" t="n">
        <v>100.5</v>
      </c>
      <c r="G75" s="203" t="n">
        <v>100.6</v>
      </c>
      <c r="H75" s="203" t="n">
        <v>108.4</v>
      </c>
      <c r="I75" s="203" t="n">
        <v>131</v>
      </c>
      <c r="J75" s="203" t="n">
        <v>116.4</v>
      </c>
      <c r="K75" s="203" t="n">
        <v>107.9</v>
      </c>
      <c r="L75" s="203" t="n">
        <v>97.5</v>
      </c>
      <c r="M75" s="203" t="n">
        <v>109.7</v>
      </c>
      <c r="N75" s="203" t="n">
        <v>105.7</v>
      </c>
      <c r="O75" s="203"/>
      <c r="P75" s="203"/>
    </row>
    <row r="76" customFormat="false" ht="15.6" hidden="false" customHeight="true" outlineLevel="0" collapsed="false">
      <c r="A76" s="204"/>
      <c r="B76" s="203"/>
      <c r="C76" s="203"/>
      <c r="D76" s="203"/>
      <c r="E76" s="203"/>
      <c r="F76" s="203"/>
      <c r="G76" s="203"/>
      <c r="H76" s="203"/>
      <c r="I76" s="203"/>
      <c r="J76" s="203"/>
      <c r="K76" s="203"/>
      <c r="L76" s="203"/>
      <c r="M76" s="203"/>
      <c r="N76" s="203"/>
      <c r="O76" s="203"/>
      <c r="P76" s="203"/>
    </row>
    <row r="77" customFormat="false" ht="15.6" hidden="false" customHeight="true" outlineLevel="0" collapsed="false">
      <c r="A77" s="205" t="n">
        <v>2003</v>
      </c>
      <c r="B77" s="203"/>
      <c r="C77" s="203"/>
      <c r="D77" s="203"/>
      <c r="E77" s="203"/>
      <c r="F77" s="203"/>
      <c r="G77" s="203"/>
      <c r="H77" s="203"/>
      <c r="I77" s="203"/>
      <c r="J77" s="203"/>
      <c r="K77" s="203"/>
      <c r="L77" s="203"/>
      <c r="M77" s="203"/>
      <c r="N77" s="203"/>
      <c r="O77" s="203"/>
      <c r="P77" s="203"/>
    </row>
    <row r="78" customFormat="false" ht="15.6" hidden="false" customHeight="true" outlineLevel="0" collapsed="false">
      <c r="A78" s="202" t="s">
        <v>250</v>
      </c>
      <c r="B78" s="203" t="n">
        <v>114.1</v>
      </c>
      <c r="C78" s="203" t="n">
        <v>99.3</v>
      </c>
      <c r="D78" s="203" t="n">
        <v>123.4</v>
      </c>
      <c r="E78" s="203" t="n">
        <v>114.1</v>
      </c>
      <c r="F78" s="203" t="n">
        <v>87.8</v>
      </c>
      <c r="G78" s="203" t="n">
        <v>113.2</v>
      </c>
      <c r="H78" s="203" t="n">
        <v>114.6</v>
      </c>
      <c r="I78" s="203" t="n">
        <v>130.8</v>
      </c>
      <c r="J78" s="203" t="n">
        <v>105.8</v>
      </c>
      <c r="K78" s="203" t="n">
        <v>114.8</v>
      </c>
      <c r="L78" s="203" t="n">
        <v>115.8</v>
      </c>
      <c r="M78" s="203" t="n">
        <v>114.6</v>
      </c>
      <c r="N78" s="203" t="n">
        <v>95.3</v>
      </c>
      <c r="O78" s="203"/>
      <c r="P78" s="203"/>
    </row>
    <row r="79" customFormat="false" ht="15.6" hidden="false" customHeight="true" outlineLevel="0" collapsed="false">
      <c r="A79" s="202" t="s">
        <v>251</v>
      </c>
      <c r="B79" s="203" t="n">
        <v>112</v>
      </c>
      <c r="C79" s="203" t="n">
        <v>102.8</v>
      </c>
      <c r="D79" s="203" t="n">
        <v>83.2</v>
      </c>
      <c r="E79" s="203" t="n">
        <v>106.4</v>
      </c>
      <c r="F79" s="203" t="n">
        <v>95.3</v>
      </c>
      <c r="G79" s="203" t="n">
        <v>121.5</v>
      </c>
      <c r="H79" s="203" t="n">
        <v>112.3</v>
      </c>
      <c r="I79" s="203" t="n">
        <v>118.8</v>
      </c>
      <c r="J79" s="203" t="n">
        <v>107.9</v>
      </c>
      <c r="K79" s="203" t="n">
        <v>112.4</v>
      </c>
      <c r="L79" s="203" t="n">
        <v>109.2</v>
      </c>
      <c r="M79" s="203" t="n">
        <v>113</v>
      </c>
      <c r="N79" s="203" t="n">
        <v>103.7</v>
      </c>
      <c r="O79" s="203"/>
      <c r="P79" s="203"/>
    </row>
    <row r="80" customFormat="false" ht="15.6" hidden="false" customHeight="true" outlineLevel="0" collapsed="false">
      <c r="A80" s="202" t="s">
        <v>252</v>
      </c>
      <c r="B80" s="203" t="n">
        <v>108.3</v>
      </c>
      <c r="C80" s="203" t="n">
        <v>94.8</v>
      </c>
      <c r="D80" s="203" t="n">
        <v>58.5</v>
      </c>
      <c r="E80" s="203" t="n">
        <v>95.5</v>
      </c>
      <c r="F80" s="203" t="n">
        <v>92.8</v>
      </c>
      <c r="G80" s="203" t="n">
        <v>103.6</v>
      </c>
      <c r="H80" s="203" t="n">
        <v>108.7</v>
      </c>
      <c r="I80" s="203" t="n">
        <v>109</v>
      </c>
      <c r="J80" s="203" t="n">
        <v>90.7</v>
      </c>
      <c r="K80" s="203" t="n">
        <v>109.4</v>
      </c>
      <c r="L80" s="203" t="n">
        <v>104.1</v>
      </c>
      <c r="M80" s="203" t="n">
        <v>110.4</v>
      </c>
      <c r="N80" s="203" t="n">
        <v>94.8</v>
      </c>
      <c r="O80" s="203"/>
      <c r="P80" s="203"/>
    </row>
    <row r="81" customFormat="false" ht="15.6" hidden="false" customHeight="true" outlineLevel="0" collapsed="false">
      <c r="A81" s="202" t="s">
        <v>253</v>
      </c>
      <c r="B81" s="203" t="n">
        <v>113.1</v>
      </c>
      <c r="C81" s="203" t="n">
        <v>99.3</v>
      </c>
      <c r="D81" s="203" t="n">
        <v>75.6</v>
      </c>
      <c r="E81" s="203" t="n">
        <v>107.3</v>
      </c>
      <c r="F81" s="203" t="n">
        <v>93.3</v>
      </c>
      <c r="G81" s="203" t="n">
        <v>110.4</v>
      </c>
      <c r="H81" s="203" t="n">
        <v>113.5</v>
      </c>
      <c r="I81" s="203" t="n">
        <v>109.9</v>
      </c>
      <c r="J81" s="203" t="n">
        <v>108.2</v>
      </c>
      <c r="K81" s="203" t="n">
        <v>113.7</v>
      </c>
      <c r="L81" s="203" t="n">
        <v>110.4</v>
      </c>
      <c r="M81" s="203" t="n">
        <v>114.3</v>
      </c>
      <c r="N81" s="203" t="n">
        <v>100.5</v>
      </c>
      <c r="O81" s="203"/>
      <c r="P81" s="203"/>
    </row>
    <row r="82" customFormat="false" ht="15.6" hidden="false" customHeight="true" outlineLevel="0" collapsed="false">
      <c r="A82" s="202" t="s">
        <v>254</v>
      </c>
      <c r="B82" s="203" t="n">
        <v>121.1</v>
      </c>
      <c r="C82" s="203" t="n">
        <v>102.9</v>
      </c>
      <c r="D82" s="203" t="n">
        <v>78.3</v>
      </c>
      <c r="E82" s="203" t="n">
        <v>106.6</v>
      </c>
      <c r="F82" s="203" t="n">
        <v>98</v>
      </c>
      <c r="G82" s="203" t="n">
        <v>115.3</v>
      </c>
      <c r="H82" s="203" t="n">
        <v>121.6</v>
      </c>
      <c r="I82" s="203" t="n">
        <v>111.4</v>
      </c>
      <c r="J82" s="203" t="n">
        <v>110.1</v>
      </c>
      <c r="K82" s="203" t="n">
        <v>122.1</v>
      </c>
      <c r="L82" s="203" t="n">
        <v>117.2</v>
      </c>
      <c r="M82" s="203" t="n">
        <v>122.9</v>
      </c>
      <c r="N82" s="203" t="n">
        <v>106.3</v>
      </c>
      <c r="O82" s="203"/>
      <c r="P82" s="203"/>
    </row>
    <row r="83" customFormat="false" ht="15.6" hidden="false" customHeight="true" outlineLevel="0" collapsed="false">
      <c r="A83" s="202" t="s">
        <v>255</v>
      </c>
      <c r="B83" s="203" t="n">
        <v>121.1</v>
      </c>
      <c r="C83" s="203" t="n">
        <v>102.1</v>
      </c>
      <c r="D83" s="203" t="n">
        <v>83.6</v>
      </c>
      <c r="E83" s="203" t="n">
        <v>103.9</v>
      </c>
      <c r="F83" s="203" t="n">
        <v>93.7</v>
      </c>
      <c r="G83" s="203" t="n">
        <v>124.7</v>
      </c>
      <c r="H83" s="203" t="n">
        <v>121.8</v>
      </c>
      <c r="I83" s="203" t="n">
        <v>94</v>
      </c>
      <c r="J83" s="203" t="n">
        <v>111.2</v>
      </c>
      <c r="K83" s="203" t="n">
        <v>122.4</v>
      </c>
      <c r="L83" s="203" t="n">
        <v>119.6</v>
      </c>
      <c r="M83" s="203" t="n">
        <v>122.9</v>
      </c>
      <c r="N83" s="203" t="n">
        <v>106.7</v>
      </c>
      <c r="O83" s="203"/>
      <c r="P83" s="203"/>
    </row>
    <row r="84" customFormat="false" ht="15.6" hidden="false" customHeight="true" outlineLevel="0" collapsed="false">
      <c r="A84" s="202" t="s">
        <v>256</v>
      </c>
      <c r="B84" s="203" t="n">
        <v>131.4</v>
      </c>
      <c r="C84" s="203" t="n">
        <v>102.5</v>
      </c>
      <c r="D84" s="203" t="n">
        <v>84</v>
      </c>
      <c r="E84" s="203" t="n">
        <v>109.7</v>
      </c>
      <c r="F84" s="203" t="n">
        <v>91</v>
      </c>
      <c r="G84" s="203" t="n">
        <v>128.6</v>
      </c>
      <c r="H84" s="203" t="n">
        <v>132.2</v>
      </c>
      <c r="I84" s="203" t="n">
        <v>100.8</v>
      </c>
      <c r="J84" s="203" t="n">
        <v>110.2</v>
      </c>
      <c r="K84" s="203" t="n">
        <v>133.4</v>
      </c>
      <c r="L84" s="203" t="n">
        <v>118.5</v>
      </c>
      <c r="M84" s="203" t="n">
        <v>136</v>
      </c>
      <c r="N84" s="203" t="n">
        <v>114</v>
      </c>
      <c r="O84" s="203"/>
      <c r="P84" s="203"/>
    </row>
    <row r="85" customFormat="false" ht="15.6" hidden="false" customHeight="true" outlineLevel="0" collapsed="false">
      <c r="A85" s="202" t="s">
        <v>257</v>
      </c>
      <c r="B85" s="203" t="n">
        <v>113.6</v>
      </c>
      <c r="C85" s="203" t="n">
        <v>113.9</v>
      </c>
      <c r="D85" s="203" t="n">
        <v>110.6</v>
      </c>
      <c r="E85" s="203" t="n">
        <v>95.2</v>
      </c>
      <c r="F85" s="203" t="n">
        <v>113.9</v>
      </c>
      <c r="G85" s="203" t="n">
        <v>131.7</v>
      </c>
      <c r="H85" s="203" t="n">
        <v>113.6</v>
      </c>
      <c r="I85" s="203" t="n">
        <v>96.7</v>
      </c>
      <c r="J85" s="203" t="n">
        <v>95.6</v>
      </c>
      <c r="K85" s="203" t="n">
        <v>114.5</v>
      </c>
      <c r="L85" s="203" t="n">
        <v>115.1</v>
      </c>
      <c r="M85" s="203" t="n">
        <v>114.3</v>
      </c>
      <c r="N85" s="203" t="n">
        <v>104.4</v>
      </c>
      <c r="O85" s="203"/>
      <c r="P85" s="203"/>
    </row>
    <row r="86" customFormat="false" ht="15.6" hidden="false" customHeight="true" outlineLevel="0" collapsed="false">
      <c r="A86" s="202" t="s">
        <v>258</v>
      </c>
      <c r="B86" s="203" t="n">
        <v>126.2</v>
      </c>
      <c r="C86" s="203" t="n">
        <v>114.9</v>
      </c>
      <c r="D86" s="203" t="n">
        <v>87</v>
      </c>
      <c r="E86" s="203" t="n">
        <v>113.9</v>
      </c>
      <c r="F86" s="203" t="n">
        <v>106</v>
      </c>
      <c r="G86" s="203" t="n">
        <v>142.6</v>
      </c>
      <c r="H86" s="203" t="n">
        <v>126.7</v>
      </c>
      <c r="I86" s="203" t="n">
        <v>110.3</v>
      </c>
      <c r="J86" s="203" t="n">
        <v>120.2</v>
      </c>
      <c r="K86" s="203" t="n">
        <v>127.1</v>
      </c>
      <c r="L86" s="203" t="n">
        <v>118.6</v>
      </c>
      <c r="M86" s="203" t="n">
        <v>128.6</v>
      </c>
      <c r="N86" s="203" t="n">
        <v>106.3</v>
      </c>
      <c r="O86" s="203"/>
      <c r="P86" s="203"/>
    </row>
    <row r="87" customFormat="false" ht="15.6" hidden="false" customHeight="true" outlineLevel="0" collapsed="false">
      <c r="A87" s="202" t="s">
        <v>259</v>
      </c>
      <c r="B87" s="203" t="n">
        <v>121.6</v>
      </c>
      <c r="C87" s="203" t="n">
        <v>92.6</v>
      </c>
      <c r="D87" s="203" t="n">
        <v>94.5</v>
      </c>
      <c r="E87" s="203" t="n">
        <v>96.5</v>
      </c>
      <c r="F87" s="203" t="n">
        <v>84.9</v>
      </c>
      <c r="G87" s="203" t="n">
        <v>109</v>
      </c>
      <c r="H87" s="203" t="n">
        <v>122.4</v>
      </c>
      <c r="I87" s="203" t="n">
        <v>115.5</v>
      </c>
      <c r="J87" s="203" t="n">
        <v>101.6</v>
      </c>
      <c r="K87" s="203" t="n">
        <v>123.3</v>
      </c>
      <c r="L87" s="203" t="n">
        <v>108</v>
      </c>
      <c r="M87" s="203" t="n">
        <v>126</v>
      </c>
      <c r="N87" s="203" t="n">
        <v>91.3</v>
      </c>
      <c r="O87" s="203"/>
      <c r="P87" s="203"/>
    </row>
    <row r="88" customFormat="false" ht="15.6" hidden="false" customHeight="true" outlineLevel="0" collapsed="false">
      <c r="A88" s="202" t="s">
        <v>260</v>
      </c>
      <c r="B88" s="203" t="n">
        <v>121.3</v>
      </c>
      <c r="C88" s="203" t="n">
        <v>101.8</v>
      </c>
      <c r="D88" s="203" t="n">
        <v>108.2</v>
      </c>
      <c r="E88" s="203" t="n">
        <v>109.6</v>
      </c>
      <c r="F88" s="203" t="n">
        <v>92.8</v>
      </c>
      <c r="G88" s="203" t="n">
        <v>117.7</v>
      </c>
      <c r="H88" s="203" t="n">
        <v>121.9</v>
      </c>
      <c r="I88" s="203" t="n">
        <v>97.6</v>
      </c>
      <c r="J88" s="203" t="n">
        <v>99.4</v>
      </c>
      <c r="K88" s="203" t="n">
        <v>123</v>
      </c>
      <c r="L88" s="203" t="n">
        <v>111.9</v>
      </c>
      <c r="M88" s="203" t="n">
        <v>124.9</v>
      </c>
      <c r="N88" s="203" t="n">
        <v>92.7</v>
      </c>
      <c r="O88" s="203"/>
      <c r="P88" s="203"/>
    </row>
    <row r="89" customFormat="false" ht="15.6" hidden="false" customHeight="true" outlineLevel="0" collapsed="false">
      <c r="A89" s="202" t="s">
        <v>261</v>
      </c>
      <c r="B89" s="203" t="n">
        <v>119.9</v>
      </c>
      <c r="C89" s="203" t="n">
        <v>101.3</v>
      </c>
      <c r="D89" s="203" t="n">
        <v>100</v>
      </c>
      <c r="E89" s="203" t="n">
        <v>107.7</v>
      </c>
      <c r="F89" s="203" t="n">
        <v>88.3</v>
      </c>
      <c r="G89" s="203" t="n">
        <v>130.1</v>
      </c>
      <c r="H89" s="203" t="n">
        <v>120.4</v>
      </c>
      <c r="I89" s="203" t="n">
        <v>111</v>
      </c>
      <c r="J89" s="203" t="n">
        <v>117.1</v>
      </c>
      <c r="K89" s="203" t="n">
        <v>120.7</v>
      </c>
      <c r="L89" s="203" t="n">
        <v>110.1</v>
      </c>
      <c r="M89" s="203" t="n">
        <v>122.5</v>
      </c>
      <c r="N89" s="203" t="n">
        <v>94.8</v>
      </c>
      <c r="O89" s="203"/>
      <c r="P89" s="203"/>
    </row>
    <row r="90" customFormat="false" ht="15.6" hidden="false" customHeight="true" outlineLevel="0" collapsed="false">
      <c r="A90" s="20"/>
      <c r="B90" s="203"/>
      <c r="C90" s="203"/>
      <c r="D90" s="203"/>
      <c r="E90" s="203"/>
      <c r="F90" s="203"/>
      <c r="G90" s="203"/>
      <c r="H90" s="203"/>
      <c r="I90" s="203"/>
      <c r="J90" s="203"/>
      <c r="K90" s="203"/>
      <c r="L90" s="203"/>
      <c r="M90" s="203"/>
      <c r="N90" s="203"/>
      <c r="O90" s="203"/>
      <c r="P90" s="203"/>
    </row>
    <row r="91" customFormat="false" ht="15.6" hidden="false" customHeight="true" outlineLevel="0" collapsed="false">
      <c r="A91" s="170" t="s">
        <v>642</v>
      </c>
      <c r="B91" s="170"/>
      <c r="C91" s="170"/>
      <c r="D91" s="170"/>
      <c r="E91" s="170"/>
      <c r="F91" s="170"/>
      <c r="G91" s="170"/>
      <c r="H91" s="170"/>
      <c r="I91" s="170"/>
      <c r="J91" s="170"/>
      <c r="K91" s="170"/>
      <c r="L91" s="170"/>
      <c r="M91" s="170"/>
    </row>
    <row r="92" customFormat="false" ht="12.75" hidden="false" customHeight="true" outlineLevel="0" collapsed="false"/>
    <row r="93" customFormat="false" ht="15.6" hidden="true" customHeight="true" outlineLevel="0" collapsed="false">
      <c r="A93" s="204" t="s">
        <v>661</v>
      </c>
      <c r="B93" s="213" t="n">
        <v>0</v>
      </c>
      <c r="C93" s="213" t="n">
        <v>0</v>
      </c>
      <c r="D93" s="213" t="n">
        <v>0</v>
      </c>
      <c r="E93" s="213" t="n">
        <v>0</v>
      </c>
      <c r="F93" s="213" t="n">
        <v>0</v>
      </c>
      <c r="G93" s="213" t="n">
        <v>0</v>
      </c>
      <c r="H93" s="213" t="n">
        <v>0</v>
      </c>
      <c r="I93" s="213" t="n">
        <v>0</v>
      </c>
      <c r="J93" s="213" t="n">
        <v>0</v>
      </c>
      <c r="K93" s="213" t="n">
        <v>0</v>
      </c>
      <c r="L93" s="213" t="n">
        <v>0</v>
      </c>
      <c r="M93" s="213" t="n">
        <v>0</v>
      </c>
      <c r="N93" s="213" t="n">
        <v>0</v>
      </c>
      <c r="O93" s="130"/>
      <c r="P93" s="130"/>
      <c r="Q93" s="130"/>
      <c r="R93" s="130"/>
      <c r="S93" s="130"/>
      <c r="T93" s="130"/>
      <c r="U93" s="130"/>
      <c r="V93" s="130"/>
      <c r="W93" s="130"/>
      <c r="X93" s="130"/>
      <c r="Y93" s="130"/>
      <c r="Z93" s="130"/>
      <c r="AA93" s="130"/>
      <c r="AB93" s="130"/>
    </row>
    <row r="94" customFormat="false" ht="15.6" hidden="true" customHeight="true" outlineLevel="0" collapsed="false">
      <c r="A94" s="204" t="s">
        <v>662</v>
      </c>
      <c r="B94" s="213" t="n">
        <v>0</v>
      </c>
      <c r="C94" s="213" t="n">
        <v>0</v>
      </c>
      <c r="D94" s="213" t="n">
        <v>0</v>
      </c>
      <c r="E94" s="213" t="n">
        <v>0</v>
      </c>
      <c r="F94" s="213" t="n">
        <v>0</v>
      </c>
      <c r="G94" s="213" t="n">
        <v>0</v>
      </c>
      <c r="H94" s="213" t="n">
        <v>0</v>
      </c>
      <c r="I94" s="213" t="n">
        <v>0</v>
      </c>
      <c r="J94" s="213" t="n">
        <v>0</v>
      </c>
      <c r="K94" s="213" t="n">
        <v>0</v>
      </c>
      <c r="L94" s="213" t="n">
        <v>0</v>
      </c>
      <c r="M94" s="213" t="n">
        <v>0</v>
      </c>
      <c r="N94" s="213" t="n">
        <v>0</v>
      </c>
      <c r="O94" s="130"/>
      <c r="P94" s="130"/>
      <c r="Q94" s="130"/>
      <c r="R94" s="130"/>
      <c r="S94" s="130"/>
      <c r="T94" s="130"/>
      <c r="U94" s="130"/>
      <c r="V94" s="130"/>
      <c r="W94" s="130"/>
      <c r="X94" s="130"/>
      <c r="Y94" s="130"/>
      <c r="Z94" s="130"/>
      <c r="AA94" s="130"/>
      <c r="AB94" s="130"/>
    </row>
    <row r="95" customFormat="false" ht="15.6" hidden="false" customHeight="true" outlineLevel="0" collapsed="false">
      <c r="A95" s="202" t="s">
        <v>322</v>
      </c>
      <c r="B95" s="203" t="n">
        <v>101.8</v>
      </c>
      <c r="C95" s="203" t="n">
        <v>105.3</v>
      </c>
      <c r="D95" s="203" t="n">
        <v>100</v>
      </c>
      <c r="E95" s="203" t="n">
        <v>109.7</v>
      </c>
      <c r="F95" s="203" t="n">
        <v>106.2</v>
      </c>
      <c r="G95" s="203" t="n">
        <v>99.5</v>
      </c>
      <c r="H95" s="203" t="n">
        <v>101.7</v>
      </c>
      <c r="I95" s="203" t="n">
        <v>107.8</v>
      </c>
      <c r="J95" s="203" t="n">
        <v>100.6</v>
      </c>
      <c r="K95" s="203" t="n">
        <v>101.7</v>
      </c>
      <c r="L95" s="203" t="n">
        <v>101.5</v>
      </c>
      <c r="M95" s="203" t="n">
        <v>101.8</v>
      </c>
      <c r="N95" s="203" t="n">
        <v>103.4</v>
      </c>
      <c r="O95" s="203"/>
      <c r="P95" s="203"/>
      <c r="Q95" s="203"/>
      <c r="R95" s="203"/>
      <c r="S95" s="203"/>
      <c r="T95" s="130"/>
      <c r="U95" s="130"/>
      <c r="V95" s="130"/>
      <c r="W95" s="130"/>
      <c r="X95" s="130"/>
      <c r="Y95" s="130"/>
      <c r="Z95" s="130"/>
      <c r="AA95" s="130"/>
      <c r="AB95" s="130"/>
    </row>
    <row r="96" customFormat="false" ht="15.6" hidden="false" customHeight="true" outlineLevel="0" collapsed="false">
      <c r="A96" s="202" t="s">
        <v>323</v>
      </c>
      <c r="B96" s="203" t="n">
        <v>98.8</v>
      </c>
      <c r="C96" s="203" t="n">
        <v>100.9</v>
      </c>
      <c r="D96" s="203" t="n">
        <v>91.7</v>
      </c>
      <c r="E96" s="203" t="n">
        <v>101.8</v>
      </c>
      <c r="F96" s="203" t="n">
        <v>103</v>
      </c>
      <c r="G96" s="203" t="n">
        <v>96</v>
      </c>
      <c r="H96" s="203" t="n">
        <v>98.7</v>
      </c>
      <c r="I96" s="203" t="n">
        <v>101.4</v>
      </c>
      <c r="J96" s="203" t="n">
        <v>91.5</v>
      </c>
      <c r="K96" s="203" t="n">
        <v>99</v>
      </c>
      <c r="L96" s="203" t="n">
        <v>95.8</v>
      </c>
      <c r="M96" s="203" t="n">
        <v>99.5</v>
      </c>
      <c r="N96" s="203" t="n">
        <v>107.7</v>
      </c>
      <c r="O96" s="203"/>
      <c r="P96" s="203"/>
      <c r="Q96" s="203"/>
      <c r="R96" s="203"/>
      <c r="S96" s="203"/>
      <c r="T96" s="130"/>
      <c r="U96" s="130"/>
      <c r="V96" s="130"/>
      <c r="W96" s="130"/>
      <c r="X96" s="130"/>
      <c r="Y96" s="130"/>
      <c r="Z96" s="130"/>
      <c r="AA96" s="130"/>
      <c r="AB96" s="130"/>
    </row>
    <row r="97" customFormat="false" ht="15.6" hidden="false" customHeight="true" outlineLevel="0" collapsed="false">
      <c r="A97" s="202" t="s">
        <v>324</v>
      </c>
      <c r="B97" s="203" t="n">
        <v>95.4</v>
      </c>
      <c r="C97" s="203" t="n">
        <v>97.1</v>
      </c>
      <c r="D97" s="203" t="n">
        <v>95.1</v>
      </c>
      <c r="E97" s="203" t="n">
        <v>93.3</v>
      </c>
      <c r="F97" s="203" t="n">
        <v>102.3</v>
      </c>
      <c r="G97" s="203" t="n">
        <v>89.7</v>
      </c>
      <c r="H97" s="203" t="n">
        <v>95.4</v>
      </c>
      <c r="I97" s="203" t="n">
        <v>98.6</v>
      </c>
      <c r="J97" s="203" t="n">
        <v>90.4</v>
      </c>
      <c r="K97" s="203" t="n">
        <v>95.5</v>
      </c>
      <c r="L97" s="203" t="n">
        <v>91.4</v>
      </c>
      <c r="M97" s="203" t="n">
        <v>96.2</v>
      </c>
      <c r="N97" s="203" t="n">
        <v>112.8</v>
      </c>
      <c r="O97" s="203"/>
      <c r="P97" s="203"/>
      <c r="Q97" s="203"/>
      <c r="R97" s="203"/>
      <c r="S97" s="203"/>
      <c r="T97" s="130"/>
      <c r="U97" s="130"/>
      <c r="V97" s="130"/>
      <c r="W97" s="130"/>
      <c r="X97" s="130"/>
      <c r="Y97" s="130"/>
      <c r="Z97" s="130"/>
      <c r="AA97" s="130"/>
      <c r="AB97" s="130"/>
    </row>
    <row r="98" customFormat="false" ht="15.6" hidden="true" customHeight="true" outlineLevel="0" collapsed="false">
      <c r="A98" s="204"/>
      <c r="B98" s="203"/>
      <c r="C98" s="203"/>
      <c r="D98" s="203"/>
      <c r="E98" s="203"/>
      <c r="F98" s="203"/>
      <c r="G98" s="203"/>
      <c r="H98" s="203"/>
      <c r="I98" s="203"/>
      <c r="J98" s="203"/>
      <c r="K98" s="203"/>
      <c r="L98" s="203"/>
      <c r="M98" s="203"/>
      <c r="N98" s="203"/>
      <c r="O98" s="203"/>
      <c r="P98" s="203"/>
      <c r="Q98" s="203"/>
      <c r="R98" s="203"/>
      <c r="S98" s="203"/>
      <c r="T98" s="130"/>
      <c r="U98" s="130"/>
      <c r="V98" s="130"/>
      <c r="W98" s="130"/>
      <c r="X98" s="130"/>
      <c r="Y98" s="130"/>
      <c r="Z98" s="130"/>
      <c r="AA98" s="130"/>
      <c r="AB98" s="130"/>
    </row>
    <row r="99" customFormat="false" ht="15.6" hidden="true" customHeight="true" outlineLevel="0" collapsed="false">
      <c r="A99" s="204" t="s">
        <v>663</v>
      </c>
      <c r="B99" s="203"/>
      <c r="C99" s="203"/>
      <c r="D99" s="203"/>
      <c r="E99" s="203"/>
      <c r="F99" s="203"/>
      <c r="G99" s="203"/>
      <c r="H99" s="203"/>
      <c r="I99" s="203"/>
      <c r="J99" s="203"/>
      <c r="K99" s="203"/>
      <c r="L99" s="203"/>
      <c r="M99" s="203"/>
      <c r="N99" s="203"/>
      <c r="O99" s="203"/>
      <c r="P99" s="203"/>
      <c r="Q99" s="203"/>
      <c r="R99" s="203"/>
      <c r="S99" s="203"/>
      <c r="T99" s="130"/>
      <c r="U99" s="130"/>
      <c r="V99" s="130"/>
      <c r="W99" s="130"/>
      <c r="X99" s="130"/>
      <c r="Y99" s="130"/>
      <c r="Z99" s="130"/>
      <c r="AA99" s="130"/>
      <c r="AB99" s="130"/>
    </row>
    <row r="100" customFormat="false" ht="15.6" hidden="true" customHeight="true" outlineLevel="0" collapsed="false">
      <c r="A100" s="204" t="s">
        <v>664</v>
      </c>
      <c r="B100" s="203"/>
      <c r="C100" s="203"/>
      <c r="D100" s="203"/>
      <c r="E100" s="203"/>
      <c r="F100" s="203"/>
      <c r="G100" s="203"/>
      <c r="H100" s="203"/>
      <c r="I100" s="203"/>
      <c r="J100" s="203"/>
      <c r="K100" s="203"/>
      <c r="L100" s="203"/>
      <c r="M100" s="203"/>
      <c r="N100" s="203"/>
      <c r="O100" s="203"/>
      <c r="P100" s="203"/>
      <c r="Q100" s="203"/>
      <c r="R100" s="203"/>
      <c r="S100" s="203"/>
      <c r="T100" s="130"/>
      <c r="U100" s="130"/>
      <c r="V100" s="130"/>
      <c r="W100" s="130"/>
      <c r="X100" s="130"/>
      <c r="Y100" s="130"/>
      <c r="Z100" s="130"/>
      <c r="AA100" s="130"/>
      <c r="AB100" s="130"/>
    </row>
    <row r="101" customFormat="false" ht="15.6" hidden="false" customHeight="true" outlineLevel="0" collapsed="false">
      <c r="A101" s="204"/>
      <c r="B101" s="203"/>
      <c r="C101" s="203"/>
      <c r="D101" s="203"/>
      <c r="E101" s="203"/>
      <c r="F101" s="203"/>
      <c r="G101" s="203"/>
      <c r="H101" s="203"/>
      <c r="I101" s="203"/>
      <c r="J101" s="203"/>
      <c r="K101" s="203"/>
      <c r="L101" s="203"/>
      <c r="M101" s="203"/>
      <c r="N101" s="203"/>
      <c r="O101" s="203"/>
      <c r="P101" s="203"/>
      <c r="Q101" s="203"/>
      <c r="R101" s="203"/>
      <c r="S101" s="203"/>
    </row>
    <row r="102" customFormat="false" ht="15.6" hidden="false" customHeight="true" outlineLevel="0" collapsed="false">
      <c r="A102" s="205" t="n">
        <v>2002</v>
      </c>
      <c r="B102" s="203"/>
      <c r="C102" s="203"/>
      <c r="D102" s="203"/>
      <c r="E102" s="203"/>
      <c r="F102" s="203"/>
      <c r="G102" s="203"/>
      <c r="H102" s="203"/>
      <c r="I102" s="203"/>
      <c r="J102" s="203"/>
      <c r="K102" s="203"/>
      <c r="L102" s="203"/>
      <c r="M102" s="203"/>
      <c r="N102" s="203"/>
      <c r="O102" s="203"/>
      <c r="P102" s="203"/>
      <c r="Q102" s="203"/>
      <c r="R102" s="203"/>
      <c r="S102" s="203"/>
    </row>
    <row r="103" customFormat="false" ht="15.6" hidden="true" customHeight="true" outlineLevel="0" collapsed="false">
      <c r="A103" s="202" t="s">
        <v>250</v>
      </c>
      <c r="B103" s="203" t="n">
        <v>104.8</v>
      </c>
      <c r="C103" s="203" t="n">
        <v>107.4</v>
      </c>
      <c r="D103" s="203" t="n">
        <v>109.8</v>
      </c>
      <c r="E103" s="203" t="n">
        <v>110</v>
      </c>
      <c r="F103" s="203" t="n">
        <v>110.4</v>
      </c>
      <c r="G103" s="203" t="n">
        <v>97.9</v>
      </c>
      <c r="H103" s="203" t="n">
        <v>104.8</v>
      </c>
      <c r="I103" s="203" t="n">
        <v>112.2</v>
      </c>
      <c r="J103" s="203" t="n">
        <v>94</v>
      </c>
      <c r="K103" s="203" t="n">
        <v>105.1</v>
      </c>
      <c r="L103" s="203" t="n">
        <v>101</v>
      </c>
      <c r="M103" s="203" t="n">
        <v>105.8</v>
      </c>
      <c r="N103" s="203" t="n">
        <v>112.2</v>
      </c>
      <c r="O103" s="203"/>
      <c r="P103" s="203"/>
      <c r="Q103" s="203"/>
      <c r="R103" s="203"/>
      <c r="S103" s="203"/>
      <c r="T103" s="130"/>
    </row>
    <row r="104" customFormat="false" ht="15.6" hidden="true" customHeight="true" outlineLevel="0" collapsed="false">
      <c r="A104" s="202" t="s">
        <v>251</v>
      </c>
      <c r="B104" s="203" t="n">
        <v>101.7</v>
      </c>
      <c r="C104" s="203" t="n">
        <v>104.1</v>
      </c>
      <c r="D104" s="203" t="n">
        <v>90.7</v>
      </c>
      <c r="E104" s="203" t="n">
        <v>100.5</v>
      </c>
      <c r="F104" s="203" t="n">
        <v>108.5</v>
      </c>
      <c r="G104" s="203" t="n">
        <v>97.2</v>
      </c>
      <c r="H104" s="203" t="n">
        <v>101.6</v>
      </c>
      <c r="I104" s="203" t="n">
        <v>107.9</v>
      </c>
      <c r="J104" s="203" t="n">
        <v>95.2</v>
      </c>
      <c r="K104" s="203" t="n">
        <v>101.8</v>
      </c>
      <c r="L104" s="203" t="n">
        <v>95.8</v>
      </c>
      <c r="M104" s="203" t="n">
        <v>102.7</v>
      </c>
      <c r="N104" s="203" t="n">
        <v>108.7</v>
      </c>
      <c r="O104" s="203"/>
      <c r="P104" s="203"/>
      <c r="Q104" s="203"/>
      <c r="R104" s="203"/>
      <c r="S104" s="203"/>
      <c r="T104" s="130"/>
    </row>
    <row r="105" customFormat="false" ht="15.6" hidden="true" customHeight="true" outlineLevel="0" collapsed="false">
      <c r="A105" s="202" t="s">
        <v>252</v>
      </c>
      <c r="B105" s="203" t="n">
        <v>101.8</v>
      </c>
      <c r="C105" s="203" t="n">
        <v>105.2</v>
      </c>
      <c r="D105" s="203" t="n">
        <v>86.7</v>
      </c>
      <c r="E105" s="203" t="n">
        <v>107.4</v>
      </c>
      <c r="F105" s="203" t="n">
        <v>107.5</v>
      </c>
      <c r="G105" s="203" t="n">
        <v>98.1</v>
      </c>
      <c r="H105" s="203" t="n">
        <v>101.7</v>
      </c>
      <c r="I105" s="203" t="n">
        <v>107.3</v>
      </c>
      <c r="J105" s="203" t="n">
        <v>91.3</v>
      </c>
      <c r="K105" s="203" t="n">
        <v>102.1</v>
      </c>
      <c r="L105" s="203" t="n">
        <v>100.1</v>
      </c>
      <c r="M105" s="203" t="n">
        <v>102.4</v>
      </c>
      <c r="N105" s="203" t="n">
        <v>109.1</v>
      </c>
      <c r="O105" s="203"/>
      <c r="P105" s="203"/>
      <c r="Q105" s="203"/>
      <c r="R105" s="203"/>
      <c r="S105" s="203"/>
      <c r="T105" s="130"/>
    </row>
    <row r="106" customFormat="false" ht="15.6" hidden="true" customHeight="true" outlineLevel="0" collapsed="false">
      <c r="A106" s="202" t="s">
        <v>253</v>
      </c>
      <c r="B106" s="203" t="n">
        <v>100.5</v>
      </c>
      <c r="C106" s="203" t="n">
        <v>106.7</v>
      </c>
      <c r="D106" s="203" t="n">
        <v>93.5</v>
      </c>
      <c r="E106" s="203" t="n">
        <v>117.3</v>
      </c>
      <c r="F106" s="203" t="n">
        <v>106.4</v>
      </c>
      <c r="G106" s="203" t="n">
        <v>100.3</v>
      </c>
      <c r="H106" s="203" t="n">
        <v>100.3</v>
      </c>
      <c r="I106" s="203" t="n">
        <v>102.1</v>
      </c>
      <c r="J106" s="203" t="n">
        <v>98.1</v>
      </c>
      <c r="K106" s="203" t="n">
        <v>100.4</v>
      </c>
      <c r="L106" s="203" t="n">
        <v>99.1</v>
      </c>
      <c r="M106" s="203" t="n">
        <v>100.6</v>
      </c>
      <c r="N106" s="203" t="n">
        <v>106.3</v>
      </c>
      <c r="O106" s="203"/>
      <c r="P106" s="203"/>
      <c r="Q106" s="203"/>
      <c r="R106" s="203"/>
      <c r="S106" s="203"/>
      <c r="T106" s="130"/>
    </row>
    <row r="107" customFormat="false" ht="15.6" hidden="true" customHeight="true" outlineLevel="0" collapsed="false">
      <c r="A107" s="202" t="s">
        <v>254</v>
      </c>
      <c r="B107" s="203" t="n">
        <v>99.4</v>
      </c>
      <c r="C107" s="203" t="n">
        <v>101.5</v>
      </c>
      <c r="D107" s="203" t="n">
        <v>93.9</v>
      </c>
      <c r="E107" s="203" t="n">
        <v>103</v>
      </c>
      <c r="F107" s="203" t="n">
        <v>103.3</v>
      </c>
      <c r="G107" s="203" t="n">
        <v>97.2</v>
      </c>
      <c r="H107" s="203" t="n">
        <v>99.4</v>
      </c>
      <c r="I107" s="203" t="n">
        <v>103.8</v>
      </c>
      <c r="J107" s="203" t="n">
        <v>96.9</v>
      </c>
      <c r="K107" s="203" t="n">
        <v>99.4</v>
      </c>
      <c r="L107" s="203" t="n">
        <v>94.4</v>
      </c>
      <c r="M107" s="203" t="n">
        <v>100.3</v>
      </c>
      <c r="N107" s="203" t="n">
        <v>107.2</v>
      </c>
      <c r="O107" s="203"/>
      <c r="P107" s="203"/>
      <c r="Q107" s="203"/>
      <c r="R107" s="203"/>
      <c r="S107" s="203"/>
      <c r="T107" s="130"/>
    </row>
    <row r="108" customFormat="false" ht="15.6" hidden="true" customHeight="true" outlineLevel="0" collapsed="false">
      <c r="A108" s="202" t="s">
        <v>255</v>
      </c>
      <c r="B108" s="203" t="n">
        <v>98.4</v>
      </c>
      <c r="C108" s="203" t="n">
        <v>99.6</v>
      </c>
      <c r="D108" s="203" t="n">
        <v>92.5</v>
      </c>
      <c r="E108" s="203" t="n">
        <v>98.7</v>
      </c>
      <c r="F108" s="203" t="n">
        <v>101.9</v>
      </c>
      <c r="G108" s="203" t="n">
        <v>95.8</v>
      </c>
      <c r="H108" s="203" t="n">
        <v>98.4</v>
      </c>
      <c r="I108" s="203" t="n">
        <v>98.9</v>
      </c>
      <c r="J108" s="203" t="n">
        <v>96</v>
      </c>
      <c r="K108" s="203" t="n">
        <v>98.5</v>
      </c>
      <c r="L108" s="203" t="n">
        <v>96.2</v>
      </c>
      <c r="M108" s="203" t="n">
        <v>98.8</v>
      </c>
      <c r="N108" s="203" t="n">
        <v>104.3</v>
      </c>
      <c r="O108" s="203"/>
      <c r="P108" s="203"/>
      <c r="Q108" s="203"/>
      <c r="R108" s="203"/>
      <c r="S108" s="203"/>
      <c r="T108" s="130"/>
    </row>
    <row r="109" customFormat="false" ht="15.6" hidden="true" customHeight="true" outlineLevel="0" collapsed="false">
      <c r="A109" s="202" t="s">
        <v>256</v>
      </c>
      <c r="B109" s="203" t="n">
        <v>97.7</v>
      </c>
      <c r="C109" s="203" t="n">
        <v>100.6</v>
      </c>
      <c r="D109" s="203" t="n">
        <v>103.7</v>
      </c>
      <c r="E109" s="203" t="n">
        <v>98.4</v>
      </c>
      <c r="F109" s="203" t="n">
        <v>103.7</v>
      </c>
      <c r="G109" s="203" t="n">
        <v>95.8</v>
      </c>
      <c r="H109" s="203" t="n">
        <v>97.6</v>
      </c>
      <c r="I109" s="203" t="n">
        <v>95.8</v>
      </c>
      <c r="J109" s="203" t="n">
        <v>94.8</v>
      </c>
      <c r="K109" s="203" t="n">
        <v>97.7</v>
      </c>
      <c r="L109" s="203" t="n">
        <v>96</v>
      </c>
      <c r="M109" s="203" t="n">
        <v>98</v>
      </c>
      <c r="N109" s="203" t="n">
        <v>106.4</v>
      </c>
      <c r="O109" s="203"/>
      <c r="P109" s="203"/>
      <c r="Q109" s="203"/>
      <c r="R109" s="203"/>
      <c r="S109" s="203"/>
      <c r="T109" s="130"/>
    </row>
    <row r="110" customFormat="false" ht="15.6" hidden="true" customHeight="true" outlineLevel="0" collapsed="false">
      <c r="A110" s="202" t="s">
        <v>257</v>
      </c>
      <c r="B110" s="203" t="n">
        <v>96.6</v>
      </c>
      <c r="C110" s="203" t="n">
        <v>99.4</v>
      </c>
      <c r="D110" s="203" t="n">
        <v>83.1</v>
      </c>
      <c r="E110" s="203" t="n">
        <v>93.4</v>
      </c>
      <c r="F110" s="203" t="n">
        <v>103.9</v>
      </c>
      <c r="G110" s="203" t="n">
        <v>95.6</v>
      </c>
      <c r="H110" s="203" t="n">
        <v>96.5</v>
      </c>
      <c r="I110" s="203" t="n">
        <v>96.7</v>
      </c>
      <c r="J110" s="203" t="n">
        <v>90</v>
      </c>
      <c r="K110" s="203" t="n">
        <v>96.7</v>
      </c>
      <c r="L110" s="203" t="n">
        <v>95.5</v>
      </c>
      <c r="M110" s="203" t="n">
        <v>96.9</v>
      </c>
      <c r="N110" s="203" t="n">
        <v>106.9</v>
      </c>
      <c r="O110" s="203"/>
      <c r="P110" s="203"/>
      <c r="Q110" s="203"/>
      <c r="R110" s="203"/>
      <c r="S110" s="203"/>
      <c r="T110" s="130"/>
    </row>
    <row r="111" customFormat="false" ht="15.6" hidden="true" customHeight="true" outlineLevel="0" collapsed="false">
      <c r="A111" s="202" t="s">
        <v>258</v>
      </c>
      <c r="B111" s="203" t="n">
        <v>97.7</v>
      </c>
      <c r="C111" s="203" t="n">
        <v>100.1</v>
      </c>
      <c r="D111" s="203" t="n">
        <v>94.5</v>
      </c>
      <c r="E111" s="203" t="n">
        <v>109</v>
      </c>
      <c r="F111" s="203" t="n">
        <v>99.5</v>
      </c>
      <c r="G111" s="203" t="n">
        <v>93.7</v>
      </c>
      <c r="H111" s="203" t="n">
        <v>97.7</v>
      </c>
      <c r="I111" s="203" t="n">
        <v>94.3</v>
      </c>
      <c r="J111" s="203" t="n">
        <v>87.8</v>
      </c>
      <c r="K111" s="203" t="n">
        <v>98.1</v>
      </c>
      <c r="L111" s="203" t="n">
        <v>94</v>
      </c>
      <c r="M111" s="203" t="n">
        <v>98.8</v>
      </c>
      <c r="N111" s="203" t="n">
        <v>108.4</v>
      </c>
      <c r="O111" s="203"/>
      <c r="P111" s="203"/>
      <c r="Q111" s="203"/>
      <c r="R111" s="203"/>
      <c r="S111" s="203"/>
      <c r="T111" s="130"/>
    </row>
    <row r="112" customFormat="false" ht="15.6" hidden="true" customHeight="true" outlineLevel="0" collapsed="false">
      <c r="A112" s="202" t="s">
        <v>259</v>
      </c>
      <c r="B112" s="203" t="n">
        <v>96</v>
      </c>
      <c r="C112" s="203" t="n">
        <v>98.3</v>
      </c>
      <c r="D112" s="203" t="n">
        <v>79.8</v>
      </c>
      <c r="E112" s="203" t="n">
        <v>95.8</v>
      </c>
      <c r="F112" s="203" t="n">
        <v>101.4</v>
      </c>
      <c r="G112" s="203" t="n">
        <v>95.6</v>
      </c>
      <c r="H112" s="203" t="n">
        <v>96</v>
      </c>
      <c r="I112" s="203" t="n">
        <v>97.4</v>
      </c>
      <c r="J112" s="203" t="n">
        <v>88.4</v>
      </c>
      <c r="K112" s="203" t="n">
        <v>96.3</v>
      </c>
      <c r="L112" s="203" t="n">
        <v>95.4</v>
      </c>
      <c r="M112" s="203" t="n">
        <v>96.4</v>
      </c>
      <c r="N112" s="203" t="n">
        <v>107.3</v>
      </c>
      <c r="O112" s="203"/>
      <c r="P112" s="203"/>
      <c r="Q112" s="203"/>
      <c r="R112" s="203"/>
      <c r="S112" s="203"/>
      <c r="T112" s="130"/>
    </row>
    <row r="113" customFormat="false" ht="15.6" hidden="true" customHeight="true" outlineLevel="0" collapsed="false">
      <c r="A113" s="202" t="s">
        <v>260</v>
      </c>
      <c r="B113" s="203" t="n">
        <v>96.2</v>
      </c>
      <c r="C113" s="203" t="n">
        <v>95.7</v>
      </c>
      <c r="D113" s="203" t="n">
        <v>88.8</v>
      </c>
      <c r="E113" s="203" t="n">
        <v>97.2</v>
      </c>
      <c r="F113" s="203" t="n">
        <v>97.3</v>
      </c>
      <c r="G113" s="203" t="n">
        <v>91.5</v>
      </c>
      <c r="H113" s="203" t="n">
        <v>96.2</v>
      </c>
      <c r="I113" s="203" t="n">
        <v>95.5</v>
      </c>
      <c r="J113" s="203" t="n">
        <v>87.4</v>
      </c>
      <c r="K113" s="203" t="n">
        <v>96.5</v>
      </c>
      <c r="L113" s="203" t="n">
        <v>91.6</v>
      </c>
      <c r="M113" s="203" t="n">
        <v>97.3</v>
      </c>
      <c r="N113" s="203" t="n">
        <v>108.9</v>
      </c>
      <c r="O113" s="203"/>
      <c r="P113" s="203"/>
      <c r="Q113" s="203"/>
      <c r="R113" s="203"/>
      <c r="S113" s="203"/>
      <c r="T113" s="130"/>
    </row>
    <row r="114" customFormat="false" ht="15.6" hidden="false" customHeight="true" outlineLevel="0" collapsed="false">
      <c r="A114" s="202" t="s">
        <v>261</v>
      </c>
      <c r="B114" s="203" t="n">
        <v>96.7</v>
      </c>
      <c r="C114" s="203" t="n">
        <v>93.4</v>
      </c>
      <c r="D114" s="203" t="n">
        <v>87.2</v>
      </c>
      <c r="E114" s="203" t="n">
        <v>92.8</v>
      </c>
      <c r="F114" s="203" t="n">
        <v>93.8</v>
      </c>
      <c r="G114" s="203" t="n">
        <v>93.7</v>
      </c>
      <c r="H114" s="203" t="n">
        <v>96.8</v>
      </c>
      <c r="I114" s="203" t="n">
        <v>104.3</v>
      </c>
      <c r="J114" s="203" t="n">
        <v>82.6</v>
      </c>
      <c r="K114" s="203" t="n">
        <v>97.3</v>
      </c>
      <c r="L114" s="203" t="n">
        <v>90.4</v>
      </c>
      <c r="M114" s="203" t="n">
        <v>98.4</v>
      </c>
      <c r="N114" s="203" t="n">
        <v>108.5</v>
      </c>
      <c r="O114" s="203"/>
      <c r="P114" s="203"/>
      <c r="Q114" s="203"/>
      <c r="R114" s="203"/>
      <c r="S114" s="203"/>
      <c r="T114" s="130"/>
    </row>
    <row r="115" customFormat="false" ht="15.6" hidden="false" customHeight="true" outlineLevel="0" collapsed="false">
      <c r="A115" s="204"/>
      <c r="B115" s="203"/>
      <c r="C115" s="203"/>
      <c r="D115" s="203"/>
      <c r="E115" s="203"/>
      <c r="F115" s="203"/>
      <c r="G115" s="203"/>
      <c r="H115" s="203"/>
      <c r="I115" s="203"/>
      <c r="J115" s="203"/>
      <c r="K115" s="203"/>
      <c r="L115" s="203"/>
      <c r="M115" s="203"/>
      <c r="N115" s="203"/>
      <c r="O115" s="203"/>
      <c r="P115" s="203"/>
      <c r="Q115" s="203"/>
      <c r="R115" s="203"/>
      <c r="S115" s="203"/>
      <c r="T115" s="130"/>
    </row>
    <row r="116" customFormat="false" ht="15.6" hidden="false" customHeight="true" outlineLevel="0" collapsed="false">
      <c r="A116" s="205" t="n">
        <v>2003</v>
      </c>
      <c r="B116" s="203"/>
      <c r="C116" s="203"/>
      <c r="D116" s="203"/>
      <c r="E116" s="203"/>
      <c r="F116" s="203"/>
      <c r="G116" s="203"/>
      <c r="H116" s="203"/>
      <c r="I116" s="203"/>
      <c r="J116" s="203"/>
      <c r="K116" s="203"/>
      <c r="L116" s="203"/>
      <c r="M116" s="203"/>
      <c r="N116" s="203"/>
      <c r="O116" s="203"/>
      <c r="P116" s="203"/>
      <c r="Q116" s="203"/>
      <c r="R116" s="203"/>
      <c r="S116" s="203"/>
      <c r="T116" s="130"/>
    </row>
    <row r="117" customFormat="false" ht="15.6" hidden="false" customHeight="true" outlineLevel="0" collapsed="false">
      <c r="A117" s="202" t="s">
        <v>250</v>
      </c>
      <c r="B117" s="203" t="n">
        <v>98.1</v>
      </c>
      <c r="C117" s="203" t="n">
        <v>99.6</v>
      </c>
      <c r="D117" s="203" t="n">
        <v>109.9</v>
      </c>
      <c r="E117" s="203" t="n">
        <v>95.9</v>
      </c>
      <c r="F117" s="203" t="n">
        <v>104.7</v>
      </c>
      <c r="G117" s="203" t="n">
        <v>91.1</v>
      </c>
      <c r="H117" s="203" t="n">
        <v>98.1</v>
      </c>
      <c r="I117" s="203" t="n">
        <v>99.9</v>
      </c>
      <c r="J117" s="203" t="n">
        <v>93.9</v>
      </c>
      <c r="K117" s="203" t="n">
        <v>98.2</v>
      </c>
      <c r="L117" s="203" t="n">
        <v>94</v>
      </c>
      <c r="M117" s="203" t="n">
        <v>98.9</v>
      </c>
      <c r="N117" s="203" t="n">
        <v>110.6</v>
      </c>
      <c r="O117" s="203"/>
      <c r="P117" s="203"/>
      <c r="Q117" s="203"/>
      <c r="R117" s="203"/>
      <c r="S117" s="203"/>
      <c r="T117" s="130"/>
    </row>
    <row r="118" customFormat="false" ht="15.6" hidden="false" customHeight="true" outlineLevel="0" collapsed="false">
      <c r="A118" s="202" t="s">
        <v>251</v>
      </c>
      <c r="B118" s="203" t="n">
        <v>97.2</v>
      </c>
      <c r="C118" s="203" t="n">
        <v>100.9</v>
      </c>
      <c r="D118" s="203" t="n">
        <v>92.4</v>
      </c>
      <c r="E118" s="203" t="n">
        <v>95.7</v>
      </c>
      <c r="F118" s="203" t="n">
        <v>108.2</v>
      </c>
      <c r="G118" s="203" t="n">
        <v>90.5</v>
      </c>
      <c r="H118" s="203" t="n">
        <v>97.1</v>
      </c>
      <c r="I118" s="203" t="n">
        <v>107.7</v>
      </c>
      <c r="J118" s="203" t="n">
        <v>89.8</v>
      </c>
      <c r="K118" s="203" t="n">
        <v>97.2</v>
      </c>
      <c r="L118" s="203" t="n">
        <v>92.6</v>
      </c>
      <c r="M118" s="203" t="n">
        <v>98</v>
      </c>
      <c r="N118" s="203" t="n">
        <v>111.7</v>
      </c>
      <c r="O118" s="203"/>
      <c r="P118" s="203"/>
      <c r="Q118" s="203"/>
      <c r="R118" s="203"/>
      <c r="S118" s="203"/>
      <c r="T118" s="130"/>
    </row>
    <row r="119" customFormat="false" ht="15.6" hidden="false" customHeight="true" outlineLevel="0" collapsed="false">
      <c r="A119" s="202" t="s">
        <v>252</v>
      </c>
      <c r="B119" s="203" t="n">
        <v>97.6</v>
      </c>
      <c r="C119" s="203" t="n">
        <v>98.5</v>
      </c>
      <c r="D119" s="203" t="n">
        <v>78.7</v>
      </c>
      <c r="E119" s="203" t="n">
        <v>91.4</v>
      </c>
      <c r="F119" s="203" t="n">
        <v>103.6</v>
      </c>
      <c r="G119" s="203" t="n">
        <v>93.6</v>
      </c>
      <c r="H119" s="203" t="n">
        <v>97.5</v>
      </c>
      <c r="I119" s="203" t="n">
        <v>101.7</v>
      </c>
      <c r="J119" s="203" t="n">
        <v>93.5</v>
      </c>
      <c r="K119" s="203" t="n">
        <v>97.6</v>
      </c>
      <c r="L119" s="203" t="n">
        <v>90.8</v>
      </c>
      <c r="M119" s="203" t="n">
        <v>98.7</v>
      </c>
      <c r="N119" s="203" t="n">
        <v>110.7</v>
      </c>
      <c r="O119" s="203"/>
      <c r="P119" s="203"/>
      <c r="Q119" s="203"/>
      <c r="R119" s="203"/>
      <c r="S119" s="203"/>
      <c r="T119" s="130"/>
    </row>
    <row r="120" customFormat="false" ht="15.6" hidden="false" customHeight="true" outlineLevel="0" collapsed="false">
      <c r="A120" s="202" t="s">
        <v>253</v>
      </c>
      <c r="B120" s="203" t="n">
        <v>97</v>
      </c>
      <c r="C120" s="203" t="n">
        <v>98.9</v>
      </c>
      <c r="D120" s="203" t="n">
        <v>78.1</v>
      </c>
      <c r="E120" s="203" t="n">
        <v>101.6</v>
      </c>
      <c r="F120" s="203" t="n">
        <v>101.8</v>
      </c>
      <c r="G120" s="203" t="n">
        <v>91.8</v>
      </c>
      <c r="H120" s="203" t="n">
        <v>96.9</v>
      </c>
      <c r="I120" s="203" t="n">
        <v>99.5</v>
      </c>
      <c r="J120" s="203" t="n">
        <v>90.5</v>
      </c>
      <c r="K120" s="203" t="n">
        <v>97.1</v>
      </c>
      <c r="L120" s="203" t="n">
        <v>91.8</v>
      </c>
      <c r="M120" s="203" t="n">
        <v>98</v>
      </c>
      <c r="N120" s="203" t="n">
        <v>110.1</v>
      </c>
      <c r="O120" s="203"/>
      <c r="P120" s="203"/>
      <c r="Q120" s="203"/>
      <c r="R120" s="203"/>
      <c r="S120" s="203"/>
      <c r="T120" s="130"/>
    </row>
    <row r="121" customFormat="false" ht="15.6" hidden="false" customHeight="true" outlineLevel="0" collapsed="false">
      <c r="A121" s="202" t="s">
        <v>254</v>
      </c>
      <c r="B121" s="203" t="n">
        <v>95</v>
      </c>
      <c r="C121" s="203" t="n">
        <v>97.1</v>
      </c>
      <c r="D121" s="203" t="n">
        <v>92.6</v>
      </c>
      <c r="E121" s="203" t="n">
        <v>93.9</v>
      </c>
      <c r="F121" s="203" t="n">
        <v>100.5</v>
      </c>
      <c r="G121" s="203" t="n">
        <v>92.8</v>
      </c>
      <c r="H121" s="203" t="n">
        <v>94.9</v>
      </c>
      <c r="I121" s="203" t="n">
        <v>102</v>
      </c>
      <c r="J121" s="203" t="n">
        <v>92.9</v>
      </c>
      <c r="K121" s="203" t="n">
        <v>94.9</v>
      </c>
      <c r="L121" s="203" t="n">
        <v>91.7</v>
      </c>
      <c r="M121" s="203" t="n">
        <v>95.5</v>
      </c>
      <c r="N121" s="203" t="n">
        <v>110</v>
      </c>
      <c r="O121" s="203"/>
      <c r="P121" s="203"/>
      <c r="Q121" s="203"/>
      <c r="R121" s="203"/>
      <c r="S121" s="203"/>
      <c r="T121" s="130"/>
    </row>
    <row r="122" customFormat="false" ht="15.6" hidden="false" customHeight="true" outlineLevel="0" collapsed="false">
      <c r="A122" s="202" t="s">
        <v>255</v>
      </c>
      <c r="B122" s="203" t="n">
        <v>93</v>
      </c>
      <c r="C122" s="203" t="n">
        <v>95.2</v>
      </c>
      <c r="D122" s="203" t="n">
        <v>98.2</v>
      </c>
      <c r="E122" s="203" t="n">
        <v>92.1</v>
      </c>
      <c r="F122" s="203" t="n">
        <v>100.3</v>
      </c>
      <c r="G122" s="203" t="n">
        <v>87</v>
      </c>
      <c r="H122" s="203" t="n">
        <v>93</v>
      </c>
      <c r="I122" s="203" t="n">
        <v>94.2</v>
      </c>
      <c r="J122" s="203" t="n">
        <v>90.7</v>
      </c>
      <c r="K122" s="203" t="n">
        <v>93.1</v>
      </c>
      <c r="L122" s="203" t="n">
        <v>89.4</v>
      </c>
      <c r="M122" s="203" t="n">
        <v>93.7</v>
      </c>
      <c r="N122" s="203" t="n">
        <v>109.5</v>
      </c>
      <c r="O122" s="203"/>
      <c r="P122" s="203"/>
      <c r="Q122" s="203"/>
      <c r="R122" s="203"/>
      <c r="S122" s="203"/>
      <c r="T122" s="130"/>
    </row>
    <row r="123" customFormat="false" ht="15.6" hidden="false" customHeight="true" outlineLevel="0" collapsed="false">
      <c r="A123" s="202" t="s">
        <v>256</v>
      </c>
      <c r="B123" s="203" t="n">
        <v>95</v>
      </c>
      <c r="C123" s="203" t="n">
        <v>93.2</v>
      </c>
      <c r="D123" s="203" t="n">
        <v>90.9</v>
      </c>
      <c r="E123" s="203" t="n">
        <v>91.2</v>
      </c>
      <c r="F123" s="203" t="n">
        <v>100.6</v>
      </c>
      <c r="G123" s="203" t="n">
        <v>81</v>
      </c>
      <c r="H123" s="203" t="n">
        <v>95</v>
      </c>
      <c r="I123" s="203" t="n">
        <v>103</v>
      </c>
      <c r="J123" s="203" t="n">
        <v>86.1</v>
      </c>
      <c r="K123" s="203" t="n">
        <v>95.3</v>
      </c>
      <c r="L123" s="203" t="n">
        <v>92.5</v>
      </c>
      <c r="M123" s="203" t="n">
        <v>95.7</v>
      </c>
      <c r="N123" s="203" t="n">
        <v>112.8</v>
      </c>
      <c r="O123" s="203"/>
      <c r="P123" s="203"/>
      <c r="Q123" s="203"/>
      <c r="R123" s="203"/>
      <c r="S123" s="203"/>
      <c r="T123" s="130"/>
    </row>
    <row r="124" customFormat="false" ht="15.6" hidden="false" customHeight="true" outlineLevel="0" collapsed="false">
      <c r="A124" s="202" t="s">
        <v>257</v>
      </c>
      <c r="B124" s="203" t="n">
        <v>95</v>
      </c>
      <c r="C124" s="203" t="n">
        <v>95</v>
      </c>
      <c r="D124" s="203" t="n">
        <v>104.4</v>
      </c>
      <c r="E124" s="203" t="n">
        <v>91.2</v>
      </c>
      <c r="F124" s="203" t="n">
        <v>98.6</v>
      </c>
      <c r="G124" s="203" t="n">
        <v>88.6</v>
      </c>
      <c r="H124" s="203" t="n">
        <v>95</v>
      </c>
      <c r="I124" s="203" t="n">
        <v>98.5</v>
      </c>
      <c r="J124" s="203" t="n">
        <v>92</v>
      </c>
      <c r="K124" s="203" t="n">
        <v>95.1</v>
      </c>
      <c r="L124" s="203" t="n">
        <v>91.4</v>
      </c>
      <c r="M124" s="203" t="n">
        <v>95.8</v>
      </c>
      <c r="N124" s="203" t="n">
        <v>114.9</v>
      </c>
      <c r="O124" s="203"/>
      <c r="P124" s="203"/>
      <c r="Q124" s="203"/>
      <c r="R124" s="203"/>
      <c r="S124" s="203"/>
      <c r="T124" s="130"/>
    </row>
    <row r="125" customFormat="false" ht="15.6" hidden="false" customHeight="true" outlineLevel="0" collapsed="false">
      <c r="A125" s="202" t="s">
        <v>258</v>
      </c>
      <c r="B125" s="203" t="n">
        <v>95</v>
      </c>
      <c r="C125" s="203" t="n">
        <v>96.5</v>
      </c>
      <c r="D125" s="203" t="n">
        <v>100.1</v>
      </c>
      <c r="E125" s="203" t="n">
        <v>90.1</v>
      </c>
      <c r="F125" s="203" t="n">
        <v>102</v>
      </c>
      <c r="G125" s="203" t="n">
        <v>90.1</v>
      </c>
      <c r="H125" s="203" t="n">
        <v>94.9</v>
      </c>
      <c r="I125" s="203" t="n">
        <v>93.1</v>
      </c>
      <c r="J125" s="203" t="n">
        <v>91.8</v>
      </c>
      <c r="K125" s="203" t="n">
        <v>95</v>
      </c>
      <c r="L125" s="203" t="n">
        <v>93.4</v>
      </c>
      <c r="M125" s="203" t="n">
        <v>95.3</v>
      </c>
      <c r="N125" s="203" t="n">
        <v>114.9</v>
      </c>
      <c r="O125" s="203"/>
      <c r="P125" s="203"/>
      <c r="Q125" s="203"/>
      <c r="R125" s="203"/>
      <c r="S125" s="203"/>
      <c r="T125" s="130"/>
    </row>
    <row r="126" customFormat="false" ht="15.6" hidden="false" customHeight="true" outlineLevel="0" collapsed="false">
      <c r="A126" s="202" t="s">
        <v>259</v>
      </c>
      <c r="B126" s="203" t="n">
        <v>94.7</v>
      </c>
      <c r="C126" s="203" t="n">
        <v>98.1</v>
      </c>
      <c r="D126" s="203" t="n">
        <v>86.5</v>
      </c>
      <c r="E126" s="203" t="n">
        <v>92.6</v>
      </c>
      <c r="F126" s="203" t="n">
        <v>103</v>
      </c>
      <c r="G126" s="203" t="n">
        <v>93.5</v>
      </c>
      <c r="H126" s="203" t="n">
        <v>94.6</v>
      </c>
      <c r="I126" s="203" t="n">
        <v>94.6</v>
      </c>
      <c r="J126" s="203" t="n">
        <v>86.9</v>
      </c>
      <c r="K126" s="203" t="n">
        <v>94.9</v>
      </c>
      <c r="L126" s="203" t="n">
        <v>91.9</v>
      </c>
      <c r="M126" s="203" t="n">
        <v>95.3</v>
      </c>
      <c r="N126" s="203" t="n">
        <v>115.9</v>
      </c>
      <c r="O126" s="203"/>
      <c r="P126" s="203"/>
      <c r="Q126" s="203"/>
      <c r="R126" s="203"/>
      <c r="S126" s="203"/>
      <c r="T126" s="130"/>
    </row>
    <row r="127" customFormat="false" ht="15.6" hidden="false" customHeight="true" outlineLevel="0" collapsed="false">
      <c r="A127" s="202" t="s">
        <v>260</v>
      </c>
      <c r="B127" s="203" t="n">
        <v>95</v>
      </c>
      <c r="C127" s="203" t="n">
        <v>97.1</v>
      </c>
      <c r="D127" s="203" t="n">
        <v>89.6</v>
      </c>
      <c r="E127" s="203" t="n">
        <v>89.3</v>
      </c>
      <c r="F127" s="203" t="n">
        <v>103.4</v>
      </c>
      <c r="G127" s="203" t="n">
        <v>91.7</v>
      </c>
      <c r="H127" s="203" t="n">
        <v>95</v>
      </c>
      <c r="I127" s="203" t="n">
        <v>89.7</v>
      </c>
      <c r="J127" s="203" t="n">
        <v>91.6</v>
      </c>
      <c r="K127" s="203" t="n">
        <v>95.1</v>
      </c>
      <c r="L127" s="203" t="n">
        <v>92.2</v>
      </c>
      <c r="M127" s="203" t="n">
        <v>95.6</v>
      </c>
      <c r="N127" s="203" t="n">
        <v>116</v>
      </c>
      <c r="O127" s="203"/>
      <c r="P127" s="203"/>
      <c r="Q127" s="203"/>
      <c r="R127" s="203"/>
      <c r="S127" s="203"/>
      <c r="T127" s="130"/>
    </row>
    <row r="128" customFormat="false" ht="15.6" hidden="false" customHeight="true" outlineLevel="0" collapsed="false">
      <c r="A128" s="202" t="s">
        <v>261</v>
      </c>
      <c r="B128" s="203" t="n">
        <v>93.2</v>
      </c>
      <c r="C128" s="203" t="n">
        <v>96.3</v>
      </c>
      <c r="D128" s="203" t="n">
        <v>104.1</v>
      </c>
      <c r="E128" s="203" t="n">
        <v>93.9</v>
      </c>
      <c r="F128" s="203" t="n">
        <v>102.1</v>
      </c>
      <c r="G128" s="203" t="n">
        <v>87</v>
      </c>
      <c r="H128" s="203" t="n">
        <v>93.1</v>
      </c>
      <c r="I128" s="203" t="n">
        <v>96.6</v>
      </c>
      <c r="J128" s="203" t="n">
        <v>86.1</v>
      </c>
      <c r="K128" s="203" t="n">
        <v>93.3</v>
      </c>
      <c r="L128" s="203" t="n">
        <v>85.5</v>
      </c>
      <c r="M128" s="203" t="n">
        <v>94.5</v>
      </c>
      <c r="N128" s="203" t="n">
        <v>116.9</v>
      </c>
      <c r="O128" s="203"/>
      <c r="P128" s="203"/>
      <c r="Q128" s="203"/>
      <c r="R128" s="203"/>
      <c r="S128" s="203"/>
      <c r="T128" s="130"/>
    </row>
    <row r="129" customFormat="false" ht="15" hidden="false" customHeight="false" outlineLevel="0" collapsed="false">
      <c r="A129" s="6"/>
      <c r="B129" s="203"/>
      <c r="C129" s="203"/>
      <c r="D129" s="203"/>
      <c r="E129" s="203"/>
      <c r="F129" s="203"/>
      <c r="G129" s="203"/>
      <c r="H129" s="203"/>
      <c r="I129" s="203"/>
      <c r="J129" s="203"/>
      <c r="K129" s="203"/>
      <c r="L129" s="203"/>
      <c r="M129" s="203"/>
      <c r="N129" s="203"/>
      <c r="O129" s="203"/>
      <c r="P129" s="203"/>
      <c r="Q129" s="203"/>
      <c r="R129" s="203"/>
      <c r="S129" s="203"/>
    </row>
    <row r="130" customFormat="false" ht="12.75" hidden="false" customHeight="false" outlineLevel="0" collapsed="false">
      <c r="A130" s="4" t="s">
        <v>290</v>
      </c>
      <c r="D130" s="39"/>
      <c r="E130" s="39"/>
      <c r="F130" s="39"/>
      <c r="G130" s="39"/>
    </row>
    <row r="131" customFormat="false" ht="12.75" hidden="false" customHeight="false" outlineLevel="0" collapsed="false">
      <c r="A131" s="3" t="s">
        <v>666</v>
      </c>
      <c r="D131" s="39"/>
      <c r="E131" s="39"/>
      <c r="F131" s="39"/>
      <c r="G131" s="39"/>
    </row>
    <row r="132" customFormat="false" ht="12.75" hidden="false" customHeight="false" outlineLevel="0" collapsed="false">
      <c r="A132" s="3" t="s">
        <v>644</v>
      </c>
      <c r="D132" s="39"/>
      <c r="E132" s="39"/>
      <c r="F132" s="39"/>
      <c r="G132" s="39"/>
    </row>
    <row r="133" customFormat="false" ht="12.75" hidden="false" customHeight="false" outlineLevel="0" collapsed="false">
      <c r="A133" s="3" t="s">
        <v>645</v>
      </c>
      <c r="D133" s="39"/>
      <c r="E133" s="39"/>
      <c r="F133" s="39"/>
      <c r="G133" s="39"/>
    </row>
    <row r="155" customFormat="false" ht="12.75" hidden="false" customHeight="false" outlineLevel="0" collapsed="false">
      <c r="D155" s="39"/>
      <c r="E155" s="39"/>
      <c r="F155" s="39"/>
      <c r="G155" s="39"/>
    </row>
    <row r="156" customFormat="false" ht="12.75" hidden="false" customHeight="false" outlineLevel="0" collapsed="false">
      <c r="D156" s="39"/>
      <c r="E156" s="39"/>
      <c r="F156" s="39"/>
      <c r="G156" s="39"/>
    </row>
    <row r="157" customFormat="false" ht="12.75" hidden="false" customHeight="false" outlineLevel="0" collapsed="false">
      <c r="D157" s="39"/>
      <c r="E157" s="39"/>
      <c r="F157" s="39"/>
      <c r="G157" s="39"/>
    </row>
    <row r="158" customFormat="false" ht="12.75" hidden="false" customHeight="false" outlineLevel="0" collapsed="false">
      <c r="D158" s="39"/>
      <c r="E158" s="39"/>
      <c r="F158" s="39"/>
      <c r="G158" s="39"/>
    </row>
    <row r="159" customFormat="false" ht="12.75" hidden="false" customHeight="false" outlineLevel="0" collapsed="false">
      <c r="D159" s="39"/>
      <c r="E159" s="39"/>
      <c r="F159" s="39"/>
      <c r="G159" s="39"/>
    </row>
    <row r="160" customFormat="false" ht="12.75" hidden="false" customHeight="false" outlineLevel="0" collapsed="false">
      <c r="D160" s="39"/>
      <c r="E160" s="39"/>
      <c r="F160" s="39"/>
      <c r="G160" s="39"/>
    </row>
    <row r="161" customFormat="false" ht="12.75" hidden="false" customHeight="false" outlineLevel="0" collapsed="false">
      <c r="D161" s="39"/>
      <c r="E161" s="39"/>
      <c r="F161" s="39"/>
      <c r="G161" s="39"/>
    </row>
    <row r="162" customFormat="false" ht="12.75" hidden="false" customHeight="false" outlineLevel="0" collapsed="false">
      <c r="D162" s="39"/>
      <c r="E162" s="39"/>
      <c r="F162" s="39"/>
      <c r="G162" s="39"/>
    </row>
    <row r="163" customFormat="false" ht="12.75" hidden="false" customHeight="false" outlineLevel="0" collapsed="false">
      <c r="D163" s="39"/>
      <c r="E163" s="39"/>
      <c r="F163" s="39"/>
      <c r="G163" s="39"/>
    </row>
    <row r="164" customFormat="false" ht="12.75" hidden="false" customHeight="false" outlineLevel="0" collapsed="false">
      <c r="D164" s="39"/>
      <c r="E164" s="39"/>
      <c r="F164" s="39"/>
      <c r="G164" s="39"/>
    </row>
    <row r="165" customFormat="false" ht="12.75" hidden="false" customHeight="false" outlineLevel="0" collapsed="false">
      <c r="D165" s="39"/>
      <c r="E165" s="39"/>
      <c r="F165" s="39"/>
      <c r="G165" s="39"/>
    </row>
    <row r="166" customFormat="false" ht="12.75" hidden="false" customHeight="false" outlineLevel="0" collapsed="false">
      <c r="D166" s="39"/>
      <c r="E166" s="39"/>
      <c r="F166" s="39"/>
      <c r="G166" s="39"/>
    </row>
    <row r="167" customFormat="false" ht="12.75" hidden="false" customHeight="false" outlineLevel="0" collapsed="false">
      <c r="D167" s="39"/>
      <c r="E167" s="39"/>
      <c r="F167" s="39"/>
      <c r="G167" s="39"/>
    </row>
    <row r="168" customFormat="false" ht="12.75" hidden="false" customHeight="false" outlineLevel="0" collapsed="false">
      <c r="D168" s="39"/>
      <c r="E168" s="39"/>
      <c r="F168" s="39"/>
      <c r="G168" s="39"/>
    </row>
    <row r="169" customFormat="false" ht="12.75" hidden="false" customHeight="false" outlineLevel="0" collapsed="false">
      <c r="D169" s="39"/>
      <c r="E169" s="39"/>
      <c r="F169" s="39"/>
      <c r="G169" s="39"/>
    </row>
  </sheetData>
  <mergeCells count="25">
    <mergeCell ref="A1:M1"/>
    <mergeCell ref="A2:M2"/>
    <mergeCell ref="A3:M3"/>
    <mergeCell ref="A4:M4"/>
    <mergeCell ref="A5:M5"/>
    <mergeCell ref="A7:A11"/>
    <mergeCell ref="B7:N7"/>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M13"/>
    <mergeCell ref="A52:M52"/>
    <mergeCell ref="A91:M91"/>
  </mergeCells>
  <printOptions headings="false" gridLines="false" gridLinesSet="true" horizontalCentered="false" verticalCentered="false"/>
  <pageMargins left="0.747916666666667" right="0.579861111111111" top="0.984027777777778" bottom="0.984722222222222"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19" customFormat="true" ht="21.75" hidden="false" customHeight="false" outlineLevel="0" collapsed="false">
      <c r="A1" s="218" t="s">
        <v>19</v>
      </c>
      <c r="B1" s="218"/>
      <c r="C1" s="218"/>
      <c r="D1" s="218"/>
      <c r="E1" s="218"/>
      <c r="F1" s="218"/>
      <c r="G1" s="218"/>
      <c r="H1" s="218"/>
      <c r="I1" s="218"/>
      <c r="J1" s="218"/>
      <c r="K1" s="218"/>
      <c r="L1" s="218"/>
    </row>
    <row r="2" s="219" customFormat="true" ht="21.75" hidden="false" customHeight="false" outlineLevel="0" collapsed="false">
      <c r="A2" s="218" t="s">
        <v>667</v>
      </c>
      <c r="B2" s="218"/>
      <c r="C2" s="218"/>
      <c r="D2" s="218"/>
      <c r="E2" s="218"/>
      <c r="F2" s="218"/>
      <c r="G2" s="218"/>
      <c r="H2" s="218"/>
      <c r="I2" s="218"/>
      <c r="J2" s="218"/>
      <c r="K2" s="218"/>
      <c r="L2" s="218"/>
    </row>
    <row r="3" s="219" customFormat="true" ht="21.75" hidden="false" customHeight="false" outlineLevel="0" collapsed="false">
      <c r="A3" s="218" t="s">
        <v>668</v>
      </c>
      <c r="B3" s="218"/>
      <c r="C3" s="218"/>
      <c r="D3" s="218"/>
      <c r="E3" s="218"/>
      <c r="F3" s="218"/>
      <c r="G3" s="218"/>
      <c r="H3" s="218"/>
      <c r="I3" s="218"/>
      <c r="J3" s="218"/>
      <c r="K3" s="218"/>
      <c r="L3" s="218"/>
    </row>
    <row r="4" s="219" customFormat="true" ht="21.75" hidden="false" customHeight="false" outlineLevel="0" collapsed="false">
      <c r="A4" s="218" t="s">
        <v>669</v>
      </c>
      <c r="B4" s="218"/>
      <c r="C4" s="218"/>
      <c r="D4" s="218"/>
      <c r="E4" s="218"/>
      <c r="F4" s="218"/>
      <c r="G4" s="218"/>
      <c r="H4" s="218"/>
      <c r="I4" s="218"/>
      <c r="J4" s="218"/>
      <c r="K4" s="218"/>
      <c r="L4" s="218"/>
    </row>
    <row r="5" s="219" customFormat="true" ht="21.75" hidden="false" customHeight="false" outlineLevel="0" collapsed="false">
      <c r="A5" s="218" t="s">
        <v>223</v>
      </c>
      <c r="B5" s="218"/>
      <c r="C5" s="218"/>
      <c r="D5" s="218"/>
      <c r="E5" s="218"/>
      <c r="F5" s="218"/>
      <c r="G5" s="218"/>
      <c r="H5" s="218"/>
      <c r="I5" s="218"/>
      <c r="J5" s="218"/>
      <c r="K5" s="218"/>
      <c r="L5" s="218"/>
    </row>
    <row r="6" s="219" customFormat="true" ht="21.75" hidden="false" customHeight="false" outlineLevel="0" collapsed="false">
      <c r="A6" s="218" t="s">
        <v>670</v>
      </c>
      <c r="B6" s="218"/>
      <c r="C6" s="218"/>
      <c r="D6" s="218"/>
      <c r="E6" s="218"/>
      <c r="F6" s="218"/>
      <c r="G6" s="218"/>
      <c r="H6" s="218"/>
      <c r="I6" s="218"/>
      <c r="J6" s="218"/>
      <c r="K6" s="218"/>
      <c r="L6" s="218"/>
    </row>
    <row r="8" customFormat="false" ht="12.75" hidden="false" customHeight="false" outlineLevel="0" collapsed="false">
      <c r="A8" s="200"/>
      <c r="B8" s="141" t="s">
        <v>671</v>
      </c>
      <c r="C8" s="141"/>
      <c r="D8" s="141"/>
      <c r="E8" s="141"/>
      <c r="F8" s="141"/>
      <c r="G8" s="141"/>
      <c r="H8" s="141"/>
      <c r="I8" s="141"/>
      <c r="J8" s="141"/>
      <c r="K8" s="141"/>
      <c r="L8" s="141"/>
    </row>
    <row r="9" customFormat="false" ht="12.75" hidden="false" customHeight="false" outlineLevel="0" collapsed="false">
      <c r="A9" s="171"/>
      <c r="B9" s="222"/>
      <c r="C9" s="138" t="n">
        <v>0</v>
      </c>
      <c r="D9" s="180" t="n">
        <v>1</v>
      </c>
      <c r="E9" s="180" t="n">
        <v>2</v>
      </c>
      <c r="F9" s="180" t="n">
        <v>3</v>
      </c>
      <c r="G9" s="180" t="n">
        <v>4</v>
      </c>
      <c r="H9" s="180" t="n">
        <v>5</v>
      </c>
      <c r="I9" s="180" t="n">
        <v>6</v>
      </c>
      <c r="J9" s="180" t="n">
        <v>7</v>
      </c>
      <c r="K9" s="180" t="n">
        <v>8</v>
      </c>
      <c r="L9" s="168" t="n">
        <v>9</v>
      </c>
    </row>
    <row r="10" customFormat="false" ht="12.75" hidden="false" customHeight="false" outlineLevel="0" collapsed="false">
      <c r="A10" s="171"/>
      <c r="B10" s="223"/>
      <c r="C10" s="166"/>
      <c r="D10" s="167"/>
      <c r="E10" s="167"/>
      <c r="F10" s="167"/>
      <c r="G10" s="167"/>
      <c r="H10" s="167"/>
      <c r="I10" s="167"/>
      <c r="J10" s="167"/>
      <c r="K10" s="167"/>
      <c r="L10" s="168"/>
    </row>
    <row r="11" customFormat="false" ht="12.75" hidden="false" customHeight="false" outlineLevel="0" collapsed="false">
      <c r="A11" s="167" t="s">
        <v>337</v>
      </c>
      <c r="B11" s="166" t="s">
        <v>309</v>
      </c>
      <c r="C11" s="166" t="s">
        <v>672</v>
      </c>
      <c r="D11" s="167" t="s">
        <v>673</v>
      </c>
      <c r="E11" s="167" t="s">
        <v>300</v>
      </c>
      <c r="F11" s="167" t="s">
        <v>674</v>
      </c>
      <c r="G11" s="167" t="s">
        <v>675</v>
      </c>
      <c r="H11" s="167" t="s">
        <v>676</v>
      </c>
      <c r="I11" s="167" t="s">
        <v>677</v>
      </c>
      <c r="J11" s="167" t="s">
        <v>678</v>
      </c>
      <c r="K11" s="167" t="s">
        <v>679</v>
      </c>
      <c r="L11" s="168" t="s">
        <v>680</v>
      </c>
    </row>
    <row r="12" customFormat="false" ht="12.75" hidden="false" customHeight="false" outlineLevel="0" collapsed="false">
      <c r="A12" s="167" t="s">
        <v>338</v>
      </c>
      <c r="B12" s="223"/>
      <c r="C12" s="166" t="s">
        <v>681</v>
      </c>
      <c r="D12" s="167" t="s">
        <v>682</v>
      </c>
      <c r="E12" s="167" t="s">
        <v>683</v>
      </c>
      <c r="F12" s="167" t="s">
        <v>684</v>
      </c>
      <c r="G12" s="167" t="s">
        <v>685</v>
      </c>
      <c r="H12" s="167" t="s">
        <v>686</v>
      </c>
      <c r="I12" s="167" t="s">
        <v>687</v>
      </c>
      <c r="J12" s="167" t="s">
        <v>688</v>
      </c>
      <c r="K12" s="167" t="s">
        <v>689</v>
      </c>
      <c r="L12" s="168" t="s">
        <v>682</v>
      </c>
    </row>
    <row r="13" customFormat="false" ht="12.75" hidden="false" customHeight="false" outlineLevel="0" collapsed="false">
      <c r="A13" s="171"/>
      <c r="B13" s="223"/>
      <c r="C13" s="166" t="s">
        <v>690</v>
      </c>
      <c r="D13" s="167" t="s">
        <v>691</v>
      </c>
      <c r="E13" s="167" t="s">
        <v>692</v>
      </c>
      <c r="F13" s="167" t="s">
        <v>693</v>
      </c>
      <c r="G13" s="167" t="s">
        <v>694</v>
      </c>
      <c r="H13" s="167" t="s">
        <v>695</v>
      </c>
      <c r="I13" s="167" t="s">
        <v>696</v>
      </c>
      <c r="J13" s="167" t="s">
        <v>697</v>
      </c>
      <c r="K13" s="167" t="s">
        <v>302</v>
      </c>
      <c r="L13" s="168" t="s">
        <v>698</v>
      </c>
    </row>
    <row r="14" customFormat="false" ht="12.75" hidden="false" customHeight="false" outlineLevel="0" collapsed="false">
      <c r="A14" s="171"/>
      <c r="B14" s="223"/>
      <c r="C14" s="166" t="s">
        <v>699</v>
      </c>
      <c r="D14" s="167"/>
      <c r="E14" s="167" t="s">
        <v>700</v>
      </c>
      <c r="F14" s="167" t="s">
        <v>701</v>
      </c>
      <c r="G14" s="167" t="s">
        <v>702</v>
      </c>
      <c r="H14" s="167" t="s">
        <v>703</v>
      </c>
      <c r="I14" s="167" t="s">
        <v>704</v>
      </c>
      <c r="J14" s="167" t="s">
        <v>705</v>
      </c>
      <c r="K14" s="167"/>
      <c r="L14" s="168" t="s">
        <v>706</v>
      </c>
    </row>
    <row r="15" customFormat="false" ht="12.75" hidden="false" customHeight="false" outlineLevel="0" collapsed="false">
      <c r="A15" s="224"/>
      <c r="B15" s="225"/>
      <c r="C15" s="225"/>
      <c r="D15" s="181"/>
      <c r="E15" s="181" t="s">
        <v>707</v>
      </c>
      <c r="F15" s="181"/>
      <c r="G15" s="181" t="s">
        <v>708</v>
      </c>
      <c r="H15" s="181"/>
      <c r="I15" s="181" t="s">
        <v>709</v>
      </c>
      <c r="J15" s="181" t="s">
        <v>710</v>
      </c>
      <c r="K15" s="181"/>
      <c r="L15" s="142" t="s">
        <v>711</v>
      </c>
    </row>
    <row r="16" customFormat="false" ht="12.75" hidden="false" customHeight="false" outlineLevel="0" collapsed="false">
      <c r="D16" s="195"/>
      <c r="E16" s="195"/>
      <c r="F16" s="195"/>
      <c r="G16" s="195"/>
    </row>
    <row r="17" customFormat="false" ht="15" hidden="false" customHeight="false" outlineLevel="0" collapsed="false">
      <c r="A17" s="170" t="s">
        <v>611</v>
      </c>
      <c r="B17" s="170"/>
      <c r="C17" s="170"/>
      <c r="D17" s="170"/>
      <c r="E17" s="170"/>
      <c r="F17" s="170"/>
      <c r="G17" s="170"/>
      <c r="H17" s="170"/>
      <c r="I17" s="170"/>
      <c r="J17" s="170"/>
      <c r="K17" s="170"/>
      <c r="L17" s="170"/>
    </row>
    <row r="18" s="20" customFormat="true" ht="12.75" hidden="false" customHeight="true" outlineLevel="0" collapsed="false"/>
    <row r="19" s="20" customFormat="true" ht="15" hidden="true" customHeight="false" outlineLevel="0" collapsed="false">
      <c r="A19" s="204" t="s">
        <v>649</v>
      </c>
      <c r="B19" s="213" t="n">
        <v>0</v>
      </c>
      <c r="C19" s="213" t="n">
        <v>0</v>
      </c>
      <c r="D19" s="213" t="n">
        <v>0</v>
      </c>
      <c r="E19" s="213" t="n">
        <v>0</v>
      </c>
      <c r="F19" s="213" t="n">
        <v>0</v>
      </c>
      <c r="G19" s="213" t="n">
        <v>0</v>
      </c>
      <c r="H19" s="213" t="n">
        <v>0</v>
      </c>
      <c r="I19" s="213" t="n">
        <v>0</v>
      </c>
      <c r="J19" s="213" t="n">
        <v>0</v>
      </c>
      <c r="K19" s="213" t="n">
        <v>0</v>
      </c>
      <c r="L19" s="226" t="s">
        <v>665</v>
      </c>
    </row>
    <row r="20" s="20" customFormat="true" ht="15" hidden="true" customHeight="false" outlineLevel="0" collapsed="false">
      <c r="A20" s="204" t="s">
        <v>657</v>
      </c>
      <c r="B20" s="213" t="n">
        <v>0</v>
      </c>
      <c r="C20" s="213" t="n">
        <v>0</v>
      </c>
      <c r="D20" s="213" t="n">
        <v>0</v>
      </c>
      <c r="E20" s="213" t="n">
        <v>0</v>
      </c>
      <c r="F20" s="213" t="n">
        <v>0</v>
      </c>
      <c r="G20" s="213" t="n">
        <v>0</v>
      </c>
      <c r="H20" s="213" t="n">
        <v>0</v>
      </c>
      <c r="I20" s="213" t="n">
        <v>0</v>
      </c>
      <c r="J20" s="213" t="n">
        <v>0</v>
      </c>
      <c r="K20" s="213" t="n">
        <v>0</v>
      </c>
      <c r="L20" s="226" t="s">
        <v>665</v>
      </c>
    </row>
    <row r="21" s="20" customFormat="true" ht="15" hidden="false" customHeight="false" outlineLevel="0" collapsed="false">
      <c r="A21" s="202" t="s">
        <v>712</v>
      </c>
      <c r="B21" s="203" t="n">
        <v>100.8</v>
      </c>
      <c r="C21" s="203" t="n">
        <v>104.5</v>
      </c>
      <c r="D21" s="203" t="n">
        <v>107.4</v>
      </c>
      <c r="E21" s="203" t="n">
        <v>94.8</v>
      </c>
      <c r="F21" s="203" t="n">
        <v>100.3</v>
      </c>
      <c r="G21" s="203" t="n">
        <v>98.5</v>
      </c>
      <c r="H21" s="203" t="n">
        <v>111.7</v>
      </c>
      <c r="I21" s="203" t="n">
        <v>98.9</v>
      </c>
      <c r="J21" s="203" t="n">
        <v>102.7</v>
      </c>
      <c r="K21" s="203" t="n">
        <v>101.2</v>
      </c>
      <c r="L21" s="226" t="s">
        <v>665</v>
      </c>
    </row>
    <row r="22" s="20" customFormat="true" ht="15" hidden="false" customHeight="false" outlineLevel="0" collapsed="false">
      <c r="A22" s="202" t="s">
        <v>713</v>
      </c>
      <c r="B22" s="203" t="n">
        <v>96.3</v>
      </c>
      <c r="C22" s="203" t="n">
        <v>105</v>
      </c>
      <c r="D22" s="203" t="n">
        <v>110.2</v>
      </c>
      <c r="E22" s="203" t="n">
        <v>90.4</v>
      </c>
      <c r="F22" s="203" t="n">
        <v>91.9</v>
      </c>
      <c r="G22" s="203" t="n">
        <v>114.1</v>
      </c>
      <c r="H22" s="203" t="n">
        <v>111.8</v>
      </c>
      <c r="I22" s="203" t="n">
        <v>94</v>
      </c>
      <c r="J22" s="203" t="n">
        <v>97.9</v>
      </c>
      <c r="K22" s="203" t="n">
        <v>97.5</v>
      </c>
      <c r="L22" s="226" t="s">
        <v>665</v>
      </c>
    </row>
    <row r="23" s="20" customFormat="true" ht="15" hidden="false" customHeight="false" outlineLevel="0" collapsed="false">
      <c r="A23" s="202" t="s">
        <v>714</v>
      </c>
      <c r="B23" s="203" t="n">
        <v>98.8</v>
      </c>
      <c r="C23" s="203" t="n">
        <v>100.9</v>
      </c>
      <c r="D23" s="203" t="n">
        <v>96.9</v>
      </c>
      <c r="E23" s="203" t="n">
        <v>82.8</v>
      </c>
      <c r="F23" s="203" t="n">
        <v>96.8</v>
      </c>
      <c r="G23" s="203" t="n">
        <v>114.4</v>
      </c>
      <c r="H23" s="203" t="n">
        <v>108.4</v>
      </c>
      <c r="I23" s="203" t="n">
        <v>90.2</v>
      </c>
      <c r="J23" s="203" t="n">
        <v>95.5</v>
      </c>
      <c r="K23" s="203" t="n">
        <v>92.7</v>
      </c>
      <c r="L23" s="226" t="s">
        <v>665</v>
      </c>
    </row>
    <row r="24" s="20" customFormat="true" ht="15" hidden="true" customHeight="false" outlineLevel="0" collapsed="false">
      <c r="A24" s="204"/>
      <c r="B24" s="203"/>
      <c r="C24" s="203"/>
      <c r="D24" s="203"/>
      <c r="E24" s="203"/>
      <c r="F24" s="203"/>
      <c r="G24" s="203"/>
      <c r="H24" s="203"/>
      <c r="I24" s="203"/>
      <c r="J24" s="203"/>
      <c r="K24" s="203"/>
      <c r="L24" s="226"/>
    </row>
    <row r="25" s="20" customFormat="true" ht="15" hidden="true" customHeight="false" outlineLevel="0" collapsed="false">
      <c r="A25" s="204" t="s">
        <v>715</v>
      </c>
      <c r="B25" s="203"/>
      <c r="C25" s="203"/>
      <c r="D25" s="203"/>
      <c r="E25" s="203"/>
      <c r="F25" s="203"/>
      <c r="G25" s="203"/>
      <c r="H25" s="203"/>
      <c r="I25" s="203"/>
      <c r="J25" s="203"/>
      <c r="K25" s="203"/>
      <c r="L25" s="226"/>
    </row>
    <row r="26" s="20" customFormat="true" ht="15" hidden="true" customHeight="false" outlineLevel="0" collapsed="false">
      <c r="A26" s="204" t="s">
        <v>716</v>
      </c>
      <c r="B26" s="203"/>
      <c r="C26" s="203"/>
      <c r="D26" s="203"/>
      <c r="E26" s="203"/>
      <c r="F26" s="203"/>
      <c r="G26" s="203"/>
      <c r="H26" s="203"/>
      <c r="I26" s="203"/>
      <c r="J26" s="203"/>
      <c r="K26" s="203"/>
      <c r="L26" s="226"/>
    </row>
    <row r="27" s="20" customFormat="true" ht="15" hidden="false" customHeight="false" outlineLevel="0" collapsed="false">
      <c r="A27" s="204"/>
      <c r="B27" s="203"/>
      <c r="C27" s="203"/>
      <c r="D27" s="203"/>
      <c r="E27" s="203"/>
      <c r="F27" s="203"/>
      <c r="G27" s="203"/>
      <c r="H27" s="203"/>
      <c r="I27" s="203"/>
      <c r="J27" s="203"/>
      <c r="K27" s="203"/>
      <c r="L27" s="226"/>
    </row>
    <row r="28" s="20" customFormat="true" ht="15" hidden="false" customHeight="false" outlineLevel="0" collapsed="false">
      <c r="A28" s="205" t="n">
        <v>2002</v>
      </c>
      <c r="B28" s="203"/>
      <c r="C28" s="203"/>
      <c r="D28" s="203"/>
      <c r="E28" s="203"/>
      <c r="F28" s="203"/>
      <c r="G28" s="203"/>
      <c r="H28" s="203"/>
      <c r="I28" s="203"/>
      <c r="J28" s="203"/>
      <c r="K28" s="203"/>
      <c r="L28" s="226"/>
    </row>
    <row r="29" s="20" customFormat="true" ht="15" hidden="true" customHeight="false" outlineLevel="0" collapsed="false">
      <c r="A29" s="202" t="s">
        <v>250</v>
      </c>
      <c r="B29" s="203" t="n">
        <v>88.7</v>
      </c>
      <c r="C29" s="203" t="n">
        <v>102.7</v>
      </c>
      <c r="D29" s="203" t="n">
        <v>100.5</v>
      </c>
      <c r="E29" s="203" t="n">
        <v>88</v>
      </c>
      <c r="F29" s="203" t="n">
        <v>90.5</v>
      </c>
      <c r="G29" s="203" t="n">
        <v>100.3</v>
      </c>
      <c r="H29" s="203" t="n">
        <v>97.8</v>
      </c>
      <c r="I29" s="203" t="n">
        <v>84.2</v>
      </c>
      <c r="J29" s="203" t="n">
        <v>89</v>
      </c>
      <c r="K29" s="203" t="n">
        <v>93.6</v>
      </c>
      <c r="L29" s="226" t="s">
        <v>665</v>
      </c>
    </row>
    <row r="30" s="20" customFormat="true" ht="15" hidden="true" customHeight="false" outlineLevel="0" collapsed="false">
      <c r="A30" s="202" t="s">
        <v>251</v>
      </c>
      <c r="B30" s="203" t="n">
        <v>92</v>
      </c>
      <c r="C30" s="203" t="n">
        <v>97.1</v>
      </c>
      <c r="D30" s="203" t="n">
        <v>102.2</v>
      </c>
      <c r="E30" s="203" t="n">
        <v>78.1</v>
      </c>
      <c r="F30" s="203" t="n">
        <v>90.9</v>
      </c>
      <c r="G30" s="203" t="n">
        <v>88.5</v>
      </c>
      <c r="H30" s="203" t="n">
        <v>113.7</v>
      </c>
      <c r="I30" s="203" t="n">
        <v>88.5</v>
      </c>
      <c r="J30" s="203" t="n">
        <v>91.4</v>
      </c>
      <c r="K30" s="203" t="n">
        <v>98.9</v>
      </c>
      <c r="L30" s="226" t="s">
        <v>665</v>
      </c>
    </row>
    <row r="31" s="20" customFormat="true" ht="15" hidden="true" customHeight="false" outlineLevel="0" collapsed="false">
      <c r="A31" s="202" t="s">
        <v>252</v>
      </c>
      <c r="B31" s="203" t="n">
        <v>94.3</v>
      </c>
      <c r="C31" s="203" t="n">
        <v>103</v>
      </c>
      <c r="D31" s="203" t="n">
        <v>93.7</v>
      </c>
      <c r="E31" s="203" t="n">
        <v>93.7</v>
      </c>
      <c r="F31" s="203" t="n">
        <v>80.9</v>
      </c>
      <c r="G31" s="203" t="n">
        <v>115.1</v>
      </c>
      <c r="H31" s="203" t="n">
        <v>101.2</v>
      </c>
      <c r="I31" s="203" t="n">
        <v>93.5</v>
      </c>
      <c r="J31" s="203" t="n">
        <v>99.2</v>
      </c>
      <c r="K31" s="203" t="n">
        <v>97.2</v>
      </c>
      <c r="L31" s="226" t="s">
        <v>665</v>
      </c>
    </row>
    <row r="32" s="20" customFormat="true" ht="15" hidden="true" customHeight="false" outlineLevel="0" collapsed="false">
      <c r="A32" s="202" t="s">
        <v>253</v>
      </c>
      <c r="B32" s="203" t="n">
        <v>102.6</v>
      </c>
      <c r="C32" s="203" t="n">
        <v>109.2</v>
      </c>
      <c r="D32" s="203" t="n">
        <v>111.2</v>
      </c>
      <c r="E32" s="203" t="n">
        <v>106</v>
      </c>
      <c r="F32" s="203" t="n">
        <v>100.6</v>
      </c>
      <c r="G32" s="203" t="n">
        <v>119.1</v>
      </c>
      <c r="H32" s="203" t="n">
        <v>122</v>
      </c>
      <c r="I32" s="203" t="n">
        <v>102.4</v>
      </c>
      <c r="J32" s="203" t="n">
        <v>104.5</v>
      </c>
      <c r="K32" s="203" t="n">
        <v>100.7</v>
      </c>
      <c r="L32" s="226" t="s">
        <v>665</v>
      </c>
    </row>
    <row r="33" s="20" customFormat="true" ht="15" hidden="true" customHeight="false" outlineLevel="0" collapsed="false">
      <c r="A33" s="202" t="s">
        <v>254</v>
      </c>
      <c r="B33" s="203" t="n">
        <v>89.3</v>
      </c>
      <c r="C33" s="203" t="n">
        <v>97.7</v>
      </c>
      <c r="D33" s="203" t="n">
        <v>108.7</v>
      </c>
      <c r="E33" s="203" t="n">
        <v>88.9</v>
      </c>
      <c r="F33" s="203" t="n">
        <v>83.1</v>
      </c>
      <c r="G33" s="203" t="n">
        <v>104.7</v>
      </c>
      <c r="H33" s="203" t="n">
        <v>102.3</v>
      </c>
      <c r="I33" s="203" t="n">
        <v>90.8</v>
      </c>
      <c r="J33" s="203" t="n">
        <v>89.9</v>
      </c>
      <c r="K33" s="203" t="n">
        <v>85.9</v>
      </c>
      <c r="L33" s="226" t="s">
        <v>665</v>
      </c>
    </row>
    <row r="34" s="20" customFormat="true" ht="15" hidden="true" customHeight="false" outlineLevel="0" collapsed="false">
      <c r="A34" s="202" t="s">
        <v>255</v>
      </c>
      <c r="B34" s="203" t="n">
        <v>101.1</v>
      </c>
      <c r="C34" s="203" t="n">
        <v>111.5</v>
      </c>
      <c r="D34" s="203" t="n">
        <v>115.3</v>
      </c>
      <c r="E34" s="203" t="n">
        <v>105.9</v>
      </c>
      <c r="F34" s="203" t="n">
        <v>84.3</v>
      </c>
      <c r="G34" s="203" t="n">
        <v>139.7</v>
      </c>
      <c r="H34" s="203" t="n">
        <v>118.7</v>
      </c>
      <c r="I34" s="203" t="n">
        <v>103.1</v>
      </c>
      <c r="J34" s="203" t="n">
        <v>104.4</v>
      </c>
      <c r="K34" s="203" t="n">
        <v>96.4</v>
      </c>
      <c r="L34" s="226" t="s">
        <v>665</v>
      </c>
    </row>
    <row r="35" s="20" customFormat="true" ht="15" hidden="true" customHeight="false" outlineLevel="0" collapsed="false">
      <c r="A35" s="202" t="s">
        <v>256</v>
      </c>
      <c r="B35" s="203" t="n">
        <v>95</v>
      </c>
      <c r="C35" s="203" t="n">
        <v>105.1</v>
      </c>
      <c r="D35" s="203" t="n">
        <v>112.2</v>
      </c>
      <c r="E35" s="203" t="n">
        <v>86.8</v>
      </c>
      <c r="F35" s="203" t="n">
        <v>81.4</v>
      </c>
      <c r="G35" s="203" t="n">
        <v>109.7</v>
      </c>
      <c r="H35" s="203" t="n">
        <v>110.1</v>
      </c>
      <c r="I35" s="203" t="n">
        <v>96.4</v>
      </c>
      <c r="J35" s="203" t="n">
        <v>96.5</v>
      </c>
      <c r="K35" s="203" t="n">
        <v>100.7</v>
      </c>
      <c r="L35" s="226" t="s">
        <v>665</v>
      </c>
    </row>
    <row r="36" s="20" customFormat="true" ht="15" hidden="true" customHeight="false" outlineLevel="0" collapsed="false">
      <c r="A36" s="202" t="s">
        <v>257</v>
      </c>
      <c r="B36" s="203" t="n">
        <v>92</v>
      </c>
      <c r="C36" s="203" t="n">
        <v>101.3</v>
      </c>
      <c r="D36" s="203" t="n">
        <v>99</v>
      </c>
      <c r="E36" s="203" t="n">
        <v>84.5</v>
      </c>
      <c r="F36" s="203" t="n">
        <v>79.6</v>
      </c>
      <c r="G36" s="203" t="n">
        <v>116.1</v>
      </c>
      <c r="H36" s="203" t="n">
        <v>122.7</v>
      </c>
      <c r="I36" s="203" t="n">
        <v>93.3</v>
      </c>
      <c r="J36" s="203" t="n">
        <v>89.6</v>
      </c>
      <c r="K36" s="203" t="n">
        <v>99</v>
      </c>
      <c r="L36" s="226" t="s">
        <v>665</v>
      </c>
    </row>
    <row r="37" s="20" customFormat="true" ht="15" hidden="true" customHeight="false" outlineLevel="0" collapsed="false">
      <c r="A37" s="202" t="s">
        <v>258</v>
      </c>
      <c r="B37" s="203" t="n">
        <v>96.6</v>
      </c>
      <c r="C37" s="203" t="n">
        <v>98.7</v>
      </c>
      <c r="D37" s="203" t="n">
        <v>107.8</v>
      </c>
      <c r="E37" s="203" t="n">
        <v>84.6</v>
      </c>
      <c r="F37" s="203" t="n">
        <v>98.3</v>
      </c>
      <c r="G37" s="203" t="n">
        <v>124.4</v>
      </c>
      <c r="H37" s="203" t="n">
        <v>116.4</v>
      </c>
      <c r="I37" s="203" t="n">
        <v>88.9</v>
      </c>
      <c r="J37" s="203" t="n">
        <v>99.2</v>
      </c>
      <c r="K37" s="203" t="n">
        <v>96.9</v>
      </c>
      <c r="L37" s="226" t="s">
        <v>665</v>
      </c>
    </row>
    <row r="38" s="20" customFormat="true" ht="15" hidden="true" customHeight="false" outlineLevel="0" collapsed="false">
      <c r="A38" s="202" t="s">
        <v>259</v>
      </c>
      <c r="B38" s="203" t="n">
        <v>105.6</v>
      </c>
      <c r="C38" s="203" t="n">
        <v>116.4</v>
      </c>
      <c r="D38" s="203" t="n">
        <v>117.4</v>
      </c>
      <c r="E38" s="203" t="n">
        <v>93.5</v>
      </c>
      <c r="F38" s="203" t="n">
        <v>101.1</v>
      </c>
      <c r="G38" s="203" t="n">
        <v>129</v>
      </c>
      <c r="H38" s="203" t="n">
        <v>114.8</v>
      </c>
      <c r="I38" s="203" t="n">
        <v>103.6</v>
      </c>
      <c r="J38" s="203" t="n">
        <v>108.7</v>
      </c>
      <c r="K38" s="203" t="n">
        <v>106.1</v>
      </c>
      <c r="L38" s="226" t="s">
        <v>665</v>
      </c>
    </row>
    <row r="39" s="20" customFormat="true" ht="15" hidden="true" customHeight="false" outlineLevel="0" collapsed="false">
      <c r="A39" s="202" t="s">
        <v>260</v>
      </c>
      <c r="B39" s="203" t="n">
        <v>103.9</v>
      </c>
      <c r="C39" s="203" t="n">
        <v>110.6</v>
      </c>
      <c r="D39" s="203" t="n">
        <v>137.3</v>
      </c>
      <c r="E39" s="203" t="n">
        <v>91.5</v>
      </c>
      <c r="F39" s="203" t="n">
        <v>98.8</v>
      </c>
      <c r="G39" s="203" t="n">
        <v>115.4</v>
      </c>
      <c r="H39" s="203" t="n">
        <v>109.9</v>
      </c>
      <c r="I39" s="203" t="n">
        <v>99.6</v>
      </c>
      <c r="J39" s="203" t="n">
        <v>108.6</v>
      </c>
      <c r="K39" s="203" t="n">
        <v>102.1</v>
      </c>
      <c r="L39" s="226" t="s">
        <v>665</v>
      </c>
    </row>
    <row r="40" s="20" customFormat="true" ht="15" hidden="false" customHeight="false" outlineLevel="0" collapsed="false">
      <c r="A40" s="202" t="s">
        <v>261</v>
      </c>
      <c r="B40" s="203" t="n">
        <v>94.7</v>
      </c>
      <c r="C40" s="203" t="n">
        <v>106.8</v>
      </c>
      <c r="D40" s="203" t="n">
        <v>116.5</v>
      </c>
      <c r="E40" s="203" t="n">
        <v>83.9</v>
      </c>
      <c r="F40" s="203" t="n">
        <v>112.6</v>
      </c>
      <c r="G40" s="203" t="n">
        <v>107.5</v>
      </c>
      <c r="H40" s="203" t="n">
        <v>111.9</v>
      </c>
      <c r="I40" s="203" t="n">
        <v>83.7</v>
      </c>
      <c r="J40" s="203" t="n">
        <v>94.3</v>
      </c>
      <c r="K40" s="203" t="n">
        <v>92.8</v>
      </c>
      <c r="L40" s="226" t="s">
        <v>665</v>
      </c>
    </row>
    <row r="41" s="20" customFormat="true" ht="15" hidden="false" customHeight="false" outlineLevel="0" collapsed="false">
      <c r="A41" s="204"/>
      <c r="B41" s="203"/>
      <c r="C41" s="203"/>
      <c r="D41" s="203"/>
      <c r="E41" s="203"/>
      <c r="F41" s="203"/>
      <c r="G41" s="203"/>
      <c r="H41" s="203"/>
      <c r="I41" s="203"/>
      <c r="J41" s="203"/>
      <c r="K41" s="203"/>
      <c r="L41" s="226"/>
    </row>
    <row r="42" s="20" customFormat="true" ht="15" hidden="false" customHeight="false" outlineLevel="0" collapsed="false">
      <c r="A42" s="205" t="n">
        <v>2003</v>
      </c>
      <c r="B42" s="203"/>
      <c r="C42" s="203"/>
      <c r="D42" s="203"/>
      <c r="E42" s="203"/>
      <c r="F42" s="203"/>
      <c r="G42" s="203"/>
      <c r="H42" s="203"/>
      <c r="I42" s="203"/>
      <c r="J42" s="203"/>
      <c r="K42" s="203"/>
      <c r="L42" s="226"/>
    </row>
    <row r="43" s="20" customFormat="true" ht="15" hidden="false" customHeight="false" outlineLevel="0" collapsed="false">
      <c r="A43" s="202" t="s">
        <v>250</v>
      </c>
      <c r="B43" s="203" t="n">
        <v>98.9</v>
      </c>
      <c r="C43" s="203" t="n">
        <v>100.1</v>
      </c>
      <c r="D43" s="203" t="n">
        <v>93.8</v>
      </c>
      <c r="E43" s="203" t="n">
        <v>75.6</v>
      </c>
      <c r="F43" s="203" t="n">
        <v>110.7</v>
      </c>
      <c r="G43" s="203" t="n">
        <v>91.8</v>
      </c>
      <c r="H43" s="203" t="n">
        <v>97.8</v>
      </c>
      <c r="I43" s="203" t="n">
        <v>87.2</v>
      </c>
      <c r="J43" s="203" t="n">
        <v>95.5</v>
      </c>
      <c r="K43" s="203" t="n">
        <v>101.2</v>
      </c>
      <c r="L43" s="221" t="s">
        <v>665</v>
      </c>
    </row>
    <row r="44" s="20" customFormat="true" ht="15" hidden="false" customHeight="false" outlineLevel="0" collapsed="false">
      <c r="A44" s="202" t="s">
        <v>251</v>
      </c>
      <c r="B44" s="203" t="n">
        <v>96</v>
      </c>
      <c r="C44" s="203" t="n">
        <v>97.8</v>
      </c>
      <c r="D44" s="203" t="n">
        <v>91.4</v>
      </c>
      <c r="E44" s="203" t="n">
        <v>78.4</v>
      </c>
      <c r="F44" s="203" t="n">
        <v>111</v>
      </c>
      <c r="G44" s="203" t="n">
        <v>92.9</v>
      </c>
      <c r="H44" s="203" t="n">
        <v>105.8</v>
      </c>
      <c r="I44" s="203" t="n">
        <v>87.7</v>
      </c>
      <c r="J44" s="203" t="n">
        <v>90.1</v>
      </c>
      <c r="K44" s="203" t="n">
        <v>88.5</v>
      </c>
      <c r="L44" s="221" t="s">
        <v>665</v>
      </c>
    </row>
    <row r="45" s="20" customFormat="true" ht="15" hidden="false" customHeight="false" outlineLevel="0" collapsed="false">
      <c r="A45" s="202" t="s">
        <v>252</v>
      </c>
      <c r="B45" s="203" t="n">
        <v>102.7</v>
      </c>
      <c r="C45" s="203" t="n">
        <v>104.7</v>
      </c>
      <c r="D45" s="203" t="n">
        <v>108.1</v>
      </c>
      <c r="E45" s="203" t="n">
        <v>92.2</v>
      </c>
      <c r="F45" s="203" t="n">
        <v>97.5</v>
      </c>
      <c r="G45" s="203" t="n">
        <v>123.7</v>
      </c>
      <c r="H45" s="203" t="n">
        <v>109.4</v>
      </c>
      <c r="I45" s="203" t="n">
        <v>93.4</v>
      </c>
      <c r="J45" s="203" t="n">
        <v>101</v>
      </c>
      <c r="K45" s="203" t="n">
        <v>93.9</v>
      </c>
      <c r="L45" s="221" t="s">
        <v>665</v>
      </c>
    </row>
    <row r="46" s="20" customFormat="true" ht="15" hidden="false" customHeight="false" outlineLevel="0" collapsed="false">
      <c r="A46" s="202" t="s">
        <v>253</v>
      </c>
      <c r="B46" s="203" t="n">
        <v>99.2</v>
      </c>
      <c r="C46" s="203" t="n">
        <v>104.2</v>
      </c>
      <c r="D46" s="203" t="n">
        <v>94.6</v>
      </c>
      <c r="E46" s="203" t="n">
        <v>88.1</v>
      </c>
      <c r="F46" s="203" t="n">
        <v>88.1</v>
      </c>
      <c r="G46" s="203" t="n">
        <v>125.3</v>
      </c>
      <c r="H46" s="203" t="n">
        <v>109.5</v>
      </c>
      <c r="I46" s="203" t="n">
        <v>93.5</v>
      </c>
      <c r="J46" s="203" t="n">
        <v>96.1</v>
      </c>
      <c r="K46" s="203" t="n">
        <v>91.8</v>
      </c>
      <c r="L46" s="221" t="s">
        <v>665</v>
      </c>
    </row>
    <row r="47" s="20" customFormat="true" ht="15" hidden="false" customHeight="false" outlineLevel="0" collapsed="false">
      <c r="A47" s="202" t="s">
        <v>254</v>
      </c>
      <c r="B47" s="203" t="n">
        <v>98.1</v>
      </c>
      <c r="C47" s="203" t="n">
        <v>98.3</v>
      </c>
      <c r="D47" s="203" t="n">
        <v>92.8</v>
      </c>
      <c r="E47" s="203" t="n">
        <v>84.8</v>
      </c>
      <c r="F47" s="203" t="n">
        <v>109.9</v>
      </c>
      <c r="G47" s="203" t="n">
        <v>114.6</v>
      </c>
      <c r="H47" s="203" t="n">
        <v>116.3</v>
      </c>
      <c r="I47" s="203" t="n">
        <v>92.2</v>
      </c>
      <c r="J47" s="203" t="n">
        <v>91.1</v>
      </c>
      <c r="K47" s="203" t="n">
        <v>85</v>
      </c>
      <c r="L47" s="221" t="s">
        <v>665</v>
      </c>
    </row>
    <row r="48" s="20" customFormat="true" ht="15" hidden="false" customHeight="false" outlineLevel="0" collapsed="false">
      <c r="A48" s="202" t="s">
        <v>255</v>
      </c>
      <c r="B48" s="203" t="n">
        <v>97.3</v>
      </c>
      <c r="C48" s="203" t="n">
        <v>103.9</v>
      </c>
      <c r="D48" s="203" t="n">
        <v>104.2</v>
      </c>
      <c r="E48" s="203" t="n">
        <v>90.7</v>
      </c>
      <c r="F48" s="203" t="n">
        <v>79.6</v>
      </c>
      <c r="G48" s="203" t="n">
        <v>113.5</v>
      </c>
      <c r="H48" s="203" t="n">
        <v>111.1</v>
      </c>
      <c r="I48" s="203" t="n">
        <v>92.2</v>
      </c>
      <c r="J48" s="203" t="n">
        <v>95.1</v>
      </c>
      <c r="K48" s="203" t="n">
        <v>86.5</v>
      </c>
      <c r="L48" s="221" t="s">
        <v>665</v>
      </c>
    </row>
    <row r="49" s="20" customFormat="true" ht="15" hidden="false" customHeight="false" outlineLevel="0" collapsed="false">
      <c r="A49" s="202" t="s">
        <v>256</v>
      </c>
      <c r="B49" s="203" t="n">
        <v>97.2</v>
      </c>
      <c r="C49" s="203" t="n">
        <v>94.9</v>
      </c>
      <c r="D49" s="203" t="n">
        <v>90.3</v>
      </c>
      <c r="E49" s="203" t="n">
        <v>72</v>
      </c>
      <c r="F49" s="203" t="n">
        <v>87.6</v>
      </c>
      <c r="G49" s="203" t="n">
        <v>110.3</v>
      </c>
      <c r="H49" s="203" t="n">
        <v>110.9</v>
      </c>
      <c r="I49" s="203" t="n">
        <v>90.9</v>
      </c>
      <c r="J49" s="203" t="n">
        <v>93.7</v>
      </c>
      <c r="K49" s="203" t="n">
        <v>92.8</v>
      </c>
      <c r="L49" s="221" t="s">
        <v>665</v>
      </c>
    </row>
    <row r="50" s="20" customFormat="true" ht="15" hidden="false" customHeight="false" outlineLevel="0" collapsed="false">
      <c r="A50" s="202" t="s">
        <v>257</v>
      </c>
      <c r="B50" s="203" t="n">
        <v>87.5</v>
      </c>
      <c r="C50" s="203" t="n">
        <v>96.6</v>
      </c>
      <c r="D50" s="203" t="n">
        <v>101.9</v>
      </c>
      <c r="E50" s="203" t="n">
        <v>76</v>
      </c>
      <c r="F50" s="203" t="n">
        <v>89.6</v>
      </c>
      <c r="G50" s="203" t="n">
        <v>138.5</v>
      </c>
      <c r="H50" s="203" t="n">
        <v>99.3</v>
      </c>
      <c r="I50" s="203" t="n">
        <v>81.7</v>
      </c>
      <c r="J50" s="203" t="n">
        <v>78.2</v>
      </c>
      <c r="K50" s="203" t="n">
        <v>85.4</v>
      </c>
      <c r="L50" s="221" t="s">
        <v>665</v>
      </c>
    </row>
    <row r="51" s="20" customFormat="true" ht="15" hidden="false" customHeight="false" outlineLevel="0" collapsed="false">
      <c r="A51" s="202" t="s">
        <v>258</v>
      </c>
      <c r="B51" s="203" t="n">
        <v>97.8</v>
      </c>
      <c r="C51" s="203" t="n">
        <v>98.2</v>
      </c>
      <c r="D51" s="203" t="n">
        <v>80.2</v>
      </c>
      <c r="E51" s="203" t="n">
        <v>81.7</v>
      </c>
      <c r="F51" s="203" t="n">
        <v>84</v>
      </c>
      <c r="G51" s="203" t="n">
        <v>115.5</v>
      </c>
      <c r="H51" s="203" t="n">
        <v>115</v>
      </c>
      <c r="I51" s="203" t="n">
        <v>87</v>
      </c>
      <c r="J51" s="203" t="n">
        <v>96.5</v>
      </c>
      <c r="K51" s="203" t="n">
        <v>93.9</v>
      </c>
      <c r="L51" s="221" t="s">
        <v>665</v>
      </c>
    </row>
    <row r="52" s="20" customFormat="true" ht="15" hidden="false" customHeight="false" outlineLevel="0" collapsed="false">
      <c r="A52" s="202" t="s">
        <v>259</v>
      </c>
      <c r="B52" s="203" t="n">
        <v>105.5</v>
      </c>
      <c r="C52" s="203" t="n">
        <v>105.8</v>
      </c>
      <c r="D52" s="203" t="n">
        <v>97.6</v>
      </c>
      <c r="E52" s="203" t="n">
        <v>80.8</v>
      </c>
      <c r="F52" s="203" t="n">
        <v>92.8</v>
      </c>
      <c r="G52" s="203" t="n">
        <v>107.4</v>
      </c>
      <c r="H52" s="203" t="n">
        <v>109.8</v>
      </c>
      <c r="I52" s="203" t="n">
        <v>96</v>
      </c>
      <c r="J52" s="203" t="n">
        <v>105.7</v>
      </c>
      <c r="K52" s="203" t="n">
        <v>102.8</v>
      </c>
      <c r="L52" s="221" t="s">
        <v>665</v>
      </c>
    </row>
    <row r="53" s="20" customFormat="true" ht="15" hidden="false" customHeight="false" outlineLevel="0" collapsed="false">
      <c r="A53" s="202" t="s">
        <v>260</v>
      </c>
      <c r="B53" s="203" t="n">
        <v>107.5</v>
      </c>
      <c r="C53" s="203" t="n">
        <v>108.7</v>
      </c>
      <c r="D53" s="203" t="n">
        <v>89.5</v>
      </c>
      <c r="E53" s="203" t="n">
        <v>92.3</v>
      </c>
      <c r="F53" s="203" t="n">
        <v>103.2</v>
      </c>
      <c r="G53" s="203" t="n">
        <v>139.1</v>
      </c>
      <c r="H53" s="203" t="n">
        <v>114.8</v>
      </c>
      <c r="I53" s="203" t="n">
        <v>97.4</v>
      </c>
      <c r="J53" s="203" t="n">
        <v>106.1</v>
      </c>
      <c r="K53" s="203" t="n">
        <v>99.7</v>
      </c>
      <c r="L53" s="221" t="s">
        <v>665</v>
      </c>
    </row>
    <row r="54" s="20" customFormat="true" ht="15" hidden="false" customHeight="false" outlineLevel="0" collapsed="false">
      <c r="A54" s="202" t="s">
        <v>261</v>
      </c>
      <c r="B54" s="203" t="n">
        <v>98.2</v>
      </c>
      <c r="C54" s="203" t="n">
        <v>97.9</v>
      </c>
      <c r="D54" s="203" t="n">
        <v>118.1</v>
      </c>
      <c r="E54" s="203" t="n">
        <v>81.2</v>
      </c>
      <c r="F54" s="203" t="n">
        <v>108.2</v>
      </c>
      <c r="G54" s="203" t="n">
        <v>99.8</v>
      </c>
      <c r="H54" s="203" t="n">
        <v>100.8</v>
      </c>
      <c r="I54" s="203" t="n">
        <v>83.7</v>
      </c>
      <c r="J54" s="203" t="n">
        <v>97.1</v>
      </c>
      <c r="K54" s="203" t="n">
        <v>90.4</v>
      </c>
      <c r="L54" s="221" t="s">
        <v>665</v>
      </c>
    </row>
    <row r="55" s="20" customFormat="true" ht="15" hidden="false" customHeight="false" outlineLevel="0" collapsed="false">
      <c r="B55" s="203"/>
      <c r="C55" s="203"/>
      <c r="D55" s="203"/>
      <c r="E55" s="203"/>
      <c r="F55" s="203"/>
      <c r="G55" s="203"/>
      <c r="H55" s="203"/>
      <c r="I55" s="203"/>
      <c r="J55" s="203"/>
      <c r="K55" s="203"/>
    </row>
    <row r="56" s="20" customFormat="true" ht="15" hidden="false" customHeight="false" outlineLevel="0" collapsed="false">
      <c r="A56" s="227" t="s">
        <v>717</v>
      </c>
      <c r="B56" s="227"/>
      <c r="C56" s="227"/>
      <c r="D56" s="227"/>
      <c r="E56" s="227"/>
      <c r="F56" s="227"/>
      <c r="G56" s="227"/>
      <c r="H56" s="227"/>
      <c r="I56" s="227"/>
      <c r="J56" s="227"/>
      <c r="K56" s="227"/>
      <c r="L56" s="227"/>
    </row>
    <row r="57" s="20" customFormat="true" ht="12.75" hidden="false" customHeight="true" outlineLevel="0" collapsed="false"/>
    <row r="58" s="20" customFormat="true" ht="15" hidden="true" customHeight="false" outlineLevel="0" collapsed="false">
      <c r="A58" s="204" t="s">
        <v>649</v>
      </c>
      <c r="B58" s="213" t="n">
        <v>0</v>
      </c>
      <c r="C58" s="213" t="n">
        <v>0</v>
      </c>
      <c r="D58" s="213" t="n">
        <v>0</v>
      </c>
      <c r="E58" s="213" t="n">
        <v>0</v>
      </c>
      <c r="F58" s="213" t="n">
        <v>0</v>
      </c>
      <c r="G58" s="213" t="n">
        <v>0</v>
      </c>
      <c r="H58" s="213" t="n">
        <v>0</v>
      </c>
      <c r="I58" s="213" t="n">
        <v>0</v>
      </c>
      <c r="J58" s="213" t="n">
        <v>0</v>
      </c>
      <c r="K58" s="213" t="n">
        <v>0</v>
      </c>
      <c r="L58" s="226" t="s">
        <v>665</v>
      </c>
    </row>
    <row r="59" s="20" customFormat="true" ht="15" hidden="true" customHeight="false" outlineLevel="0" collapsed="false">
      <c r="A59" s="204" t="s">
        <v>657</v>
      </c>
      <c r="B59" s="213" t="n">
        <v>0</v>
      </c>
      <c r="C59" s="213" t="n">
        <v>0</v>
      </c>
      <c r="D59" s="213" t="n">
        <v>0</v>
      </c>
      <c r="E59" s="213" t="n">
        <v>0</v>
      </c>
      <c r="F59" s="213" t="n">
        <v>0</v>
      </c>
      <c r="G59" s="213" t="n">
        <v>0</v>
      </c>
      <c r="H59" s="213" t="n">
        <v>0</v>
      </c>
      <c r="I59" s="213" t="n">
        <v>0</v>
      </c>
      <c r="J59" s="213" t="n">
        <v>0</v>
      </c>
      <c r="K59" s="213" t="n">
        <v>0</v>
      </c>
      <c r="L59" s="226" t="s">
        <v>665</v>
      </c>
    </row>
    <row r="60" s="20" customFormat="true" ht="15" hidden="false" customHeight="false" outlineLevel="0" collapsed="false">
      <c r="A60" s="202" t="s">
        <v>712</v>
      </c>
      <c r="B60" s="203" t="n">
        <v>101.2</v>
      </c>
      <c r="C60" s="203" t="n">
        <v>102.6</v>
      </c>
      <c r="D60" s="203" t="n">
        <v>108.5</v>
      </c>
      <c r="E60" s="203" t="n">
        <v>96.7</v>
      </c>
      <c r="F60" s="203" t="n">
        <v>100.4</v>
      </c>
      <c r="G60" s="203" t="n">
        <v>111.7</v>
      </c>
      <c r="H60" s="203" t="n">
        <v>110.9</v>
      </c>
      <c r="I60" s="203" t="n">
        <v>97</v>
      </c>
      <c r="J60" s="203" t="n">
        <v>104.5</v>
      </c>
      <c r="K60" s="203" t="n">
        <v>100.4</v>
      </c>
      <c r="L60" s="226" t="s">
        <v>665</v>
      </c>
    </row>
    <row r="61" s="20" customFormat="true" ht="15" hidden="false" customHeight="false" outlineLevel="0" collapsed="false">
      <c r="A61" s="202" t="s">
        <v>713</v>
      </c>
      <c r="B61" s="203" t="n">
        <v>101.2</v>
      </c>
      <c r="C61" s="203" t="n">
        <v>106.4</v>
      </c>
      <c r="D61" s="203" t="n">
        <v>111.3</v>
      </c>
      <c r="E61" s="203" t="n">
        <v>94.9</v>
      </c>
      <c r="F61" s="203" t="n">
        <v>100.5</v>
      </c>
      <c r="G61" s="203" t="n">
        <v>119.7</v>
      </c>
      <c r="H61" s="203" t="n">
        <v>115.6</v>
      </c>
      <c r="I61" s="203" t="n">
        <v>96.1</v>
      </c>
      <c r="J61" s="203" t="n">
        <v>104.6</v>
      </c>
      <c r="K61" s="203" t="n">
        <v>100.9</v>
      </c>
      <c r="L61" s="226" t="s">
        <v>665</v>
      </c>
    </row>
    <row r="62" s="20" customFormat="true" ht="15" hidden="false" customHeight="false" outlineLevel="0" collapsed="false">
      <c r="A62" s="202" t="s">
        <v>714</v>
      </c>
      <c r="B62" s="203" t="n">
        <v>110</v>
      </c>
      <c r="C62" s="203" t="n">
        <v>104.3</v>
      </c>
      <c r="D62" s="203" t="n">
        <v>101.1</v>
      </c>
      <c r="E62" s="203" t="n">
        <v>89.8</v>
      </c>
      <c r="F62" s="203" t="n">
        <v>102.6</v>
      </c>
      <c r="G62" s="203" t="n">
        <v>121.7</v>
      </c>
      <c r="H62" s="203" t="n">
        <v>117.2</v>
      </c>
      <c r="I62" s="203" t="n">
        <v>96</v>
      </c>
      <c r="J62" s="203" t="n">
        <v>110.5</v>
      </c>
      <c r="K62" s="203" t="n">
        <v>105.3</v>
      </c>
      <c r="L62" s="226" t="s">
        <v>665</v>
      </c>
    </row>
    <row r="63" s="20" customFormat="true" ht="15" hidden="true" customHeight="false" outlineLevel="0" collapsed="false">
      <c r="A63" s="204"/>
      <c r="B63" s="203"/>
      <c r="C63" s="203"/>
      <c r="D63" s="203"/>
      <c r="E63" s="203"/>
      <c r="F63" s="203"/>
      <c r="G63" s="203"/>
      <c r="H63" s="203"/>
      <c r="I63" s="203"/>
      <c r="J63" s="203"/>
      <c r="K63" s="203"/>
      <c r="L63" s="226"/>
    </row>
    <row r="64" s="20" customFormat="true" ht="15" hidden="true" customHeight="false" outlineLevel="0" collapsed="false">
      <c r="A64" s="204" t="s">
        <v>715</v>
      </c>
      <c r="B64" s="203"/>
      <c r="C64" s="203"/>
      <c r="D64" s="203"/>
      <c r="E64" s="203"/>
      <c r="F64" s="203"/>
      <c r="G64" s="203"/>
      <c r="H64" s="203"/>
      <c r="I64" s="203"/>
      <c r="J64" s="203"/>
      <c r="K64" s="203"/>
      <c r="L64" s="226"/>
    </row>
    <row r="65" s="20" customFormat="true" ht="15" hidden="true" customHeight="false" outlineLevel="0" collapsed="false">
      <c r="A65" s="204" t="s">
        <v>716</v>
      </c>
      <c r="B65" s="203"/>
      <c r="C65" s="203"/>
      <c r="D65" s="203"/>
      <c r="E65" s="203"/>
      <c r="F65" s="203"/>
      <c r="G65" s="203"/>
      <c r="H65" s="203"/>
      <c r="I65" s="203"/>
      <c r="J65" s="203"/>
      <c r="K65" s="203"/>
      <c r="L65" s="226"/>
    </row>
    <row r="66" s="20" customFormat="true" ht="15" hidden="false" customHeight="false" outlineLevel="0" collapsed="false">
      <c r="A66" s="204"/>
      <c r="B66" s="203"/>
      <c r="C66" s="203"/>
      <c r="D66" s="203"/>
      <c r="E66" s="203"/>
      <c r="F66" s="203"/>
      <c r="G66" s="203"/>
      <c r="H66" s="203"/>
      <c r="I66" s="203"/>
      <c r="J66" s="203"/>
      <c r="K66" s="203"/>
    </row>
    <row r="67" s="20" customFormat="true" ht="15" hidden="false" customHeight="false" outlineLevel="0" collapsed="false">
      <c r="A67" s="205" t="n">
        <v>2002</v>
      </c>
      <c r="B67" s="203"/>
      <c r="C67" s="203"/>
      <c r="D67" s="203"/>
      <c r="E67" s="203"/>
      <c r="F67" s="203"/>
      <c r="G67" s="203"/>
      <c r="H67" s="203"/>
      <c r="I67" s="203"/>
      <c r="J67" s="203"/>
      <c r="K67" s="203"/>
    </row>
    <row r="68" s="20" customFormat="true" ht="15" hidden="true" customHeight="false" outlineLevel="0" collapsed="false">
      <c r="A68" s="202" t="s">
        <v>250</v>
      </c>
      <c r="B68" s="203" t="n">
        <v>92.5</v>
      </c>
      <c r="C68" s="203" t="n">
        <v>100.2</v>
      </c>
      <c r="D68" s="203" t="n">
        <v>95.9</v>
      </c>
      <c r="E68" s="203" t="n">
        <v>91.5</v>
      </c>
      <c r="F68" s="203" t="n">
        <v>107.5</v>
      </c>
      <c r="G68" s="203" t="n">
        <v>110.8</v>
      </c>
      <c r="H68" s="203" t="n">
        <v>101.6</v>
      </c>
      <c r="I68" s="203" t="n">
        <v>84.8</v>
      </c>
      <c r="J68" s="203" t="n">
        <v>94.5</v>
      </c>
      <c r="K68" s="203" t="n">
        <v>90.3</v>
      </c>
      <c r="L68" s="226" t="s">
        <v>665</v>
      </c>
    </row>
    <row r="69" s="20" customFormat="true" ht="15" hidden="true" customHeight="false" outlineLevel="0" collapsed="false">
      <c r="A69" s="202" t="s">
        <v>251</v>
      </c>
      <c r="B69" s="203" t="n">
        <v>95.3</v>
      </c>
      <c r="C69" s="203" t="n">
        <v>95.1</v>
      </c>
      <c r="D69" s="203" t="n">
        <v>104.9</v>
      </c>
      <c r="E69" s="203" t="n">
        <v>78.7</v>
      </c>
      <c r="F69" s="203" t="n">
        <v>101.5</v>
      </c>
      <c r="G69" s="203" t="n">
        <v>95.5</v>
      </c>
      <c r="H69" s="203" t="n">
        <v>116.4</v>
      </c>
      <c r="I69" s="203" t="n">
        <v>89.6</v>
      </c>
      <c r="J69" s="203" t="n">
        <v>97.1</v>
      </c>
      <c r="K69" s="203" t="n">
        <v>96.8</v>
      </c>
      <c r="L69" s="226" t="s">
        <v>665</v>
      </c>
    </row>
    <row r="70" s="20" customFormat="true" ht="15" hidden="true" customHeight="false" outlineLevel="0" collapsed="false">
      <c r="A70" s="202" t="s">
        <v>252</v>
      </c>
      <c r="B70" s="203" t="n">
        <v>97.9</v>
      </c>
      <c r="C70" s="203" t="n">
        <v>98.5</v>
      </c>
      <c r="D70" s="203" t="n">
        <v>93</v>
      </c>
      <c r="E70" s="203" t="n">
        <v>94.4</v>
      </c>
      <c r="F70" s="203" t="n">
        <v>91.6</v>
      </c>
      <c r="G70" s="203" t="n">
        <v>127</v>
      </c>
      <c r="H70" s="203" t="n">
        <v>107.1</v>
      </c>
      <c r="I70" s="203" t="n">
        <v>94.7</v>
      </c>
      <c r="J70" s="203" t="n">
        <v>104.1</v>
      </c>
      <c r="K70" s="203" t="n">
        <v>97.7</v>
      </c>
      <c r="L70" s="226" t="s">
        <v>665</v>
      </c>
    </row>
    <row r="71" s="20" customFormat="true" ht="15" hidden="true" customHeight="false" outlineLevel="0" collapsed="false">
      <c r="A71" s="202" t="s">
        <v>253</v>
      </c>
      <c r="B71" s="203" t="n">
        <v>106.6</v>
      </c>
      <c r="C71" s="203" t="n">
        <v>106.8</v>
      </c>
      <c r="D71" s="203" t="n">
        <v>109.2</v>
      </c>
      <c r="E71" s="203" t="n">
        <v>111.7</v>
      </c>
      <c r="F71" s="203" t="n">
        <v>105.5</v>
      </c>
      <c r="G71" s="203" t="n">
        <v>123.6</v>
      </c>
      <c r="H71" s="203" t="n">
        <v>127.1</v>
      </c>
      <c r="I71" s="203" t="n">
        <v>103.8</v>
      </c>
      <c r="J71" s="203" t="n">
        <v>109.8</v>
      </c>
      <c r="K71" s="203" t="n">
        <v>104.9</v>
      </c>
      <c r="L71" s="226" t="s">
        <v>665</v>
      </c>
    </row>
    <row r="72" s="20" customFormat="true" ht="15" hidden="true" customHeight="false" outlineLevel="0" collapsed="false">
      <c r="A72" s="202" t="s">
        <v>254</v>
      </c>
      <c r="B72" s="203" t="n">
        <v>93.2</v>
      </c>
      <c r="C72" s="203" t="n">
        <v>97.1</v>
      </c>
      <c r="D72" s="203" t="n">
        <v>109.5</v>
      </c>
      <c r="E72" s="203" t="n">
        <v>92.8</v>
      </c>
      <c r="F72" s="203" t="n">
        <v>90.6</v>
      </c>
      <c r="G72" s="203" t="n">
        <v>114.4</v>
      </c>
      <c r="H72" s="203" t="n">
        <v>105.2</v>
      </c>
      <c r="I72" s="203" t="n">
        <v>92.6</v>
      </c>
      <c r="J72" s="203" t="n">
        <v>93.7</v>
      </c>
      <c r="K72" s="203" t="n">
        <v>93.5</v>
      </c>
      <c r="L72" s="226" t="s">
        <v>665</v>
      </c>
    </row>
    <row r="73" s="20" customFormat="true" ht="15" hidden="true" customHeight="false" outlineLevel="0" collapsed="false">
      <c r="A73" s="202" t="s">
        <v>255</v>
      </c>
      <c r="B73" s="203" t="n">
        <v>105</v>
      </c>
      <c r="C73" s="203" t="n">
        <v>114.6</v>
      </c>
      <c r="D73" s="203" t="n">
        <v>117.7</v>
      </c>
      <c r="E73" s="203" t="n">
        <v>111.6</v>
      </c>
      <c r="F73" s="203" t="n">
        <v>95.3</v>
      </c>
      <c r="G73" s="203" t="n">
        <v>141.3</v>
      </c>
      <c r="H73" s="203" t="n">
        <v>119.6</v>
      </c>
      <c r="I73" s="203" t="n">
        <v>104.9</v>
      </c>
      <c r="J73" s="203" t="n">
        <v>108.6</v>
      </c>
      <c r="K73" s="203" t="n">
        <v>99</v>
      </c>
      <c r="L73" s="226" t="s">
        <v>665</v>
      </c>
    </row>
    <row r="74" s="20" customFormat="true" ht="15" hidden="true" customHeight="false" outlineLevel="0" collapsed="false">
      <c r="A74" s="202" t="s">
        <v>256</v>
      </c>
      <c r="B74" s="203" t="n">
        <v>99.8</v>
      </c>
      <c r="C74" s="203" t="n">
        <v>109.2</v>
      </c>
      <c r="D74" s="203" t="n">
        <v>112.5</v>
      </c>
      <c r="E74" s="203" t="n">
        <v>90</v>
      </c>
      <c r="F74" s="203" t="n">
        <v>92.5</v>
      </c>
      <c r="G74" s="203" t="n">
        <v>115.4</v>
      </c>
      <c r="H74" s="203" t="n">
        <v>116.5</v>
      </c>
      <c r="I74" s="203" t="n">
        <v>98.2</v>
      </c>
      <c r="J74" s="203" t="n">
        <v>101.9</v>
      </c>
      <c r="K74" s="203" t="n">
        <v>102.7</v>
      </c>
      <c r="L74" s="226" t="s">
        <v>665</v>
      </c>
    </row>
    <row r="75" s="20" customFormat="true" ht="15" hidden="true" customHeight="false" outlineLevel="0" collapsed="false">
      <c r="A75" s="202" t="s">
        <v>257</v>
      </c>
      <c r="B75" s="203" t="n">
        <v>97.8</v>
      </c>
      <c r="C75" s="203" t="n">
        <v>106.5</v>
      </c>
      <c r="D75" s="203" t="n">
        <v>102.1</v>
      </c>
      <c r="E75" s="203" t="n">
        <v>92.7</v>
      </c>
      <c r="F75" s="203" t="n">
        <v>87.7</v>
      </c>
      <c r="G75" s="203" t="n">
        <v>119.5</v>
      </c>
      <c r="H75" s="203" t="n">
        <v>123</v>
      </c>
      <c r="I75" s="203" t="n">
        <v>97</v>
      </c>
      <c r="J75" s="203" t="n">
        <v>97.7</v>
      </c>
      <c r="K75" s="203" t="n">
        <v>103.6</v>
      </c>
      <c r="L75" s="226" t="s">
        <v>665</v>
      </c>
    </row>
    <row r="76" s="20" customFormat="true" ht="15" hidden="true" customHeight="false" outlineLevel="0" collapsed="false">
      <c r="A76" s="202" t="s">
        <v>258</v>
      </c>
      <c r="B76" s="203" t="n">
        <v>101.9</v>
      </c>
      <c r="C76" s="203" t="n">
        <v>103.1</v>
      </c>
      <c r="D76" s="203" t="n">
        <v>111.1</v>
      </c>
      <c r="E76" s="203" t="n">
        <v>90.2</v>
      </c>
      <c r="F76" s="203" t="n">
        <v>105.1</v>
      </c>
      <c r="G76" s="203" t="n">
        <v>127.2</v>
      </c>
      <c r="H76" s="203" t="n">
        <v>119.9</v>
      </c>
      <c r="I76" s="203" t="n">
        <v>91.8</v>
      </c>
      <c r="J76" s="203" t="n">
        <v>105.1</v>
      </c>
      <c r="K76" s="203" t="n">
        <v>104</v>
      </c>
      <c r="L76" s="226" t="s">
        <v>665</v>
      </c>
    </row>
    <row r="77" s="20" customFormat="true" ht="15" hidden="true" customHeight="false" outlineLevel="0" collapsed="false">
      <c r="A77" s="202" t="s">
        <v>259</v>
      </c>
      <c r="B77" s="203" t="n">
        <v>112.1</v>
      </c>
      <c r="C77" s="203" t="n">
        <v>121</v>
      </c>
      <c r="D77" s="203" t="n">
        <v>122.6</v>
      </c>
      <c r="E77" s="203" t="n">
        <v>100.8</v>
      </c>
      <c r="F77" s="203" t="n">
        <v>106.1</v>
      </c>
      <c r="G77" s="203" t="n">
        <v>135.4</v>
      </c>
      <c r="H77" s="203" t="n">
        <v>120.4</v>
      </c>
      <c r="I77" s="203" t="n">
        <v>107.6</v>
      </c>
      <c r="J77" s="203" t="n">
        <v>117</v>
      </c>
      <c r="K77" s="203" t="n">
        <v>112.9</v>
      </c>
      <c r="L77" s="226" t="s">
        <v>665</v>
      </c>
    </row>
    <row r="78" s="20" customFormat="true" ht="15" hidden="true" customHeight="false" outlineLevel="0" collapsed="false">
      <c r="A78" s="202" t="s">
        <v>260</v>
      </c>
      <c r="B78" s="203" t="n">
        <v>111.3</v>
      </c>
      <c r="C78" s="203" t="n">
        <v>115.4</v>
      </c>
      <c r="D78" s="203" t="n">
        <v>136</v>
      </c>
      <c r="E78" s="203" t="n">
        <v>95.3</v>
      </c>
      <c r="F78" s="203" t="n">
        <v>106.7</v>
      </c>
      <c r="G78" s="203" t="n">
        <v>117.7</v>
      </c>
      <c r="H78" s="203" t="n">
        <v>115.7</v>
      </c>
      <c r="I78" s="203" t="n">
        <v>101.9</v>
      </c>
      <c r="J78" s="203" t="n">
        <v>120.3</v>
      </c>
      <c r="K78" s="203" t="n">
        <v>106.5</v>
      </c>
      <c r="L78" s="226" t="s">
        <v>665</v>
      </c>
    </row>
    <row r="79" s="20" customFormat="true" ht="15" hidden="false" customHeight="false" outlineLevel="0" collapsed="false">
      <c r="A79" s="202" t="s">
        <v>261</v>
      </c>
      <c r="B79" s="203" t="n">
        <v>101.2</v>
      </c>
      <c r="C79" s="203" t="n">
        <v>108.7</v>
      </c>
      <c r="D79" s="203" t="n">
        <v>120.6</v>
      </c>
      <c r="E79" s="203" t="n">
        <v>89.6</v>
      </c>
      <c r="F79" s="203" t="n">
        <v>116.1</v>
      </c>
      <c r="G79" s="203" t="n">
        <v>108.3</v>
      </c>
      <c r="H79" s="203" t="n">
        <v>115.1</v>
      </c>
      <c r="I79" s="203" t="n">
        <v>86.2</v>
      </c>
      <c r="J79" s="203" t="n">
        <v>105.3</v>
      </c>
      <c r="K79" s="203" t="n">
        <v>98.3</v>
      </c>
      <c r="L79" s="226" t="s">
        <v>665</v>
      </c>
    </row>
    <row r="80" s="20" customFormat="true" ht="15" hidden="false" customHeight="false" outlineLevel="0" collapsed="false">
      <c r="A80" s="204"/>
      <c r="B80" s="203"/>
      <c r="C80" s="203"/>
      <c r="D80" s="203"/>
      <c r="E80" s="203"/>
      <c r="F80" s="203"/>
      <c r="G80" s="203"/>
      <c r="H80" s="203"/>
      <c r="I80" s="203"/>
      <c r="J80" s="203"/>
      <c r="K80" s="203"/>
    </row>
    <row r="81" s="20" customFormat="true" ht="15" hidden="false" customHeight="false" outlineLevel="0" collapsed="false">
      <c r="A81" s="205" t="n">
        <v>2003</v>
      </c>
      <c r="B81" s="203"/>
      <c r="C81" s="203"/>
      <c r="D81" s="203"/>
      <c r="E81" s="203"/>
      <c r="F81" s="203"/>
      <c r="G81" s="203"/>
      <c r="H81" s="203"/>
      <c r="I81" s="203"/>
      <c r="J81" s="203"/>
      <c r="K81" s="203"/>
    </row>
    <row r="82" s="20" customFormat="true" ht="15" hidden="false" customHeight="false" outlineLevel="0" collapsed="false">
      <c r="A82" s="202" t="s">
        <v>250</v>
      </c>
      <c r="B82" s="203" t="n">
        <v>105.8</v>
      </c>
      <c r="C82" s="203" t="n">
        <v>103.2</v>
      </c>
      <c r="D82" s="203" t="n">
        <v>98.2</v>
      </c>
      <c r="E82" s="203" t="n">
        <v>78.4</v>
      </c>
      <c r="F82" s="203" t="n">
        <v>108.1</v>
      </c>
      <c r="G82" s="203" t="n">
        <v>94.2</v>
      </c>
      <c r="H82" s="203" t="n">
        <v>102.3</v>
      </c>
      <c r="I82" s="203" t="n">
        <v>92</v>
      </c>
      <c r="J82" s="203" t="n">
        <v>106.3</v>
      </c>
      <c r="K82" s="203" t="n">
        <v>108.9</v>
      </c>
      <c r="L82" s="221" t="s">
        <v>665</v>
      </c>
    </row>
    <row r="83" s="20" customFormat="true" ht="15" hidden="false" customHeight="false" outlineLevel="0" collapsed="false">
      <c r="A83" s="202" t="s">
        <v>251</v>
      </c>
      <c r="B83" s="203" t="n">
        <v>103.1</v>
      </c>
      <c r="C83" s="203" t="n">
        <v>99.9</v>
      </c>
      <c r="D83" s="203" t="n">
        <v>98.5</v>
      </c>
      <c r="E83" s="203" t="n">
        <v>84.3</v>
      </c>
      <c r="F83" s="203" t="n">
        <v>104.2</v>
      </c>
      <c r="G83" s="203" t="n">
        <v>93.6</v>
      </c>
      <c r="H83" s="203" t="n">
        <v>109.8</v>
      </c>
      <c r="I83" s="203" t="n">
        <v>92.5</v>
      </c>
      <c r="J83" s="203" t="n">
        <v>102.2</v>
      </c>
      <c r="K83" s="203" t="n">
        <v>95.5</v>
      </c>
      <c r="L83" s="221" t="s">
        <v>665</v>
      </c>
    </row>
    <row r="84" s="20" customFormat="true" ht="15" hidden="false" customHeight="false" outlineLevel="0" collapsed="false">
      <c r="A84" s="202" t="s">
        <v>252</v>
      </c>
      <c r="B84" s="203" t="n">
        <v>110.6</v>
      </c>
      <c r="C84" s="203" t="n">
        <v>105.4</v>
      </c>
      <c r="D84" s="203" t="n">
        <v>113</v>
      </c>
      <c r="E84" s="203" t="n">
        <v>98.7</v>
      </c>
      <c r="F84" s="203" t="n">
        <v>93.5</v>
      </c>
      <c r="G84" s="203" t="n">
        <v>124.8</v>
      </c>
      <c r="H84" s="203" t="n">
        <v>121.5</v>
      </c>
      <c r="I84" s="203" t="n">
        <v>98</v>
      </c>
      <c r="J84" s="203" t="n">
        <v>112.4</v>
      </c>
      <c r="K84" s="203" t="n">
        <v>101.3</v>
      </c>
      <c r="L84" s="221" t="s">
        <v>665</v>
      </c>
    </row>
    <row r="85" s="20" customFormat="true" ht="15" hidden="false" customHeight="false" outlineLevel="0" collapsed="false">
      <c r="A85" s="202" t="s">
        <v>253</v>
      </c>
      <c r="B85" s="203" t="n">
        <v>106.3</v>
      </c>
      <c r="C85" s="203" t="n">
        <v>105</v>
      </c>
      <c r="D85" s="203" t="n">
        <v>94.5</v>
      </c>
      <c r="E85" s="203" t="n">
        <v>96</v>
      </c>
      <c r="F85" s="203" t="n">
        <v>90.3</v>
      </c>
      <c r="G85" s="203" t="n">
        <v>140.7</v>
      </c>
      <c r="H85" s="203" t="n">
        <v>114.7</v>
      </c>
      <c r="I85" s="203" t="n">
        <v>99.8</v>
      </c>
      <c r="J85" s="203" t="n">
        <v>104.7</v>
      </c>
      <c r="K85" s="203" t="n">
        <v>101.2</v>
      </c>
      <c r="L85" s="221" t="s">
        <v>665</v>
      </c>
    </row>
    <row r="86" s="20" customFormat="true" ht="15" hidden="false" customHeight="false" outlineLevel="0" collapsed="false">
      <c r="A86" s="202" t="s">
        <v>254</v>
      </c>
      <c r="B86" s="203" t="n">
        <v>106.2</v>
      </c>
      <c r="C86" s="203" t="n">
        <v>101.9</v>
      </c>
      <c r="D86" s="203" t="n">
        <v>92.4</v>
      </c>
      <c r="E86" s="203" t="n">
        <v>91.8</v>
      </c>
      <c r="F86" s="203" t="n">
        <v>116.3</v>
      </c>
      <c r="G86" s="203" t="n">
        <v>123.2</v>
      </c>
      <c r="H86" s="203" t="n">
        <v>118.1</v>
      </c>
      <c r="I86" s="203" t="n">
        <v>98.4</v>
      </c>
      <c r="J86" s="203" t="n">
        <v>100.5</v>
      </c>
      <c r="K86" s="203" t="n">
        <v>98.1</v>
      </c>
      <c r="L86" s="221" t="s">
        <v>665</v>
      </c>
    </row>
    <row r="87" s="20" customFormat="true" ht="15" hidden="false" customHeight="false" outlineLevel="0" collapsed="false">
      <c r="A87" s="202" t="s">
        <v>255</v>
      </c>
      <c r="B87" s="203" t="n">
        <v>107.9</v>
      </c>
      <c r="C87" s="203" t="n">
        <v>107.7</v>
      </c>
      <c r="D87" s="203" t="n">
        <v>102</v>
      </c>
      <c r="E87" s="203" t="n">
        <v>100.4</v>
      </c>
      <c r="F87" s="203" t="n">
        <v>95.3</v>
      </c>
      <c r="G87" s="203" t="n">
        <v>118</v>
      </c>
      <c r="H87" s="203" t="n">
        <v>122.8</v>
      </c>
      <c r="I87" s="203" t="n">
        <v>98.2</v>
      </c>
      <c r="J87" s="203" t="n">
        <v>106.4</v>
      </c>
      <c r="K87" s="203" t="n">
        <v>96.8</v>
      </c>
      <c r="L87" s="221" t="s">
        <v>665</v>
      </c>
    </row>
    <row r="88" s="20" customFormat="true" ht="15" hidden="false" customHeight="false" outlineLevel="0" collapsed="false">
      <c r="A88" s="202" t="s">
        <v>256</v>
      </c>
      <c r="B88" s="203" t="n">
        <v>107.5</v>
      </c>
      <c r="C88" s="203" t="n">
        <v>99.8</v>
      </c>
      <c r="D88" s="203" t="n">
        <v>97.6</v>
      </c>
      <c r="E88" s="203" t="n">
        <v>80.2</v>
      </c>
      <c r="F88" s="203" t="n">
        <v>101.8</v>
      </c>
      <c r="G88" s="203" t="n">
        <v>115.3</v>
      </c>
      <c r="H88" s="203" t="n">
        <v>118.4</v>
      </c>
      <c r="I88" s="203" t="n">
        <v>97.3</v>
      </c>
      <c r="J88" s="203" t="n">
        <v>105.3</v>
      </c>
      <c r="K88" s="203" t="n">
        <v>103.5</v>
      </c>
      <c r="L88" s="221" t="s">
        <v>665</v>
      </c>
    </row>
    <row r="89" s="20" customFormat="true" ht="15" hidden="false" customHeight="false" outlineLevel="0" collapsed="false">
      <c r="A89" s="202" t="s">
        <v>257</v>
      </c>
      <c r="B89" s="203" t="n">
        <v>99.2</v>
      </c>
      <c r="C89" s="203" t="n">
        <v>101.2</v>
      </c>
      <c r="D89" s="203" t="n">
        <v>107.1</v>
      </c>
      <c r="E89" s="203" t="n">
        <v>85.6</v>
      </c>
      <c r="F89" s="203" t="n">
        <v>98.5</v>
      </c>
      <c r="G89" s="203" t="n">
        <v>151.7</v>
      </c>
      <c r="H89" s="203" t="n">
        <v>109.7</v>
      </c>
      <c r="I89" s="203" t="n">
        <v>87.4</v>
      </c>
      <c r="J89" s="203" t="n">
        <v>92.7</v>
      </c>
      <c r="K89" s="203" t="n">
        <v>98.6</v>
      </c>
      <c r="L89" s="221" t="s">
        <v>665</v>
      </c>
    </row>
    <row r="90" s="20" customFormat="true" ht="15" hidden="false" customHeight="false" outlineLevel="0" collapsed="false">
      <c r="A90" s="202" t="s">
        <v>258</v>
      </c>
      <c r="B90" s="203" t="n">
        <v>111.5</v>
      </c>
      <c r="C90" s="203" t="n">
        <v>103</v>
      </c>
      <c r="D90" s="203" t="n">
        <v>86.3</v>
      </c>
      <c r="E90" s="203" t="n">
        <v>90.5</v>
      </c>
      <c r="F90" s="203" t="n">
        <v>91.1</v>
      </c>
      <c r="G90" s="203" t="n">
        <v>120.9</v>
      </c>
      <c r="H90" s="203" t="n">
        <v>127.9</v>
      </c>
      <c r="I90" s="203" t="n">
        <v>92.8</v>
      </c>
      <c r="J90" s="203" t="n">
        <v>112.4</v>
      </c>
      <c r="K90" s="203" t="n">
        <v>111.5</v>
      </c>
      <c r="L90" s="221" t="s">
        <v>665</v>
      </c>
    </row>
    <row r="91" s="20" customFormat="true" ht="15" hidden="false" customHeight="false" outlineLevel="0" collapsed="false">
      <c r="A91" s="202" t="s">
        <v>259</v>
      </c>
      <c r="B91" s="203" t="n">
        <v>121.6</v>
      </c>
      <c r="C91" s="203" t="n">
        <v>110.5</v>
      </c>
      <c r="D91" s="203" t="n">
        <v>105.7</v>
      </c>
      <c r="E91" s="203" t="n">
        <v>86.1</v>
      </c>
      <c r="F91" s="203" t="n">
        <v>101.3</v>
      </c>
      <c r="G91" s="203" t="n">
        <v>109</v>
      </c>
      <c r="H91" s="203" t="n">
        <v>121.7</v>
      </c>
      <c r="I91" s="203" t="n">
        <v>102.3</v>
      </c>
      <c r="J91" s="203" t="n">
        <v>127.8</v>
      </c>
      <c r="K91" s="203" t="n">
        <v>124.1</v>
      </c>
      <c r="L91" s="221" t="s">
        <v>665</v>
      </c>
    </row>
    <row r="92" s="20" customFormat="true" ht="15" hidden="false" customHeight="false" outlineLevel="0" collapsed="false">
      <c r="A92" s="202" t="s">
        <v>260</v>
      </c>
      <c r="B92" s="203" t="n">
        <v>123.3</v>
      </c>
      <c r="C92" s="203" t="n">
        <v>113</v>
      </c>
      <c r="D92" s="203" t="n">
        <v>92.9</v>
      </c>
      <c r="E92" s="203" t="n">
        <v>99.7</v>
      </c>
      <c r="F92" s="203" t="n">
        <v>112.7</v>
      </c>
      <c r="G92" s="203" t="n">
        <v>154.1</v>
      </c>
      <c r="H92" s="203" t="n">
        <v>123.4</v>
      </c>
      <c r="I92" s="203" t="n">
        <v>102.8</v>
      </c>
      <c r="J92" s="203" t="n">
        <v>129.9</v>
      </c>
      <c r="K92" s="203" t="n">
        <v>117.4</v>
      </c>
      <c r="L92" s="221" t="s">
        <v>665</v>
      </c>
    </row>
    <row r="93" s="20" customFormat="true" ht="15" hidden="false" customHeight="false" outlineLevel="0" collapsed="false">
      <c r="A93" s="202" t="s">
        <v>261</v>
      </c>
      <c r="B93" s="203" t="n">
        <v>116.6</v>
      </c>
      <c r="C93" s="203" t="n">
        <v>100.6</v>
      </c>
      <c r="D93" s="203" t="n">
        <v>124.4</v>
      </c>
      <c r="E93" s="203" t="n">
        <v>86.3</v>
      </c>
      <c r="F93" s="203" t="n">
        <v>118.1</v>
      </c>
      <c r="G93" s="203" t="n">
        <v>114.4</v>
      </c>
      <c r="H93" s="203" t="n">
        <v>116.4</v>
      </c>
      <c r="I93" s="203" t="n">
        <v>90.3</v>
      </c>
      <c r="J93" s="203" t="n">
        <v>125.7</v>
      </c>
      <c r="K93" s="203" t="n">
        <v>106.5</v>
      </c>
      <c r="L93" s="221" t="s">
        <v>665</v>
      </c>
    </row>
    <row r="94" s="20" customFormat="true" ht="15" hidden="false" customHeight="false" outlineLevel="0" collapsed="false">
      <c r="B94" s="203"/>
      <c r="C94" s="203"/>
      <c r="D94" s="203"/>
      <c r="E94" s="203"/>
      <c r="F94" s="203"/>
      <c r="G94" s="203"/>
      <c r="H94" s="203"/>
      <c r="I94" s="203"/>
      <c r="J94" s="203"/>
      <c r="K94" s="203"/>
    </row>
    <row r="95" s="20" customFormat="true" ht="15" hidden="false" customHeight="false" outlineLevel="0" collapsed="false">
      <c r="A95" s="227" t="s">
        <v>718</v>
      </c>
      <c r="B95" s="227"/>
      <c r="C95" s="227"/>
      <c r="D95" s="227"/>
      <c r="E95" s="227"/>
      <c r="F95" s="227"/>
      <c r="G95" s="227"/>
      <c r="H95" s="227"/>
      <c r="I95" s="227"/>
      <c r="J95" s="227"/>
      <c r="K95" s="227"/>
      <c r="L95" s="227"/>
    </row>
    <row r="96" s="20" customFormat="true" ht="12.75" hidden="false" customHeight="true" outlineLevel="0" collapsed="false"/>
    <row r="97" s="20" customFormat="true" ht="15" hidden="true" customHeight="false" outlineLevel="0" collapsed="false">
      <c r="A97" s="204" t="s">
        <v>649</v>
      </c>
      <c r="B97" s="213" t="n">
        <v>0</v>
      </c>
      <c r="C97" s="213" t="n">
        <v>0</v>
      </c>
      <c r="D97" s="213" t="n">
        <v>0</v>
      </c>
      <c r="E97" s="213" t="n">
        <v>0</v>
      </c>
      <c r="F97" s="213" t="n">
        <v>0</v>
      </c>
      <c r="G97" s="213" t="n">
        <v>0</v>
      </c>
      <c r="H97" s="213" t="n">
        <v>0</v>
      </c>
      <c r="I97" s="213" t="n">
        <v>0</v>
      </c>
      <c r="J97" s="213" t="n">
        <v>0</v>
      </c>
      <c r="K97" s="213" t="n">
        <v>0</v>
      </c>
      <c r="L97" s="226" t="s">
        <v>665</v>
      </c>
    </row>
    <row r="98" s="20" customFormat="true" ht="15" hidden="true" customHeight="false" outlineLevel="0" collapsed="false">
      <c r="A98" s="204" t="s">
        <v>657</v>
      </c>
      <c r="B98" s="213" t="n">
        <v>0</v>
      </c>
      <c r="C98" s="213" t="n">
        <v>0</v>
      </c>
      <c r="D98" s="213" t="n">
        <v>0</v>
      </c>
      <c r="E98" s="213" t="n">
        <v>0</v>
      </c>
      <c r="F98" s="213" t="n">
        <v>0</v>
      </c>
      <c r="G98" s="213" t="n">
        <v>0</v>
      </c>
      <c r="H98" s="213" t="n">
        <v>0</v>
      </c>
      <c r="I98" s="213" t="n">
        <v>0</v>
      </c>
      <c r="J98" s="213" t="n">
        <v>0</v>
      </c>
      <c r="K98" s="213" t="n">
        <v>0</v>
      </c>
      <c r="L98" s="226" t="s">
        <v>665</v>
      </c>
    </row>
    <row r="99" s="20" customFormat="true" ht="15" hidden="false" customHeight="false" outlineLevel="0" collapsed="false">
      <c r="A99" s="202" t="s">
        <v>712</v>
      </c>
      <c r="B99" s="203" t="n">
        <v>99.7</v>
      </c>
      <c r="C99" s="203" t="n">
        <v>101.8</v>
      </c>
      <c r="D99" s="203" t="n">
        <v>99</v>
      </c>
      <c r="E99" s="203" t="n">
        <v>98.1</v>
      </c>
      <c r="F99" s="203" t="n">
        <v>99.9</v>
      </c>
      <c r="G99" s="203" t="n">
        <v>88.2</v>
      </c>
      <c r="H99" s="203" t="n">
        <v>100.7</v>
      </c>
      <c r="I99" s="203" t="n">
        <v>101.9</v>
      </c>
      <c r="J99" s="203" t="n">
        <v>98.3</v>
      </c>
      <c r="K99" s="203" t="n">
        <v>100.8</v>
      </c>
      <c r="L99" s="226" t="s">
        <v>665</v>
      </c>
    </row>
    <row r="100" s="20" customFormat="true" ht="15" hidden="false" customHeight="false" outlineLevel="0" collapsed="false">
      <c r="A100" s="202" t="s">
        <v>713</v>
      </c>
      <c r="B100" s="203" t="n">
        <v>95.2</v>
      </c>
      <c r="C100" s="203" t="n">
        <v>98.7</v>
      </c>
      <c r="D100" s="203" t="n">
        <v>99</v>
      </c>
      <c r="E100" s="203" t="n">
        <v>95.3</v>
      </c>
      <c r="F100" s="203" t="n">
        <v>91.4</v>
      </c>
      <c r="G100" s="203" t="n">
        <v>95.4</v>
      </c>
      <c r="H100" s="203" t="n">
        <v>96.7</v>
      </c>
      <c r="I100" s="203" t="n">
        <v>97.8</v>
      </c>
      <c r="J100" s="203" t="n">
        <v>93.6</v>
      </c>
      <c r="K100" s="203" t="n">
        <v>96.7</v>
      </c>
      <c r="L100" s="226" t="s">
        <v>665</v>
      </c>
    </row>
    <row r="101" s="20" customFormat="true" ht="15" hidden="false" customHeight="false" outlineLevel="0" collapsed="false">
      <c r="A101" s="202" t="s">
        <v>714</v>
      </c>
      <c r="B101" s="203" t="n">
        <v>89.9</v>
      </c>
      <c r="C101" s="203" t="n">
        <v>96.8</v>
      </c>
      <c r="D101" s="203" t="n">
        <v>95.9</v>
      </c>
      <c r="E101" s="203" t="n">
        <v>92.2</v>
      </c>
      <c r="F101" s="203" t="n">
        <v>94.4</v>
      </c>
      <c r="G101" s="203" t="n">
        <v>94</v>
      </c>
      <c r="H101" s="203" t="n">
        <v>92.5</v>
      </c>
      <c r="I101" s="203" t="n">
        <v>94</v>
      </c>
      <c r="J101" s="203" t="n">
        <v>86.4</v>
      </c>
      <c r="K101" s="203" t="n">
        <v>88</v>
      </c>
      <c r="L101" s="226" t="s">
        <v>665</v>
      </c>
    </row>
    <row r="102" s="20" customFormat="true" ht="13.5" hidden="true" customHeight="true" outlineLevel="0" collapsed="false">
      <c r="A102" s="204"/>
      <c r="B102" s="203"/>
      <c r="C102" s="203"/>
      <c r="D102" s="203"/>
      <c r="E102" s="203"/>
      <c r="F102" s="203"/>
      <c r="G102" s="203"/>
      <c r="H102" s="203"/>
      <c r="I102" s="203"/>
      <c r="J102" s="203"/>
      <c r="K102" s="203"/>
      <c r="L102" s="226"/>
    </row>
    <row r="103" s="20" customFormat="true" ht="15" hidden="true" customHeight="false" outlineLevel="0" collapsed="false">
      <c r="A103" s="204" t="s">
        <v>715</v>
      </c>
      <c r="B103" s="203"/>
      <c r="C103" s="203"/>
      <c r="D103" s="203"/>
      <c r="E103" s="203"/>
      <c r="F103" s="203"/>
      <c r="G103" s="203"/>
      <c r="H103" s="203"/>
      <c r="I103" s="203"/>
      <c r="J103" s="203"/>
      <c r="K103" s="203"/>
      <c r="L103" s="226"/>
    </row>
    <row r="104" s="20" customFormat="true" ht="15" hidden="true" customHeight="false" outlineLevel="0" collapsed="false">
      <c r="A104" s="204" t="s">
        <v>716</v>
      </c>
      <c r="B104" s="203"/>
      <c r="C104" s="203"/>
      <c r="D104" s="203"/>
      <c r="E104" s="203"/>
      <c r="F104" s="203"/>
      <c r="G104" s="203"/>
      <c r="H104" s="203"/>
      <c r="I104" s="203"/>
      <c r="J104" s="203"/>
      <c r="K104" s="203"/>
      <c r="L104" s="226"/>
    </row>
    <row r="105" s="20" customFormat="true" ht="15" hidden="false" customHeight="false" outlineLevel="0" collapsed="false">
      <c r="A105" s="204"/>
      <c r="B105" s="203"/>
      <c r="C105" s="203"/>
      <c r="D105" s="203"/>
      <c r="E105" s="203"/>
      <c r="F105" s="203"/>
      <c r="G105" s="203"/>
      <c r="H105" s="203"/>
      <c r="I105" s="203"/>
      <c r="J105" s="203"/>
      <c r="K105" s="203"/>
      <c r="L105" s="226"/>
    </row>
    <row r="106" s="20" customFormat="true" ht="15" hidden="false" customHeight="false" outlineLevel="0" collapsed="false">
      <c r="A106" s="205" t="n">
        <v>2002</v>
      </c>
      <c r="B106" s="203"/>
      <c r="C106" s="203"/>
      <c r="D106" s="203"/>
      <c r="E106" s="203"/>
      <c r="F106" s="203"/>
      <c r="G106" s="203"/>
      <c r="H106" s="203"/>
      <c r="I106" s="203"/>
      <c r="J106" s="203"/>
      <c r="K106" s="203"/>
      <c r="L106" s="226"/>
    </row>
    <row r="107" s="20" customFormat="true" ht="15" hidden="true" customHeight="false" outlineLevel="0" collapsed="false">
      <c r="A107" s="202" t="s">
        <v>250</v>
      </c>
      <c r="B107" s="203" t="n">
        <v>96</v>
      </c>
      <c r="C107" s="203" t="n">
        <v>102.5</v>
      </c>
      <c r="D107" s="203" t="n">
        <v>104.8</v>
      </c>
      <c r="E107" s="203" t="n">
        <v>96.1</v>
      </c>
      <c r="F107" s="203" t="n">
        <v>84.2</v>
      </c>
      <c r="G107" s="203" t="n">
        <v>90.5</v>
      </c>
      <c r="H107" s="203" t="n">
        <v>96.3</v>
      </c>
      <c r="I107" s="203" t="n">
        <v>99.3</v>
      </c>
      <c r="J107" s="203" t="n">
        <v>94.2</v>
      </c>
      <c r="K107" s="203" t="n">
        <v>103.7</v>
      </c>
      <c r="L107" s="226" t="s">
        <v>665</v>
      </c>
    </row>
    <row r="108" s="20" customFormat="true" ht="15" hidden="true" customHeight="false" outlineLevel="0" collapsed="false">
      <c r="A108" s="202" t="s">
        <v>251</v>
      </c>
      <c r="B108" s="203" t="n">
        <v>96.5</v>
      </c>
      <c r="C108" s="203" t="n">
        <v>102.1</v>
      </c>
      <c r="D108" s="203" t="n">
        <v>97.4</v>
      </c>
      <c r="E108" s="203" t="n">
        <v>99.2</v>
      </c>
      <c r="F108" s="203" t="n">
        <v>89.5</v>
      </c>
      <c r="G108" s="203" t="n">
        <v>92.7</v>
      </c>
      <c r="H108" s="203" t="n">
        <v>97.7</v>
      </c>
      <c r="I108" s="203" t="n">
        <v>98.8</v>
      </c>
      <c r="J108" s="203" t="n">
        <v>94.1</v>
      </c>
      <c r="K108" s="203" t="n">
        <v>102.1</v>
      </c>
      <c r="L108" s="226" t="s">
        <v>665</v>
      </c>
    </row>
    <row r="109" s="20" customFormat="true" ht="15" hidden="true" customHeight="false" outlineLevel="0" collapsed="false">
      <c r="A109" s="202" t="s">
        <v>252</v>
      </c>
      <c r="B109" s="203" t="n">
        <v>96.3</v>
      </c>
      <c r="C109" s="203" t="n">
        <v>104.6</v>
      </c>
      <c r="D109" s="203" t="n">
        <v>100.7</v>
      </c>
      <c r="E109" s="203" t="n">
        <v>99.2</v>
      </c>
      <c r="F109" s="203" t="n">
        <v>88.3</v>
      </c>
      <c r="G109" s="203" t="n">
        <v>90.6</v>
      </c>
      <c r="H109" s="203" t="n">
        <v>94.4</v>
      </c>
      <c r="I109" s="203" t="n">
        <v>98.8</v>
      </c>
      <c r="J109" s="203" t="n">
        <v>95.2</v>
      </c>
      <c r="K109" s="203" t="n">
        <v>99.5</v>
      </c>
      <c r="L109" s="226" t="s">
        <v>665</v>
      </c>
    </row>
    <row r="110" s="20" customFormat="true" ht="15" hidden="true" customHeight="false" outlineLevel="0" collapsed="false">
      <c r="A110" s="202" t="s">
        <v>253</v>
      </c>
      <c r="B110" s="203" t="n">
        <v>96.2</v>
      </c>
      <c r="C110" s="203" t="n">
        <v>102.3</v>
      </c>
      <c r="D110" s="203" t="n">
        <v>101.8</v>
      </c>
      <c r="E110" s="203" t="n">
        <v>94.8</v>
      </c>
      <c r="F110" s="203" t="n">
        <v>95.4</v>
      </c>
      <c r="G110" s="203" t="n">
        <v>96.3</v>
      </c>
      <c r="H110" s="203" t="n">
        <v>96</v>
      </c>
      <c r="I110" s="203" t="n">
        <v>98.6</v>
      </c>
      <c r="J110" s="203" t="n">
        <v>95.2</v>
      </c>
      <c r="K110" s="203" t="n">
        <v>95.9</v>
      </c>
      <c r="L110" s="226" t="s">
        <v>665</v>
      </c>
    </row>
    <row r="111" s="20" customFormat="true" ht="15" hidden="true" customHeight="false" outlineLevel="0" collapsed="false">
      <c r="A111" s="202" t="s">
        <v>254</v>
      </c>
      <c r="B111" s="203" t="n">
        <v>95.8</v>
      </c>
      <c r="C111" s="203" t="n">
        <v>100.6</v>
      </c>
      <c r="D111" s="203" t="n">
        <v>99.2</v>
      </c>
      <c r="E111" s="203" t="n">
        <v>95.8</v>
      </c>
      <c r="F111" s="203" t="n">
        <v>91.8</v>
      </c>
      <c r="G111" s="203" t="n">
        <v>91.5</v>
      </c>
      <c r="H111" s="203" t="n">
        <v>97.3</v>
      </c>
      <c r="I111" s="203" t="n">
        <v>98.1</v>
      </c>
      <c r="J111" s="203" t="n">
        <v>95.9</v>
      </c>
      <c r="K111" s="203" t="n">
        <v>91.9</v>
      </c>
      <c r="L111" s="226" t="s">
        <v>665</v>
      </c>
    </row>
    <row r="112" s="20" customFormat="true" ht="15" hidden="true" customHeight="false" outlineLevel="0" collapsed="false">
      <c r="A112" s="202" t="s">
        <v>255</v>
      </c>
      <c r="B112" s="203" t="n">
        <v>96.3</v>
      </c>
      <c r="C112" s="203" t="n">
        <v>97.3</v>
      </c>
      <c r="D112" s="203" t="n">
        <v>98</v>
      </c>
      <c r="E112" s="203" t="n">
        <v>94.9</v>
      </c>
      <c r="F112" s="203" t="n">
        <v>88.4</v>
      </c>
      <c r="G112" s="203" t="n">
        <v>98.8</v>
      </c>
      <c r="H112" s="203" t="n">
        <v>99.3</v>
      </c>
      <c r="I112" s="203" t="n">
        <v>98.3</v>
      </c>
      <c r="J112" s="203" t="n">
        <v>96.1</v>
      </c>
      <c r="K112" s="203" t="n">
        <v>97.3</v>
      </c>
      <c r="L112" s="226" t="s">
        <v>665</v>
      </c>
    </row>
    <row r="113" s="20" customFormat="true" ht="15" hidden="true" customHeight="false" outlineLevel="0" collapsed="false">
      <c r="A113" s="202" t="s">
        <v>256</v>
      </c>
      <c r="B113" s="203" t="n">
        <v>95.3</v>
      </c>
      <c r="C113" s="203" t="n">
        <v>96.2</v>
      </c>
      <c r="D113" s="203" t="n">
        <v>99.8</v>
      </c>
      <c r="E113" s="203" t="n">
        <v>96.4</v>
      </c>
      <c r="F113" s="203" t="n">
        <v>88</v>
      </c>
      <c r="G113" s="203" t="n">
        <v>95.1</v>
      </c>
      <c r="H113" s="203" t="n">
        <v>94.6</v>
      </c>
      <c r="I113" s="203" t="n">
        <v>98.2</v>
      </c>
      <c r="J113" s="203" t="n">
        <v>94.7</v>
      </c>
      <c r="K113" s="203" t="n">
        <v>98</v>
      </c>
      <c r="L113" s="226" t="s">
        <v>665</v>
      </c>
    </row>
    <row r="114" s="20" customFormat="true" ht="15" hidden="true" customHeight="false" outlineLevel="0" collapsed="false">
      <c r="A114" s="202" t="s">
        <v>257</v>
      </c>
      <c r="B114" s="203" t="n">
        <v>94.1</v>
      </c>
      <c r="C114" s="203" t="n">
        <v>95.1</v>
      </c>
      <c r="D114" s="203" t="n">
        <v>97</v>
      </c>
      <c r="E114" s="203" t="n">
        <v>91.1</v>
      </c>
      <c r="F114" s="203" t="n">
        <v>90.8</v>
      </c>
      <c r="G114" s="203" t="n">
        <v>97.2</v>
      </c>
      <c r="H114" s="203" t="n">
        <v>99.7</v>
      </c>
      <c r="I114" s="203" t="n">
        <v>96.1</v>
      </c>
      <c r="J114" s="203" t="n">
        <v>91.7</v>
      </c>
      <c r="K114" s="203" t="n">
        <v>95.5</v>
      </c>
      <c r="L114" s="226" t="s">
        <v>665</v>
      </c>
    </row>
    <row r="115" s="20" customFormat="true" ht="15" hidden="true" customHeight="false" outlineLevel="0" collapsed="false">
      <c r="A115" s="202" t="s">
        <v>258</v>
      </c>
      <c r="B115" s="203" t="n">
        <v>94.8</v>
      </c>
      <c r="C115" s="203" t="n">
        <v>95.7</v>
      </c>
      <c r="D115" s="203" t="n">
        <v>97</v>
      </c>
      <c r="E115" s="203" t="n">
        <v>93.8</v>
      </c>
      <c r="F115" s="203" t="n">
        <v>93.6</v>
      </c>
      <c r="G115" s="203" t="n">
        <v>97.8</v>
      </c>
      <c r="H115" s="203" t="n">
        <v>97.1</v>
      </c>
      <c r="I115" s="203" t="n">
        <v>96.8</v>
      </c>
      <c r="J115" s="203" t="n">
        <v>94.3</v>
      </c>
      <c r="K115" s="203" t="n">
        <v>93.1</v>
      </c>
      <c r="L115" s="226" t="s">
        <v>665</v>
      </c>
    </row>
    <row r="116" s="20" customFormat="true" ht="15" hidden="true" customHeight="false" outlineLevel="0" collapsed="false">
      <c r="A116" s="202" t="s">
        <v>259</v>
      </c>
      <c r="B116" s="203" t="n">
        <v>94.2</v>
      </c>
      <c r="C116" s="203" t="n">
        <v>96.2</v>
      </c>
      <c r="D116" s="203" t="n">
        <v>95.8</v>
      </c>
      <c r="E116" s="203" t="n">
        <v>92.7</v>
      </c>
      <c r="F116" s="203" t="n">
        <v>95.3</v>
      </c>
      <c r="G116" s="203" t="n">
        <v>95.3</v>
      </c>
      <c r="H116" s="203" t="n">
        <v>95.4</v>
      </c>
      <c r="I116" s="203" t="n">
        <v>96.3</v>
      </c>
      <c r="J116" s="203" t="n">
        <v>92.9</v>
      </c>
      <c r="K116" s="203" t="n">
        <v>94</v>
      </c>
      <c r="L116" s="226" t="s">
        <v>665</v>
      </c>
    </row>
    <row r="117" s="20" customFormat="true" ht="15" hidden="true" customHeight="false" outlineLevel="0" collapsed="false">
      <c r="A117" s="202" t="s">
        <v>260</v>
      </c>
      <c r="B117" s="203" t="n">
        <v>93.3</v>
      </c>
      <c r="C117" s="203" t="n">
        <v>95.8</v>
      </c>
      <c r="D117" s="203" t="n">
        <v>101</v>
      </c>
      <c r="E117" s="203" t="n">
        <v>96.1</v>
      </c>
      <c r="F117" s="203" t="n">
        <v>92.5</v>
      </c>
      <c r="G117" s="203" t="n">
        <v>98</v>
      </c>
      <c r="H117" s="203" t="n">
        <v>95</v>
      </c>
      <c r="I117" s="203" t="n">
        <v>97.7</v>
      </c>
      <c r="J117" s="203" t="n">
        <v>90.3</v>
      </c>
      <c r="K117" s="203" t="n">
        <v>95.9</v>
      </c>
      <c r="L117" s="226" t="s">
        <v>665</v>
      </c>
    </row>
    <row r="118" s="20" customFormat="true" ht="15" hidden="false" customHeight="false" outlineLevel="0" collapsed="false">
      <c r="A118" s="202" t="s">
        <v>261</v>
      </c>
      <c r="B118" s="203" t="n">
        <v>93.6</v>
      </c>
      <c r="C118" s="203" t="n">
        <v>98.2</v>
      </c>
      <c r="D118" s="203" t="n">
        <v>96.6</v>
      </c>
      <c r="E118" s="203" t="n">
        <v>93.7</v>
      </c>
      <c r="F118" s="203" t="n">
        <v>97</v>
      </c>
      <c r="G118" s="203" t="n">
        <v>99.3</v>
      </c>
      <c r="H118" s="203" t="n">
        <v>97.2</v>
      </c>
      <c r="I118" s="203" t="n">
        <v>97.1</v>
      </c>
      <c r="J118" s="203" t="n">
        <v>89.6</v>
      </c>
      <c r="K118" s="203" t="n">
        <v>94.4</v>
      </c>
      <c r="L118" s="226" t="s">
        <v>665</v>
      </c>
    </row>
    <row r="119" s="20" customFormat="true" ht="15" hidden="false" customHeight="false" outlineLevel="0" collapsed="false">
      <c r="A119" s="204"/>
      <c r="B119" s="203"/>
      <c r="C119" s="203"/>
      <c r="D119" s="203"/>
      <c r="E119" s="203"/>
      <c r="F119" s="203"/>
      <c r="G119" s="203"/>
      <c r="H119" s="203"/>
      <c r="I119" s="203"/>
      <c r="J119" s="203"/>
      <c r="K119" s="203"/>
      <c r="L119" s="226"/>
    </row>
    <row r="120" s="20" customFormat="true" ht="15" hidden="false" customHeight="false" outlineLevel="0" collapsed="false">
      <c r="A120" s="205" t="n">
        <v>2003</v>
      </c>
      <c r="B120" s="203"/>
      <c r="C120" s="203"/>
      <c r="D120" s="203"/>
      <c r="E120" s="203"/>
      <c r="F120" s="203"/>
      <c r="G120" s="203"/>
      <c r="H120" s="203"/>
      <c r="I120" s="203"/>
      <c r="J120" s="203"/>
      <c r="K120" s="203"/>
      <c r="L120" s="226"/>
    </row>
    <row r="121" s="20" customFormat="true" ht="15" hidden="false" customHeight="false" outlineLevel="0" collapsed="false">
      <c r="A121" s="202" t="s">
        <v>250</v>
      </c>
      <c r="B121" s="203" t="n">
        <v>93.5</v>
      </c>
      <c r="C121" s="203" t="n">
        <v>96.9</v>
      </c>
      <c r="D121" s="203" t="n">
        <v>95.5</v>
      </c>
      <c r="E121" s="203" t="n">
        <v>96.4</v>
      </c>
      <c r="F121" s="203" t="n">
        <v>102.4</v>
      </c>
      <c r="G121" s="203" t="n">
        <v>97.5</v>
      </c>
      <c r="H121" s="203" t="n">
        <v>95.6</v>
      </c>
      <c r="I121" s="203" t="n">
        <v>94.9</v>
      </c>
      <c r="J121" s="203" t="n">
        <v>89.9</v>
      </c>
      <c r="K121" s="203" t="n">
        <v>93</v>
      </c>
      <c r="L121" s="221" t="s">
        <v>665</v>
      </c>
    </row>
    <row r="122" s="20" customFormat="true" ht="15" hidden="false" customHeight="false" outlineLevel="0" collapsed="false">
      <c r="A122" s="202" t="s">
        <v>251</v>
      </c>
      <c r="B122" s="203" t="n">
        <v>93.1</v>
      </c>
      <c r="C122" s="203" t="n">
        <v>97.9</v>
      </c>
      <c r="D122" s="203" t="n">
        <v>92.7</v>
      </c>
      <c r="E122" s="203" t="n">
        <v>93</v>
      </c>
      <c r="F122" s="203" t="n">
        <v>106.6</v>
      </c>
      <c r="G122" s="203" t="n">
        <v>99.3</v>
      </c>
      <c r="H122" s="203" t="n">
        <v>96.3</v>
      </c>
      <c r="I122" s="203" t="n">
        <v>94.8</v>
      </c>
      <c r="J122" s="203" t="n">
        <v>88.1</v>
      </c>
      <c r="K122" s="203" t="n">
        <v>92.7</v>
      </c>
      <c r="L122" s="221" t="s">
        <v>665</v>
      </c>
    </row>
    <row r="123" s="20" customFormat="true" ht="15" hidden="false" customHeight="false" outlineLevel="0" collapsed="false">
      <c r="A123" s="202" t="s">
        <v>252</v>
      </c>
      <c r="B123" s="203" t="n">
        <v>92.9</v>
      </c>
      <c r="C123" s="203" t="n">
        <v>99.3</v>
      </c>
      <c r="D123" s="203" t="n">
        <v>95.6</v>
      </c>
      <c r="E123" s="203" t="n">
        <v>93.4</v>
      </c>
      <c r="F123" s="203" t="n">
        <v>104.3</v>
      </c>
      <c r="G123" s="203" t="n">
        <v>99.1</v>
      </c>
      <c r="H123" s="203" t="n">
        <v>90</v>
      </c>
      <c r="I123" s="203" t="n">
        <v>95.3</v>
      </c>
      <c r="J123" s="203" t="n">
        <v>89.9</v>
      </c>
      <c r="K123" s="203" t="n">
        <v>92.7</v>
      </c>
      <c r="L123" s="221" t="s">
        <v>665</v>
      </c>
    </row>
    <row r="124" s="20" customFormat="true" ht="15" hidden="false" customHeight="false" outlineLevel="0" collapsed="false">
      <c r="A124" s="202" t="s">
        <v>253</v>
      </c>
      <c r="B124" s="203" t="n">
        <v>93.3</v>
      </c>
      <c r="C124" s="203" t="n">
        <v>99.3</v>
      </c>
      <c r="D124" s="203" t="n">
        <v>100.1</v>
      </c>
      <c r="E124" s="203" t="n">
        <v>91.8</v>
      </c>
      <c r="F124" s="203" t="n">
        <v>97.6</v>
      </c>
      <c r="G124" s="203" t="n">
        <v>89.1</v>
      </c>
      <c r="H124" s="203" t="n">
        <v>95.5</v>
      </c>
      <c r="I124" s="203" t="n">
        <v>93.7</v>
      </c>
      <c r="J124" s="203" t="n">
        <v>91.8</v>
      </c>
      <c r="K124" s="203" t="n">
        <v>90.8</v>
      </c>
      <c r="L124" s="221" t="s">
        <v>665</v>
      </c>
    </row>
    <row r="125" s="20" customFormat="true" ht="15" hidden="false" customHeight="false" outlineLevel="0" collapsed="false">
      <c r="A125" s="202" t="s">
        <v>254</v>
      </c>
      <c r="B125" s="203" t="n">
        <v>92.4</v>
      </c>
      <c r="C125" s="203" t="n">
        <v>96.5</v>
      </c>
      <c r="D125" s="203" t="n">
        <v>100.4</v>
      </c>
      <c r="E125" s="203" t="n">
        <v>92.4</v>
      </c>
      <c r="F125" s="203" t="n">
        <v>94.5</v>
      </c>
      <c r="G125" s="203" t="n">
        <v>93</v>
      </c>
      <c r="H125" s="203" t="n">
        <v>98.5</v>
      </c>
      <c r="I125" s="203" t="n">
        <v>93.7</v>
      </c>
      <c r="J125" s="203" t="n">
        <v>90.7</v>
      </c>
      <c r="K125" s="203" t="n">
        <v>86.7</v>
      </c>
      <c r="L125" s="221" t="s">
        <v>665</v>
      </c>
    </row>
    <row r="126" s="20" customFormat="true" ht="15" hidden="false" customHeight="false" outlineLevel="0" collapsed="false">
      <c r="A126" s="202" t="s">
        <v>255</v>
      </c>
      <c r="B126" s="203" t="n">
        <v>90.2</v>
      </c>
      <c r="C126" s="203" t="n">
        <v>96.4</v>
      </c>
      <c r="D126" s="203" t="n">
        <v>102.2</v>
      </c>
      <c r="E126" s="203" t="n">
        <v>90.3</v>
      </c>
      <c r="F126" s="203" t="n">
        <v>83.5</v>
      </c>
      <c r="G126" s="203" t="n">
        <v>96.2</v>
      </c>
      <c r="H126" s="203" t="n">
        <v>90.5</v>
      </c>
      <c r="I126" s="203" t="n">
        <v>93.8</v>
      </c>
      <c r="J126" s="203" t="n">
        <v>89.3</v>
      </c>
      <c r="K126" s="203" t="n">
        <v>89.3</v>
      </c>
      <c r="L126" s="221" t="s">
        <v>665</v>
      </c>
    </row>
    <row r="127" s="20" customFormat="true" ht="15" hidden="false" customHeight="false" outlineLevel="0" collapsed="false">
      <c r="A127" s="202" t="s">
        <v>256</v>
      </c>
      <c r="B127" s="203" t="n">
        <v>90.4</v>
      </c>
      <c r="C127" s="203" t="n">
        <v>95</v>
      </c>
      <c r="D127" s="203" t="n">
        <v>92.5</v>
      </c>
      <c r="E127" s="203" t="n">
        <v>89.8</v>
      </c>
      <c r="F127" s="203" t="n">
        <v>96</v>
      </c>
      <c r="G127" s="203" t="n">
        <v>95.7</v>
      </c>
      <c r="H127" s="203" t="n">
        <v>93.7</v>
      </c>
      <c r="I127" s="203" t="n">
        <v>93.4</v>
      </c>
      <c r="J127" s="203" t="n">
        <v>89</v>
      </c>
      <c r="K127" s="203" t="n">
        <v>89.6</v>
      </c>
      <c r="L127" s="221" t="s">
        <v>665</v>
      </c>
    </row>
    <row r="128" s="20" customFormat="true" ht="15" hidden="false" customHeight="false" outlineLevel="0" collapsed="false">
      <c r="A128" s="202" t="s">
        <v>257</v>
      </c>
      <c r="B128" s="203" t="n">
        <v>88.2</v>
      </c>
      <c r="C128" s="203" t="n">
        <v>95.4</v>
      </c>
      <c r="D128" s="203" t="n">
        <v>95.1</v>
      </c>
      <c r="E128" s="203" t="n">
        <v>88.8</v>
      </c>
      <c r="F128" s="203" t="n">
        <v>90.9</v>
      </c>
      <c r="G128" s="203" t="n">
        <v>91.3</v>
      </c>
      <c r="H128" s="203" t="n">
        <v>90.5</v>
      </c>
      <c r="I128" s="203" t="n">
        <v>93.5</v>
      </c>
      <c r="J128" s="203" t="n">
        <v>84.3</v>
      </c>
      <c r="K128" s="203" t="n">
        <v>86.6</v>
      </c>
      <c r="L128" s="221" t="s">
        <v>665</v>
      </c>
    </row>
    <row r="129" s="20" customFormat="true" ht="15" hidden="false" customHeight="false" outlineLevel="0" collapsed="false">
      <c r="A129" s="202" t="s">
        <v>258</v>
      </c>
      <c r="B129" s="203" t="n">
        <v>87.7</v>
      </c>
      <c r="C129" s="203" t="n">
        <v>95.3</v>
      </c>
      <c r="D129" s="203" t="n">
        <v>93</v>
      </c>
      <c r="E129" s="203" t="n">
        <v>90.3</v>
      </c>
      <c r="F129" s="203" t="n">
        <v>92.2</v>
      </c>
      <c r="G129" s="203" t="n">
        <v>95.5</v>
      </c>
      <c r="H129" s="203" t="n">
        <v>89.9</v>
      </c>
      <c r="I129" s="203" t="n">
        <v>93.7</v>
      </c>
      <c r="J129" s="203" t="n">
        <v>85.9</v>
      </c>
      <c r="K129" s="203" t="n">
        <v>84.1</v>
      </c>
      <c r="L129" s="221" t="s">
        <v>665</v>
      </c>
    </row>
    <row r="130" s="20" customFormat="true" ht="15" hidden="false" customHeight="false" outlineLevel="0" collapsed="false">
      <c r="A130" s="202" t="s">
        <v>259</v>
      </c>
      <c r="B130" s="203" t="n">
        <v>86.8</v>
      </c>
      <c r="C130" s="203" t="n">
        <v>95.8</v>
      </c>
      <c r="D130" s="203" t="n">
        <v>92.4</v>
      </c>
      <c r="E130" s="203" t="n">
        <v>93.9</v>
      </c>
      <c r="F130" s="203" t="n">
        <v>91.7</v>
      </c>
      <c r="G130" s="203" t="n">
        <v>98.5</v>
      </c>
      <c r="H130" s="203" t="n">
        <v>90.2</v>
      </c>
      <c r="I130" s="203" t="n">
        <v>93.9</v>
      </c>
      <c r="J130" s="203" t="n">
        <v>82.6</v>
      </c>
      <c r="K130" s="203" t="n">
        <v>82.9</v>
      </c>
      <c r="L130" s="221" t="s">
        <v>665</v>
      </c>
    </row>
    <row r="131" s="20" customFormat="true" ht="15" hidden="false" customHeight="false" outlineLevel="0" collapsed="false">
      <c r="A131" s="202" t="s">
        <v>260</v>
      </c>
      <c r="B131" s="203" t="n">
        <v>87.2</v>
      </c>
      <c r="C131" s="203" t="n">
        <v>96.2</v>
      </c>
      <c r="D131" s="203" t="n">
        <v>96.4</v>
      </c>
      <c r="E131" s="203" t="n">
        <v>92.6</v>
      </c>
      <c r="F131" s="203" t="n">
        <v>91.6</v>
      </c>
      <c r="G131" s="203" t="n">
        <v>90.3</v>
      </c>
      <c r="H131" s="203" t="n">
        <v>93</v>
      </c>
      <c r="I131" s="203" t="n">
        <v>94.7</v>
      </c>
      <c r="J131" s="203" t="n">
        <v>81.7</v>
      </c>
      <c r="K131" s="203" t="n">
        <v>84.9</v>
      </c>
      <c r="L131" s="221" t="s">
        <v>665</v>
      </c>
    </row>
    <row r="132" s="20" customFormat="true" ht="15" hidden="false" customHeight="false" outlineLevel="0" collapsed="false">
      <c r="A132" s="202" t="s">
        <v>261</v>
      </c>
      <c r="B132" s="203" t="n">
        <v>84.2</v>
      </c>
      <c r="C132" s="203" t="n">
        <v>97.3</v>
      </c>
      <c r="D132" s="203" t="n">
        <v>94.9</v>
      </c>
      <c r="E132" s="203" t="n">
        <v>94.1</v>
      </c>
      <c r="F132" s="203" t="n">
        <v>91.6</v>
      </c>
      <c r="G132" s="203" t="n">
        <v>87.2</v>
      </c>
      <c r="H132" s="203" t="n">
        <v>86.6</v>
      </c>
      <c r="I132" s="203" t="n">
        <v>92.6</v>
      </c>
      <c r="J132" s="203" t="n">
        <v>77.3</v>
      </c>
      <c r="K132" s="203" t="n">
        <v>84.9</v>
      </c>
      <c r="L132" s="221" t="s">
        <v>665</v>
      </c>
    </row>
    <row r="133" s="20" customFormat="true" ht="15" hidden="false" customHeight="false" outlineLevel="0" collapsed="false">
      <c r="A133" s="217"/>
      <c r="B133" s="203"/>
      <c r="C133" s="203"/>
      <c r="D133" s="203"/>
      <c r="E133" s="203"/>
      <c r="F133" s="203"/>
      <c r="G133" s="203"/>
      <c r="H133" s="203"/>
      <c r="I133" s="203"/>
      <c r="J133" s="203"/>
      <c r="K133" s="203"/>
      <c r="L133" s="221"/>
    </row>
    <row r="134" s="20" customFormat="true" ht="15" hidden="false" customHeight="false" outlineLevel="0" collapsed="false">
      <c r="A134" s="4" t="s">
        <v>203</v>
      </c>
      <c r="B134" s="4"/>
      <c r="C134" s="4"/>
      <c r="D134" s="4"/>
      <c r="E134" s="4"/>
      <c r="F134" s="4"/>
      <c r="G134" s="203"/>
      <c r="H134" s="203"/>
      <c r="I134" s="203"/>
      <c r="J134" s="203"/>
      <c r="K134" s="203"/>
      <c r="L134" s="221"/>
    </row>
  </sheetData>
  <mergeCells count="11">
    <mergeCell ref="A1:L1"/>
    <mergeCell ref="A2:L2"/>
    <mergeCell ref="A3:L3"/>
    <mergeCell ref="A4:L4"/>
    <mergeCell ref="A5:L5"/>
    <mergeCell ref="A6:L6"/>
    <mergeCell ref="B8:L8"/>
    <mergeCell ref="A17:L17"/>
    <mergeCell ref="A56:L56"/>
    <mergeCell ref="A95:L95"/>
    <mergeCell ref="A134:F134"/>
  </mergeCells>
  <printOptions headings="false" gridLines="false" gridLinesSet="true" horizontalCentered="false" verticalCentered="false"/>
  <pageMargins left="0.747916666666667" right="0.747916666666667" top="0.984027777777778"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5" zeroHeight="false" outlineLevelRow="0" outlineLevelCol="0"/>
  <cols>
    <col collapsed="false" customWidth="true" hidden="false" outlineLevel="0" max="1" min="1" style="18" width="10.71"/>
    <col collapsed="false" customWidth="true" hidden="false" outlineLevel="0" max="2" min="2" style="19" width="76.14"/>
    <col collapsed="false" customWidth="true" hidden="false" outlineLevel="0" max="3" min="3" style="20" width="68.41"/>
    <col collapsed="false" customWidth="false" hidden="false" outlineLevel="0" max="257" min="4" style="20" width="11.42"/>
  </cols>
  <sheetData>
    <row r="1" customFormat="false" ht="22.5" hidden="false" customHeight="false" outlineLevel="0" collapsed="false">
      <c r="B1" s="21" t="s">
        <v>18</v>
      </c>
    </row>
    <row r="2" customFormat="false" ht="18" hidden="false" customHeight="false" outlineLevel="0" collapsed="false">
      <c r="B2" s="22" t="s">
        <v>19</v>
      </c>
    </row>
    <row r="3" customFormat="false" ht="15" hidden="false" customHeight="true" outlineLevel="0" collapsed="false"/>
    <row r="4" customFormat="false" ht="15" hidden="false" customHeight="true" outlineLevel="0" collapsed="false">
      <c r="B4" s="23" t="s">
        <v>20</v>
      </c>
    </row>
    <row r="5" customFormat="false" ht="15" hidden="false" customHeight="false" outlineLevel="0" collapsed="false">
      <c r="B5" s="23"/>
    </row>
    <row r="6" customFormat="false" ht="15" hidden="false" customHeight="false" outlineLevel="0" collapsed="false">
      <c r="A6" s="24" t="s">
        <v>21</v>
      </c>
      <c r="B6" s="25" t="s">
        <v>22</v>
      </c>
    </row>
    <row r="8" customFormat="false" ht="15" hidden="false" customHeight="false" outlineLevel="0" collapsed="false">
      <c r="A8" s="18" t="s">
        <v>23</v>
      </c>
      <c r="B8" s="23" t="s">
        <v>24</v>
      </c>
    </row>
    <row r="9" customFormat="false" ht="15" hidden="false" customHeight="false" outlineLevel="0" collapsed="false">
      <c r="A9" s="18" t="s">
        <v>25</v>
      </c>
      <c r="B9" s="23" t="s">
        <v>26</v>
      </c>
    </row>
    <row r="11" customFormat="false" ht="15" hidden="false" customHeight="false" outlineLevel="0" collapsed="false">
      <c r="A11" s="24" t="s">
        <v>27</v>
      </c>
      <c r="B11" s="25" t="s">
        <v>28</v>
      </c>
    </row>
    <row r="12" customFormat="false" ht="15" hidden="false" customHeight="false" outlineLevel="0" collapsed="false">
      <c r="A12" s="26"/>
      <c r="B12" s="27"/>
    </row>
    <row r="13" s="28" customFormat="true" ht="30" hidden="false" customHeight="false" outlineLevel="0" collapsed="false">
      <c r="A13" s="18" t="s">
        <v>29</v>
      </c>
      <c r="B13" s="23" t="s">
        <v>30</v>
      </c>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row>
    <row r="14" s="28" customFormat="true" ht="30" hidden="false" customHeight="false" outlineLevel="0" collapsed="false">
      <c r="A14" s="18" t="s">
        <v>31</v>
      </c>
      <c r="B14" s="19" t="s">
        <v>32</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row>
    <row r="15" customFormat="false" ht="15" hidden="false" customHeight="false" outlineLevel="0" collapsed="false">
      <c r="A15" s="18" t="s">
        <v>33</v>
      </c>
      <c r="B15" s="23" t="s">
        <v>34</v>
      </c>
    </row>
    <row r="16" customFormat="false" ht="15" hidden="false" customHeight="false" outlineLevel="0" collapsed="false">
      <c r="A16" s="18" t="s">
        <v>33</v>
      </c>
      <c r="B16" s="23" t="s">
        <v>35</v>
      </c>
    </row>
    <row r="17" customFormat="false" ht="15" hidden="false" customHeight="false" outlineLevel="0" collapsed="false">
      <c r="A17" s="18" t="s">
        <v>36</v>
      </c>
      <c r="B17" s="23" t="s">
        <v>37</v>
      </c>
    </row>
    <row r="18" customFormat="false" ht="15" hidden="false" customHeight="false" outlineLevel="0" collapsed="false">
      <c r="A18" s="18" t="s">
        <v>36</v>
      </c>
      <c r="B18" s="23" t="s">
        <v>38</v>
      </c>
    </row>
    <row r="20" customFormat="false" ht="30" hidden="false" customHeight="true" outlineLevel="0" collapsed="false">
      <c r="A20" s="18" t="s">
        <v>39</v>
      </c>
      <c r="B20" s="19" t="s">
        <v>40</v>
      </c>
    </row>
    <row r="21" customFormat="false" ht="15" hidden="false" customHeight="false" outlineLevel="0" collapsed="false">
      <c r="A21" s="18" t="s">
        <v>41</v>
      </c>
      <c r="B21" s="23" t="s">
        <v>42</v>
      </c>
    </row>
    <row r="22" customFormat="false" ht="15" hidden="false" customHeight="false" outlineLevel="0" collapsed="false">
      <c r="A22" s="18" t="s">
        <v>43</v>
      </c>
      <c r="B22" s="23" t="s">
        <v>44</v>
      </c>
    </row>
    <row r="24" customFormat="false" ht="45" hidden="false" customHeight="false" outlineLevel="0" collapsed="false">
      <c r="A24" s="18" t="s">
        <v>45</v>
      </c>
      <c r="B24" s="19" t="s">
        <v>46</v>
      </c>
    </row>
    <row r="25" customFormat="false" ht="15" hidden="false" customHeight="false" outlineLevel="0" collapsed="false">
      <c r="A25" s="18" t="s">
        <v>47</v>
      </c>
      <c r="B25" s="23" t="s">
        <v>48</v>
      </c>
    </row>
    <row r="26" customFormat="false" ht="15" hidden="false" customHeight="false" outlineLevel="0" collapsed="false">
      <c r="A26" s="18" t="s">
        <v>47</v>
      </c>
      <c r="B26" s="23" t="s">
        <v>49</v>
      </c>
    </row>
    <row r="27" customFormat="false" ht="15" hidden="false" customHeight="false" outlineLevel="0" collapsed="false">
      <c r="A27" s="18" t="s">
        <v>50</v>
      </c>
      <c r="B27" s="23" t="s">
        <v>51</v>
      </c>
    </row>
    <row r="28" customFormat="false" ht="15" hidden="false" customHeight="false" outlineLevel="0" collapsed="false">
      <c r="A28" s="18" t="s">
        <v>50</v>
      </c>
      <c r="B28" s="23" t="s">
        <v>52</v>
      </c>
    </row>
    <row r="29" customFormat="false" ht="15" hidden="false" customHeight="false" outlineLevel="0" collapsed="false">
      <c r="A29" s="18" t="s">
        <v>53</v>
      </c>
      <c r="B29" s="23" t="s">
        <v>54</v>
      </c>
    </row>
    <row r="30" customFormat="false" ht="15" hidden="false" customHeight="false" outlineLevel="0" collapsed="false">
      <c r="A30" s="18" t="s">
        <v>53</v>
      </c>
      <c r="B30" s="23" t="s">
        <v>55</v>
      </c>
    </row>
    <row r="32" customFormat="false" ht="32.25" hidden="false" customHeight="true" outlineLevel="0" collapsed="false">
      <c r="A32" s="24" t="s">
        <v>56</v>
      </c>
      <c r="B32" s="25" t="s">
        <v>57</v>
      </c>
    </row>
    <row r="33" customFormat="false" ht="13.5" hidden="false" customHeight="true" outlineLevel="0" collapsed="false"/>
    <row r="34" customFormat="false" ht="13.5" hidden="false" customHeight="true" outlineLevel="0" collapsed="false">
      <c r="A34" s="18" t="s">
        <v>58</v>
      </c>
      <c r="B34" s="23" t="s">
        <v>48</v>
      </c>
    </row>
    <row r="35" customFormat="false" ht="13.5" hidden="false" customHeight="true" outlineLevel="0" collapsed="false">
      <c r="A35" s="18" t="s">
        <v>58</v>
      </c>
      <c r="B35" s="23" t="s">
        <v>49</v>
      </c>
    </row>
    <row r="36" customFormat="false" ht="13.5" hidden="false" customHeight="true" outlineLevel="0" collapsed="false">
      <c r="A36" s="18" t="s">
        <v>59</v>
      </c>
      <c r="B36" s="23" t="s">
        <v>51</v>
      </c>
    </row>
    <row r="37" customFormat="false" ht="15" hidden="false" customHeight="false" outlineLevel="0" collapsed="false">
      <c r="A37" s="18" t="s">
        <v>59</v>
      </c>
      <c r="B37" s="23" t="s">
        <v>52</v>
      </c>
    </row>
    <row r="38" customFormat="false" ht="15" hidden="false" customHeight="false" outlineLevel="0" collapsed="false">
      <c r="A38" s="18" t="s">
        <v>60</v>
      </c>
      <c r="B38" s="23" t="s">
        <v>54</v>
      </c>
    </row>
    <row r="39" customFormat="false" ht="15" hidden="false" customHeight="false" outlineLevel="0" collapsed="false">
      <c r="A39" s="18" t="s">
        <v>60</v>
      </c>
      <c r="B39" s="23" t="s">
        <v>55</v>
      </c>
    </row>
    <row r="41" customFormat="false" ht="15" hidden="false" customHeight="false" outlineLevel="0" collapsed="false">
      <c r="A41" s="24" t="s">
        <v>61</v>
      </c>
      <c r="B41" s="25" t="s">
        <v>62</v>
      </c>
    </row>
    <row r="43" customFormat="false" ht="15" hidden="false" customHeight="false" outlineLevel="0" collapsed="false">
      <c r="A43" s="18" t="s">
        <v>63</v>
      </c>
      <c r="B43" s="29" t="s">
        <v>64</v>
      </c>
    </row>
    <row r="44" customFormat="false" ht="15" hidden="false" customHeight="false" outlineLevel="0" collapsed="false">
      <c r="A44" s="18" t="s">
        <v>65</v>
      </c>
      <c r="B44" s="23" t="s">
        <v>42</v>
      </c>
    </row>
    <row r="45" customFormat="false" ht="15" hidden="false" customHeight="false" outlineLevel="0" collapsed="false">
      <c r="A45" s="18" t="s">
        <v>66</v>
      </c>
      <c r="B45" s="23" t="s">
        <v>44</v>
      </c>
      <c r="C45" s="3"/>
      <c r="D45" s="3"/>
      <c r="E45" s="3"/>
      <c r="F45" s="3"/>
      <c r="G45" s="3"/>
    </row>
    <row r="46" customFormat="false" ht="15" hidden="false" customHeight="false" outlineLevel="0" collapsed="false">
      <c r="B46" s="30"/>
      <c r="C46" s="3"/>
      <c r="D46" s="3"/>
      <c r="E46" s="3"/>
      <c r="F46" s="3"/>
      <c r="G46" s="3"/>
    </row>
    <row r="47" customFormat="false" ht="25.5" hidden="false" customHeight="false" outlineLevel="0" collapsed="false">
      <c r="A47" s="18" t="s">
        <v>67</v>
      </c>
      <c r="B47" s="31" t="s">
        <v>68</v>
      </c>
      <c r="C47" s="3"/>
      <c r="D47" s="3"/>
      <c r="E47" s="3"/>
      <c r="F47" s="3"/>
      <c r="G47" s="3"/>
      <c r="H47" s="3"/>
    </row>
    <row r="48" customFormat="false" ht="15" hidden="false" customHeight="false" outlineLevel="0" collapsed="false">
      <c r="A48" s="18" t="s">
        <v>69</v>
      </c>
      <c r="B48" s="23" t="s">
        <v>42</v>
      </c>
      <c r="C48" s="3"/>
      <c r="D48" s="3"/>
      <c r="E48" s="3"/>
      <c r="F48" s="3"/>
      <c r="G48" s="3"/>
      <c r="H48" s="3"/>
    </row>
    <row r="49" customFormat="false" ht="15" hidden="false" customHeight="false" outlineLevel="0" collapsed="false">
      <c r="A49" s="18" t="s">
        <v>70</v>
      </c>
      <c r="B49" s="23" t="s">
        <v>44</v>
      </c>
      <c r="C49" s="3"/>
      <c r="D49" s="3"/>
      <c r="E49" s="3"/>
      <c r="F49" s="3"/>
      <c r="G49" s="3"/>
      <c r="H49" s="3"/>
    </row>
    <row r="51" customFormat="false" ht="15" hidden="false" customHeight="false" outlineLevel="0" collapsed="false">
      <c r="A51" s="24" t="s">
        <v>71</v>
      </c>
      <c r="B51" s="25" t="s">
        <v>72</v>
      </c>
    </row>
    <row r="53" customFormat="false" ht="30" hidden="false" customHeight="false" outlineLevel="0" collapsed="false">
      <c r="A53" s="18" t="s">
        <v>73</v>
      </c>
      <c r="B53" s="23" t="s">
        <v>74</v>
      </c>
      <c r="C53" s="3"/>
      <c r="D53" s="3"/>
      <c r="E53" s="3"/>
      <c r="F53" s="3"/>
      <c r="G53" s="3"/>
      <c r="H53" s="3"/>
    </row>
    <row r="55" customFormat="false" ht="15" hidden="false" customHeight="false" outlineLevel="0" collapsed="false">
      <c r="A55" s="24" t="s">
        <v>75</v>
      </c>
      <c r="B55" s="25" t="s">
        <v>76</v>
      </c>
    </row>
    <row r="57" customFormat="false" ht="15" hidden="false" customHeight="false" outlineLevel="0" collapsed="false">
      <c r="A57" s="18" t="s">
        <v>77</v>
      </c>
      <c r="B57" s="23" t="s">
        <v>78</v>
      </c>
      <c r="C57" s="3"/>
      <c r="D57" s="3"/>
      <c r="E57" s="3"/>
    </row>
    <row r="59" customFormat="false" ht="15" hidden="false" customHeight="false" outlineLevel="0" collapsed="false">
      <c r="A59" s="24" t="s">
        <v>79</v>
      </c>
      <c r="B59" s="25" t="s">
        <v>80</v>
      </c>
    </row>
    <row r="61" customFormat="false" ht="15" hidden="false" customHeight="false" outlineLevel="0" collapsed="false">
      <c r="A61" s="18" t="s">
        <v>81</v>
      </c>
      <c r="B61" s="23" t="s">
        <v>82</v>
      </c>
    </row>
    <row r="63" customFormat="false" ht="15" hidden="false" customHeight="false" outlineLevel="0" collapsed="false">
      <c r="A63" s="24" t="s">
        <v>83</v>
      </c>
      <c r="B63" s="25" t="s">
        <v>84</v>
      </c>
    </row>
    <row r="64" s="32" customFormat="true" ht="15" hidden="false" customHeight="false" outlineLevel="0" collapsed="false">
      <c r="A64" s="18"/>
      <c r="B64" s="19"/>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row>
    <row r="65" customFormat="false" ht="45" hidden="false" customHeight="false" outlineLevel="0" collapsed="false">
      <c r="A65" s="18" t="s">
        <v>85</v>
      </c>
      <c r="B65" s="23" t="s">
        <v>86</v>
      </c>
      <c r="C65" s="3"/>
      <c r="D65" s="3"/>
      <c r="E65" s="3"/>
      <c r="F65" s="3"/>
      <c r="G65" s="3"/>
      <c r="H65" s="3"/>
    </row>
    <row r="67" customFormat="false" ht="18" hidden="false" customHeight="false" outlineLevel="0" collapsed="false">
      <c r="B67" s="22" t="s">
        <v>87</v>
      </c>
    </row>
    <row r="69" customFormat="false" ht="15" hidden="false" customHeight="false" outlineLevel="0" collapsed="false">
      <c r="A69" s="24" t="s">
        <v>88</v>
      </c>
      <c r="B69" s="25" t="s">
        <v>84</v>
      </c>
    </row>
    <row r="70" customFormat="false" ht="15" hidden="false" customHeight="false" outlineLevel="0" collapsed="false">
      <c r="A70" s="26"/>
      <c r="B70" s="27"/>
    </row>
    <row r="71" customFormat="false" ht="30" hidden="false" customHeight="false" outlineLevel="0" collapsed="false">
      <c r="A71" s="18" t="s">
        <v>89</v>
      </c>
      <c r="B71" s="23" t="s">
        <v>90</v>
      </c>
      <c r="C71" s="3"/>
      <c r="D71" s="3"/>
      <c r="E71" s="3"/>
      <c r="F71" s="3"/>
      <c r="G71" s="3"/>
      <c r="H71" s="3"/>
    </row>
    <row r="72" customFormat="false" ht="15" hidden="false" customHeight="false" outlineLevel="0" collapsed="false">
      <c r="B72" s="33"/>
    </row>
  </sheetData>
  <hyperlinks>
    <hyperlink ref="B4" location="Vorbemerkung!A1" display="Allgemeine Erläuterungen"/>
    <hyperlink ref="B8" location="'Tab 1.1'!A1" display="Gesamtentwicklung"/>
    <hyperlink ref="B9" location="'Tab 1.2'!A1" display="Jährliche, vierteljährliche und monatliche Entwicklung"/>
    <hyperlink ref="B13" location="'Tab 2.1'!A1" display="Tatsächliche Werte und Volumen nach Warengruppen der Ernährungswirtschaft&#10;und der Gewerblichen Wirtschaft"/>
    <hyperlink ref="B15" location="'Tab 2.2.1 TW'!A1" display="Einfuhr nach Ländergruppen (Ursprungsländer) tatsächliche Werte in Mill. Euro"/>
    <hyperlink ref="B16" location="'Tab 2.2.1 V'!A1" display="Einfuhr nach Ländergruppen (Ursprungsländer) Volumen in Mill. Euro"/>
    <hyperlink ref="B17" location="'Tab 2.2.2 TW'!A1" display="Ausfuhr nach Ländergruppen (Bestimmungsländer) tatsächliche Werte in Mill. Euro"/>
    <hyperlink ref="B18" location="'Tab 2.2.2 V'!A1" display="Ausfuhr nach Ländergruppen (Bestimmungsländer) Volumen in Mill. Euro"/>
    <hyperlink ref="B21" location="'Tab 2.3 E'!A1" display="Einfuhr"/>
    <hyperlink ref="B22" location="'Tab 2.3 A'!A1" display="Ausfuhr"/>
    <hyperlink ref="B25" location="'Tab 2.4.1 E'!A1" display="Insgesamt Einfuhr"/>
    <hyperlink ref="B26" location="'Tab 2.4.1 A'!A1" display="Insgesamt Ausfuhr"/>
    <hyperlink ref="B27" location="'Tab 2.4.2 E'!A1" display="EU - Länder Einfuhr"/>
    <hyperlink ref="B28" location="'Tab 2.4.2 A'!A1" display="EU - Länder Ausfuhr"/>
    <hyperlink ref="B29" location="'Tab 2.4.3 E'!A1" display="Drittländer Einfuhr"/>
    <hyperlink ref="B30" location="'Tab 2.4.3 A'!A1" display="Drittländer Ausfuhr"/>
    <hyperlink ref="B34" location="'Tab 3.1 E'!A1" display="Insgesamt Einfuhr"/>
    <hyperlink ref="B35" location="'Tab 3.1 A'!A1" display="Insgesamt Ausfuhr"/>
    <hyperlink ref="B36" location="'Tab 3.2 E'!A1" display="EU - Länder Einfuhr"/>
    <hyperlink ref="B37" location="'Tab 3.2 A'!A1" display="EU - Länder Ausfuhr"/>
    <hyperlink ref="B38" location="'Tab 3.3 E'!A1" display="Drittländer Einfuhr"/>
    <hyperlink ref="B39" location="'Tab 3.3 A'!A1" display="Drittländer Ausfuhr"/>
    <hyperlink ref="B44" location="'Tab 4.1 E'!A1" display="Einfuhr"/>
    <hyperlink ref="B45" location="'Tab 4.1 A'!A1" display="Ausfuhr"/>
    <hyperlink ref="B48" location="'Tab 4.2 E'!A1" display="Einfuhr"/>
    <hyperlink ref="B49" location="'Tab 4.2 A'!A1" display="Ausfuhr"/>
    <hyperlink ref="B53" location="'Tab 5.1'!A1" display="Werte nach Teilen und Abschnitten des Internationalen Warenverzeichnisses&#10;für den Außenhandel"/>
    <hyperlink ref="B57" location="'Tab 6.1'!A1" display="Werte nach Ursprungs- und Bestimmungsländern"/>
    <hyperlink ref="B61" location="'Tab 7.1'!A1" display="Werte nach Ländergruppen und ausgewählten Ländern"/>
    <hyperlink ref="B65" location="'Tab 8.1'!A1" display="Monatliche Entwicklung der Werte der Ausfuhr nach Bundesländern (als Ursprungsland) und Warengruppen der Ernährungswirtschaft und der Gewerblichen Wirtschaft "/>
    <hyperlink ref="B71" location="'Tab 9.1'!A1" display="Monatliche Entwicklung der Werte der Einfuhr nach Bundesländern (als Zielland)&#10;und Warengruppen der Ernährungswirtschaft und der Gewerblichen Wirtschaft"/>
  </hyperlinks>
  <printOptions headings="false" gridLines="false" gridLinesSet="true" horizontalCentered="false" verticalCentered="false"/>
  <pageMargins left="0.747916666666667" right="0.579861111111111"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rowBreaks count="1" manualBreakCount="1">
    <brk id="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19" customFormat="true" ht="21.75" hidden="false" customHeight="false" outlineLevel="0" collapsed="false">
      <c r="A1" s="218" t="s">
        <v>19</v>
      </c>
      <c r="B1" s="218"/>
      <c r="C1" s="218"/>
      <c r="D1" s="218"/>
      <c r="E1" s="218"/>
      <c r="F1" s="218"/>
      <c r="G1" s="218"/>
      <c r="H1" s="218"/>
      <c r="I1" s="218"/>
      <c r="J1" s="218"/>
      <c r="K1" s="218"/>
      <c r="L1" s="218"/>
    </row>
    <row r="2" s="219" customFormat="true" ht="21.75" hidden="false" customHeight="false" outlineLevel="0" collapsed="false">
      <c r="A2" s="218" t="s">
        <v>719</v>
      </c>
      <c r="B2" s="218"/>
      <c r="C2" s="218"/>
      <c r="D2" s="218"/>
      <c r="E2" s="218"/>
      <c r="F2" s="218"/>
      <c r="G2" s="218"/>
      <c r="H2" s="218"/>
      <c r="I2" s="218"/>
      <c r="J2" s="218"/>
      <c r="K2" s="218"/>
      <c r="L2" s="218"/>
    </row>
    <row r="3" s="219" customFormat="true" ht="21.75" hidden="false" customHeight="false" outlineLevel="0" collapsed="false">
      <c r="A3" s="218" t="s">
        <v>720</v>
      </c>
      <c r="B3" s="218"/>
      <c r="C3" s="218"/>
      <c r="D3" s="218"/>
      <c r="E3" s="218"/>
      <c r="F3" s="218"/>
      <c r="G3" s="218"/>
      <c r="H3" s="218"/>
      <c r="I3" s="218"/>
      <c r="J3" s="218"/>
      <c r="K3" s="218"/>
      <c r="L3" s="218"/>
    </row>
    <row r="4" s="219" customFormat="true" ht="21.75" hidden="false" customHeight="false" outlineLevel="0" collapsed="false">
      <c r="A4" s="218" t="s">
        <v>721</v>
      </c>
      <c r="B4" s="218"/>
      <c r="C4" s="218"/>
      <c r="D4" s="218"/>
      <c r="E4" s="218"/>
      <c r="F4" s="218"/>
      <c r="G4" s="218"/>
      <c r="H4" s="218"/>
      <c r="I4" s="218"/>
      <c r="J4" s="218"/>
      <c r="K4" s="218"/>
      <c r="L4" s="218"/>
    </row>
    <row r="5" s="219" customFormat="true" ht="21.75" hidden="false" customHeight="false" outlineLevel="0" collapsed="false">
      <c r="A5" s="218" t="s">
        <v>223</v>
      </c>
      <c r="B5" s="218"/>
      <c r="C5" s="218"/>
      <c r="D5" s="218"/>
      <c r="E5" s="218"/>
      <c r="F5" s="218"/>
      <c r="G5" s="218"/>
      <c r="H5" s="218"/>
      <c r="I5" s="218"/>
      <c r="J5" s="218"/>
      <c r="K5" s="218"/>
      <c r="L5" s="218"/>
    </row>
    <row r="6" s="219" customFormat="true" ht="21.75" hidden="false" customHeight="false" outlineLevel="0" collapsed="false">
      <c r="A6" s="218" t="s">
        <v>670</v>
      </c>
      <c r="B6" s="218"/>
      <c r="C6" s="218"/>
      <c r="D6" s="218"/>
      <c r="E6" s="218"/>
      <c r="F6" s="218"/>
      <c r="G6" s="218"/>
      <c r="H6" s="218"/>
      <c r="I6" s="218"/>
      <c r="J6" s="218"/>
      <c r="K6" s="218"/>
      <c r="L6" s="218"/>
    </row>
    <row r="8" customFormat="false" ht="12.75" hidden="false" customHeight="false" outlineLevel="0" collapsed="false">
      <c r="A8" s="200"/>
      <c r="B8" s="141" t="s">
        <v>671</v>
      </c>
      <c r="C8" s="141"/>
      <c r="D8" s="141"/>
      <c r="E8" s="141"/>
      <c r="F8" s="141"/>
      <c r="G8" s="141"/>
      <c r="H8" s="141"/>
      <c r="I8" s="141"/>
      <c r="J8" s="141"/>
      <c r="K8" s="141"/>
      <c r="L8" s="141"/>
    </row>
    <row r="9" customFormat="false" ht="12.75" hidden="false" customHeight="false" outlineLevel="0" collapsed="false">
      <c r="A9" s="171"/>
      <c r="B9" s="222"/>
      <c r="C9" s="138" t="n">
        <v>0</v>
      </c>
      <c r="D9" s="180" t="n">
        <v>1</v>
      </c>
      <c r="E9" s="180" t="n">
        <v>2</v>
      </c>
      <c r="F9" s="180" t="n">
        <v>3</v>
      </c>
      <c r="G9" s="180" t="n">
        <v>4</v>
      </c>
      <c r="H9" s="180" t="n">
        <v>5</v>
      </c>
      <c r="I9" s="180" t="n">
        <v>6</v>
      </c>
      <c r="J9" s="180" t="n">
        <v>7</v>
      </c>
      <c r="K9" s="180" t="n">
        <v>8</v>
      </c>
      <c r="L9" s="168" t="n">
        <v>9</v>
      </c>
    </row>
    <row r="10" customFormat="false" ht="12.75" hidden="false" customHeight="false" outlineLevel="0" collapsed="false">
      <c r="A10" s="171"/>
      <c r="B10" s="223"/>
      <c r="C10" s="166"/>
      <c r="D10" s="167"/>
      <c r="E10" s="167"/>
      <c r="F10" s="167"/>
      <c r="G10" s="167"/>
      <c r="H10" s="167"/>
      <c r="I10" s="167"/>
      <c r="J10" s="167"/>
      <c r="K10" s="167"/>
      <c r="L10" s="168"/>
    </row>
    <row r="11" customFormat="false" ht="12.75" hidden="false" customHeight="false" outlineLevel="0" collapsed="false">
      <c r="A11" s="167" t="s">
        <v>337</v>
      </c>
      <c r="B11" s="166" t="s">
        <v>309</v>
      </c>
      <c r="C11" s="166" t="s">
        <v>672</v>
      </c>
      <c r="D11" s="167" t="s">
        <v>673</v>
      </c>
      <c r="E11" s="167" t="s">
        <v>300</v>
      </c>
      <c r="F11" s="167" t="s">
        <v>674</v>
      </c>
      <c r="G11" s="167" t="s">
        <v>675</v>
      </c>
      <c r="H11" s="167" t="s">
        <v>676</v>
      </c>
      <c r="I11" s="167" t="s">
        <v>677</v>
      </c>
      <c r="J11" s="167" t="s">
        <v>678</v>
      </c>
      <c r="K11" s="167" t="s">
        <v>679</v>
      </c>
      <c r="L11" s="168" t="s">
        <v>680</v>
      </c>
    </row>
    <row r="12" customFormat="false" ht="12.75" hidden="false" customHeight="false" outlineLevel="0" collapsed="false">
      <c r="A12" s="167" t="s">
        <v>338</v>
      </c>
      <c r="B12" s="223"/>
      <c r="C12" s="166" t="s">
        <v>681</v>
      </c>
      <c r="D12" s="167" t="s">
        <v>682</v>
      </c>
      <c r="E12" s="167" t="s">
        <v>683</v>
      </c>
      <c r="F12" s="167" t="s">
        <v>684</v>
      </c>
      <c r="G12" s="167" t="s">
        <v>685</v>
      </c>
      <c r="H12" s="167" t="s">
        <v>686</v>
      </c>
      <c r="I12" s="167" t="s">
        <v>687</v>
      </c>
      <c r="J12" s="167" t="s">
        <v>688</v>
      </c>
      <c r="K12" s="167" t="s">
        <v>689</v>
      </c>
      <c r="L12" s="168" t="s">
        <v>682</v>
      </c>
    </row>
    <row r="13" customFormat="false" ht="12.75" hidden="false" customHeight="false" outlineLevel="0" collapsed="false">
      <c r="A13" s="171"/>
      <c r="B13" s="223"/>
      <c r="C13" s="166" t="s">
        <v>690</v>
      </c>
      <c r="D13" s="167" t="s">
        <v>691</v>
      </c>
      <c r="E13" s="167" t="s">
        <v>692</v>
      </c>
      <c r="F13" s="167" t="s">
        <v>693</v>
      </c>
      <c r="G13" s="167" t="s">
        <v>694</v>
      </c>
      <c r="H13" s="167" t="s">
        <v>695</v>
      </c>
      <c r="I13" s="167" t="s">
        <v>696</v>
      </c>
      <c r="J13" s="167" t="s">
        <v>697</v>
      </c>
      <c r="K13" s="167" t="s">
        <v>302</v>
      </c>
      <c r="L13" s="168" t="s">
        <v>698</v>
      </c>
    </row>
    <row r="14" customFormat="false" ht="12.75" hidden="false" customHeight="false" outlineLevel="0" collapsed="false">
      <c r="A14" s="171"/>
      <c r="B14" s="223"/>
      <c r="C14" s="166" t="s">
        <v>699</v>
      </c>
      <c r="D14" s="167"/>
      <c r="E14" s="167" t="s">
        <v>722</v>
      </c>
      <c r="F14" s="167" t="s">
        <v>701</v>
      </c>
      <c r="G14" s="167" t="s">
        <v>702</v>
      </c>
      <c r="H14" s="167" t="s">
        <v>703</v>
      </c>
      <c r="I14" s="167" t="s">
        <v>704</v>
      </c>
      <c r="J14" s="167" t="s">
        <v>705</v>
      </c>
      <c r="K14" s="167"/>
      <c r="L14" s="168" t="s">
        <v>706</v>
      </c>
    </row>
    <row r="15" customFormat="false" ht="12.75" hidden="false" customHeight="false" outlineLevel="0" collapsed="false">
      <c r="A15" s="224"/>
      <c r="B15" s="225"/>
      <c r="C15" s="225"/>
      <c r="D15" s="181"/>
      <c r="E15" s="181" t="s">
        <v>700</v>
      </c>
      <c r="F15" s="181"/>
      <c r="G15" s="181" t="s">
        <v>708</v>
      </c>
      <c r="H15" s="181"/>
      <c r="I15" s="181" t="s">
        <v>709</v>
      </c>
      <c r="J15" s="181" t="s">
        <v>710</v>
      </c>
      <c r="K15" s="181"/>
      <c r="L15" s="142" t="s">
        <v>711</v>
      </c>
    </row>
    <row r="16" customFormat="false" ht="12.75" hidden="false" customHeight="false" outlineLevel="0" collapsed="false">
      <c r="D16" s="195"/>
      <c r="E16" s="195"/>
      <c r="F16" s="195"/>
      <c r="G16" s="195"/>
    </row>
    <row r="17" customFormat="false" ht="15" hidden="false" customHeight="false" outlineLevel="0" collapsed="false">
      <c r="A17" s="170" t="s">
        <v>611</v>
      </c>
      <c r="B17" s="170"/>
      <c r="C17" s="170"/>
      <c r="D17" s="170"/>
      <c r="E17" s="170"/>
      <c r="F17" s="170"/>
      <c r="G17" s="170"/>
      <c r="H17" s="170"/>
      <c r="I17" s="170"/>
      <c r="J17" s="170"/>
      <c r="K17" s="170"/>
      <c r="L17" s="170"/>
    </row>
    <row r="19" customFormat="false" ht="12.75" hidden="true" customHeight="false" outlineLevel="0" collapsed="false">
      <c r="A19" s="171" t="s">
        <v>653</v>
      </c>
      <c r="B19" s="130" t="n">
        <v>0</v>
      </c>
      <c r="C19" s="130" t="n">
        <v>0</v>
      </c>
      <c r="D19" s="130" t="n">
        <v>0</v>
      </c>
      <c r="E19" s="130" t="n">
        <v>0</v>
      </c>
      <c r="F19" s="130" t="n">
        <v>0</v>
      </c>
      <c r="G19" s="130" t="n">
        <v>0</v>
      </c>
      <c r="H19" s="130" t="n">
        <v>0</v>
      </c>
      <c r="I19" s="130" t="n">
        <v>0</v>
      </c>
      <c r="J19" s="130" t="n">
        <v>0</v>
      </c>
      <c r="K19" s="130" t="n">
        <v>0</v>
      </c>
      <c r="L19" s="39" t="s">
        <v>665</v>
      </c>
    </row>
    <row r="20" customFormat="false" ht="12.75" hidden="true" customHeight="false" outlineLevel="0" collapsed="false">
      <c r="A20" s="171" t="s">
        <v>723</v>
      </c>
      <c r="B20" s="130" t="n">
        <v>0</v>
      </c>
      <c r="C20" s="130" t="n">
        <v>0</v>
      </c>
      <c r="D20" s="130" t="n">
        <v>0</v>
      </c>
      <c r="E20" s="130" t="n">
        <v>0</v>
      </c>
      <c r="F20" s="130" t="n">
        <v>0</v>
      </c>
      <c r="G20" s="130" t="n">
        <v>0</v>
      </c>
      <c r="H20" s="130" t="n">
        <v>0</v>
      </c>
      <c r="I20" s="130" t="n">
        <v>0</v>
      </c>
      <c r="J20" s="130" t="n">
        <v>0</v>
      </c>
      <c r="K20" s="130" t="n">
        <v>0</v>
      </c>
      <c r="L20" s="39" t="s">
        <v>665</v>
      </c>
    </row>
    <row r="21" customFormat="false" ht="15" hidden="false" customHeight="false" outlineLevel="0" collapsed="false">
      <c r="A21" s="202" t="s">
        <v>712</v>
      </c>
      <c r="B21" s="203" t="n">
        <v>106.8</v>
      </c>
      <c r="C21" s="203" t="n">
        <v>106.7</v>
      </c>
      <c r="D21" s="203" t="n">
        <v>116.3</v>
      </c>
      <c r="E21" s="203" t="n">
        <v>97.9</v>
      </c>
      <c r="F21" s="203" t="n">
        <v>108.3</v>
      </c>
      <c r="G21" s="203" t="n">
        <v>111.4</v>
      </c>
      <c r="H21" s="203" t="n">
        <v>108.3</v>
      </c>
      <c r="I21" s="203" t="n">
        <v>102.3</v>
      </c>
      <c r="J21" s="203" t="n">
        <v>107.9</v>
      </c>
      <c r="K21" s="203" t="n">
        <v>106.1</v>
      </c>
      <c r="L21" s="39" t="s">
        <v>665</v>
      </c>
    </row>
    <row r="22" s="20" customFormat="true" ht="15" hidden="false" customHeight="false" outlineLevel="0" collapsed="false">
      <c r="A22" s="202" t="s">
        <v>713</v>
      </c>
      <c r="B22" s="203" t="n">
        <v>109</v>
      </c>
      <c r="C22" s="203" t="n">
        <v>107.6</v>
      </c>
      <c r="D22" s="203" t="n">
        <v>122</v>
      </c>
      <c r="E22" s="203" t="n">
        <v>101.7</v>
      </c>
      <c r="F22" s="203" t="n">
        <v>108.9</v>
      </c>
      <c r="G22" s="203" t="n">
        <v>133.8</v>
      </c>
      <c r="H22" s="203" t="n">
        <v>108.1</v>
      </c>
      <c r="I22" s="203" t="n">
        <v>104.6</v>
      </c>
      <c r="J22" s="203" t="n">
        <v>110.9</v>
      </c>
      <c r="K22" s="203" t="n">
        <v>112.1</v>
      </c>
      <c r="L22" s="226" t="s">
        <v>665</v>
      </c>
    </row>
    <row r="23" s="20" customFormat="true" ht="15" hidden="false" customHeight="false" outlineLevel="0" collapsed="false">
      <c r="A23" s="202" t="s">
        <v>714</v>
      </c>
      <c r="B23" s="203" t="n">
        <v>110.7</v>
      </c>
      <c r="C23" s="203" t="n">
        <v>104.3</v>
      </c>
      <c r="D23" s="203" t="n">
        <v>115.9</v>
      </c>
      <c r="E23" s="203" t="n">
        <v>94.6</v>
      </c>
      <c r="F23" s="203" t="n">
        <v>117.1</v>
      </c>
      <c r="G23" s="203" t="n">
        <v>113</v>
      </c>
      <c r="H23" s="203" t="n">
        <v>109.9</v>
      </c>
      <c r="I23" s="203" t="n">
        <v>100.8</v>
      </c>
      <c r="J23" s="203" t="n">
        <v>108.1</v>
      </c>
      <c r="K23" s="203" t="n">
        <v>108.2</v>
      </c>
      <c r="L23" s="226" t="s">
        <v>665</v>
      </c>
    </row>
    <row r="24" s="20" customFormat="true" ht="15" hidden="true" customHeight="false" outlineLevel="0" collapsed="false">
      <c r="A24" s="204"/>
      <c r="B24" s="203"/>
      <c r="C24" s="203"/>
      <c r="D24" s="203"/>
      <c r="E24" s="203"/>
      <c r="F24" s="203"/>
      <c r="G24" s="203"/>
      <c r="H24" s="203"/>
      <c r="I24" s="203"/>
      <c r="J24" s="203"/>
      <c r="K24" s="203"/>
      <c r="L24" s="226"/>
    </row>
    <row r="25" s="20" customFormat="true" ht="15" hidden="true" customHeight="false" outlineLevel="0" collapsed="false">
      <c r="A25" s="204" t="s">
        <v>724</v>
      </c>
      <c r="B25" s="203"/>
      <c r="C25" s="203"/>
      <c r="D25" s="203"/>
      <c r="E25" s="203"/>
      <c r="F25" s="203"/>
      <c r="G25" s="203"/>
      <c r="H25" s="203"/>
      <c r="I25" s="203"/>
      <c r="J25" s="203"/>
      <c r="K25" s="203"/>
      <c r="L25" s="226" t="s">
        <v>665</v>
      </c>
    </row>
    <row r="26" s="20" customFormat="true" ht="15" hidden="true" customHeight="false" outlineLevel="0" collapsed="false">
      <c r="A26" s="204" t="s">
        <v>724</v>
      </c>
      <c r="B26" s="203"/>
      <c r="C26" s="203"/>
      <c r="D26" s="203"/>
      <c r="E26" s="203"/>
      <c r="F26" s="203"/>
      <c r="G26" s="203"/>
      <c r="H26" s="203"/>
      <c r="I26" s="203"/>
      <c r="J26" s="203"/>
      <c r="K26" s="203"/>
      <c r="L26" s="226" t="s">
        <v>665</v>
      </c>
    </row>
    <row r="27" s="20" customFormat="true" ht="15" hidden="false" customHeight="false" outlineLevel="0" collapsed="false">
      <c r="A27" s="204"/>
      <c r="B27" s="203"/>
      <c r="C27" s="203"/>
      <c r="D27" s="203"/>
      <c r="E27" s="203"/>
      <c r="F27" s="203"/>
      <c r="G27" s="203"/>
      <c r="H27" s="203"/>
      <c r="I27" s="203"/>
      <c r="J27" s="203"/>
      <c r="K27" s="203"/>
      <c r="L27" s="226"/>
    </row>
    <row r="28" s="20" customFormat="true" ht="15" hidden="false" customHeight="false" outlineLevel="0" collapsed="false">
      <c r="A28" s="205" t="n">
        <v>2002</v>
      </c>
      <c r="B28" s="203"/>
      <c r="C28" s="203"/>
      <c r="D28" s="203"/>
      <c r="E28" s="203"/>
      <c r="F28" s="203"/>
      <c r="G28" s="203"/>
      <c r="H28" s="203"/>
      <c r="I28" s="203"/>
      <c r="J28" s="203"/>
      <c r="K28" s="203"/>
      <c r="L28" s="226"/>
    </row>
    <row r="29" s="20" customFormat="true" ht="15" hidden="true" customHeight="false" outlineLevel="0" collapsed="false">
      <c r="A29" s="202" t="s">
        <v>250</v>
      </c>
      <c r="B29" s="203" t="n">
        <v>101.1</v>
      </c>
      <c r="C29" s="203" t="n">
        <v>102.7</v>
      </c>
      <c r="D29" s="203" t="n">
        <v>94.1</v>
      </c>
      <c r="E29" s="203" t="n">
        <v>92.3</v>
      </c>
      <c r="F29" s="203" t="n">
        <v>108.5</v>
      </c>
      <c r="G29" s="203" t="n">
        <v>157.2</v>
      </c>
      <c r="H29" s="203" t="n">
        <v>100.6</v>
      </c>
      <c r="I29" s="203" t="n">
        <v>91.4</v>
      </c>
      <c r="J29" s="203" t="n">
        <v>104.4</v>
      </c>
      <c r="K29" s="203" t="n">
        <v>103.8</v>
      </c>
      <c r="L29" s="226" t="s">
        <v>665</v>
      </c>
    </row>
    <row r="30" s="20" customFormat="true" ht="15" hidden="true" customHeight="false" outlineLevel="0" collapsed="false">
      <c r="A30" s="202" t="s">
        <v>251</v>
      </c>
      <c r="B30" s="203" t="n">
        <v>104.1</v>
      </c>
      <c r="C30" s="203" t="n">
        <v>101.2</v>
      </c>
      <c r="D30" s="203" t="n">
        <v>118</v>
      </c>
      <c r="E30" s="203" t="n">
        <v>101.8</v>
      </c>
      <c r="F30" s="203" t="n">
        <v>117.6</v>
      </c>
      <c r="G30" s="203" t="n">
        <v>141</v>
      </c>
      <c r="H30" s="203" t="n">
        <v>102.5</v>
      </c>
      <c r="I30" s="203" t="n">
        <v>99</v>
      </c>
      <c r="J30" s="203" t="n">
        <v>105.3</v>
      </c>
      <c r="K30" s="203" t="n">
        <v>109.1</v>
      </c>
      <c r="L30" s="226" t="s">
        <v>665</v>
      </c>
    </row>
    <row r="31" s="20" customFormat="true" ht="15" hidden="true" customHeight="false" outlineLevel="0" collapsed="false">
      <c r="A31" s="202" t="s">
        <v>252</v>
      </c>
      <c r="B31" s="203" t="n">
        <v>109.6</v>
      </c>
      <c r="C31" s="203" t="n">
        <v>103.7</v>
      </c>
      <c r="D31" s="203" t="n">
        <v>91.6</v>
      </c>
      <c r="E31" s="203" t="n">
        <v>106.1</v>
      </c>
      <c r="F31" s="203" t="n">
        <v>106.2</v>
      </c>
      <c r="G31" s="203" t="n">
        <v>132.7</v>
      </c>
      <c r="H31" s="203" t="n">
        <v>111.4</v>
      </c>
      <c r="I31" s="203" t="n">
        <v>102.2</v>
      </c>
      <c r="J31" s="203" t="n">
        <v>112.3</v>
      </c>
      <c r="K31" s="203" t="n">
        <v>112.4</v>
      </c>
      <c r="L31" s="226" t="s">
        <v>665</v>
      </c>
    </row>
    <row r="32" s="20" customFormat="true" ht="15" hidden="true" customHeight="false" outlineLevel="0" collapsed="false">
      <c r="A32" s="202" t="s">
        <v>253</v>
      </c>
      <c r="B32" s="203" t="n">
        <v>112.5</v>
      </c>
      <c r="C32" s="203" t="n">
        <v>113</v>
      </c>
      <c r="D32" s="203" t="n">
        <v>112.8</v>
      </c>
      <c r="E32" s="203" t="n">
        <v>103.5</v>
      </c>
      <c r="F32" s="203" t="n">
        <v>113.4</v>
      </c>
      <c r="G32" s="203" t="n">
        <v>122.7</v>
      </c>
      <c r="H32" s="203" t="n">
        <v>115.7</v>
      </c>
      <c r="I32" s="203" t="n">
        <v>110.5</v>
      </c>
      <c r="J32" s="203" t="n">
        <v>113.8</v>
      </c>
      <c r="K32" s="203" t="n">
        <v>108.3</v>
      </c>
      <c r="L32" s="226" t="s">
        <v>665</v>
      </c>
    </row>
    <row r="33" s="20" customFormat="true" ht="15" hidden="true" customHeight="false" outlineLevel="0" collapsed="false">
      <c r="A33" s="202" t="s">
        <v>254</v>
      </c>
      <c r="B33" s="203" t="n">
        <v>101.4</v>
      </c>
      <c r="C33" s="203" t="n">
        <v>101.8</v>
      </c>
      <c r="D33" s="203" t="n">
        <v>143.9</v>
      </c>
      <c r="E33" s="203" t="n">
        <v>97.8</v>
      </c>
      <c r="F33" s="203" t="n">
        <v>102.8</v>
      </c>
      <c r="G33" s="203" t="n">
        <v>136.1</v>
      </c>
      <c r="H33" s="203" t="n">
        <v>100.2</v>
      </c>
      <c r="I33" s="203" t="n">
        <v>99.6</v>
      </c>
      <c r="J33" s="203" t="n">
        <v>102.2</v>
      </c>
      <c r="K33" s="203" t="n">
        <v>102.9</v>
      </c>
      <c r="L33" s="226" t="s">
        <v>665</v>
      </c>
    </row>
    <row r="34" s="20" customFormat="true" ht="15" hidden="true" customHeight="false" outlineLevel="0" collapsed="false">
      <c r="A34" s="202" t="s">
        <v>255</v>
      </c>
      <c r="B34" s="203" t="n">
        <v>113.8</v>
      </c>
      <c r="C34" s="203" t="n">
        <v>108.3</v>
      </c>
      <c r="D34" s="203" t="n">
        <v>142.9</v>
      </c>
      <c r="E34" s="203" t="n">
        <v>110.9</v>
      </c>
      <c r="F34" s="203" t="n">
        <v>100.6</v>
      </c>
      <c r="G34" s="203" t="n">
        <v>123.2</v>
      </c>
      <c r="H34" s="203" t="n">
        <v>117.5</v>
      </c>
      <c r="I34" s="203" t="n">
        <v>114</v>
      </c>
      <c r="J34" s="203" t="n">
        <v>115</v>
      </c>
      <c r="K34" s="203" t="n">
        <v>110.5</v>
      </c>
      <c r="L34" s="226" t="s">
        <v>665</v>
      </c>
    </row>
    <row r="35" s="20" customFormat="true" ht="15" hidden="true" customHeight="false" outlineLevel="0" collapsed="false">
      <c r="A35" s="202" t="s">
        <v>256</v>
      </c>
      <c r="B35" s="203" t="n">
        <v>112.2</v>
      </c>
      <c r="C35" s="203" t="n">
        <v>108.7</v>
      </c>
      <c r="D35" s="203" t="n">
        <v>134.8</v>
      </c>
      <c r="E35" s="203" t="n">
        <v>103</v>
      </c>
      <c r="F35" s="203" t="n">
        <v>89.2</v>
      </c>
      <c r="G35" s="203" t="n">
        <v>123.5</v>
      </c>
      <c r="H35" s="203" t="n">
        <v>114.8</v>
      </c>
      <c r="I35" s="203" t="n">
        <v>110.1</v>
      </c>
      <c r="J35" s="203" t="n">
        <v>113.8</v>
      </c>
      <c r="K35" s="203" t="n">
        <v>114.4</v>
      </c>
      <c r="L35" s="226" t="s">
        <v>665</v>
      </c>
    </row>
    <row r="36" s="20" customFormat="true" ht="15" hidden="true" customHeight="false" outlineLevel="0" collapsed="false">
      <c r="A36" s="202" t="s">
        <v>257</v>
      </c>
      <c r="B36" s="203" t="n">
        <v>103.9</v>
      </c>
      <c r="C36" s="203" t="n">
        <v>98.1</v>
      </c>
      <c r="D36" s="203" t="n">
        <v>123.7</v>
      </c>
      <c r="E36" s="203" t="n">
        <v>103.1</v>
      </c>
      <c r="F36" s="203" t="n">
        <v>92.6</v>
      </c>
      <c r="G36" s="203" t="n">
        <v>126.5</v>
      </c>
      <c r="H36" s="203" t="n">
        <v>106.3</v>
      </c>
      <c r="I36" s="203" t="n">
        <v>99.7</v>
      </c>
      <c r="J36" s="203" t="n">
        <v>103.9</v>
      </c>
      <c r="K36" s="203" t="n">
        <v>114.5</v>
      </c>
      <c r="L36" s="226" t="s">
        <v>665</v>
      </c>
    </row>
    <row r="37" s="20" customFormat="true" ht="15" hidden="true" customHeight="false" outlineLevel="0" collapsed="false">
      <c r="A37" s="202" t="s">
        <v>258</v>
      </c>
      <c r="B37" s="203" t="n">
        <v>110.9</v>
      </c>
      <c r="C37" s="203" t="n">
        <v>108.1</v>
      </c>
      <c r="D37" s="203" t="n">
        <v>139.8</v>
      </c>
      <c r="E37" s="203" t="n">
        <v>94.3</v>
      </c>
      <c r="F37" s="203" t="n">
        <v>103</v>
      </c>
      <c r="G37" s="203" t="n">
        <v>144.7</v>
      </c>
      <c r="H37" s="203" t="n">
        <v>103.5</v>
      </c>
      <c r="I37" s="203" t="n">
        <v>104.9</v>
      </c>
      <c r="J37" s="203" t="n">
        <v>114</v>
      </c>
      <c r="K37" s="203" t="n">
        <v>118.1</v>
      </c>
      <c r="L37" s="226" t="s">
        <v>665</v>
      </c>
    </row>
    <row r="38" s="20" customFormat="true" ht="15" hidden="true" customHeight="false" outlineLevel="0" collapsed="false">
      <c r="A38" s="202" t="s">
        <v>259</v>
      </c>
      <c r="B38" s="203" t="n">
        <v>118.3</v>
      </c>
      <c r="C38" s="203" t="n">
        <v>121.2</v>
      </c>
      <c r="D38" s="203" t="n">
        <v>119.8</v>
      </c>
      <c r="E38" s="203" t="n">
        <v>103.9</v>
      </c>
      <c r="F38" s="203" t="n">
        <v>124.8</v>
      </c>
      <c r="G38" s="203" t="n">
        <v>133.8</v>
      </c>
      <c r="H38" s="203" t="n">
        <v>114.6</v>
      </c>
      <c r="I38" s="203" t="n">
        <v>116.3</v>
      </c>
      <c r="J38" s="203" t="n">
        <v>119.8</v>
      </c>
      <c r="K38" s="203" t="n">
        <v>123.5</v>
      </c>
      <c r="L38" s="226" t="s">
        <v>665</v>
      </c>
    </row>
    <row r="39" s="20" customFormat="true" ht="15" hidden="true" customHeight="false" outlineLevel="0" collapsed="false">
      <c r="A39" s="202" t="s">
        <v>260</v>
      </c>
      <c r="B39" s="203" t="n">
        <v>118.3</v>
      </c>
      <c r="C39" s="203" t="n">
        <v>114.6</v>
      </c>
      <c r="D39" s="203" t="n">
        <v>143.4</v>
      </c>
      <c r="E39" s="203" t="n">
        <v>104.2</v>
      </c>
      <c r="F39" s="203" t="n">
        <v>97.2</v>
      </c>
      <c r="G39" s="203" t="n">
        <v>130.4</v>
      </c>
      <c r="H39" s="203" t="n">
        <v>113.6</v>
      </c>
      <c r="I39" s="203" t="n">
        <v>113.5</v>
      </c>
      <c r="J39" s="203" t="n">
        <v>122.7</v>
      </c>
      <c r="K39" s="203" t="n">
        <v>119.1</v>
      </c>
      <c r="L39" s="226" t="s">
        <v>665</v>
      </c>
    </row>
    <row r="40" s="20" customFormat="true" ht="15" hidden="false" customHeight="false" outlineLevel="0" collapsed="false">
      <c r="A40" s="202" t="s">
        <v>261</v>
      </c>
      <c r="B40" s="203" t="n">
        <v>102.1</v>
      </c>
      <c r="C40" s="203" t="n">
        <v>109.8</v>
      </c>
      <c r="D40" s="203" t="n">
        <v>99.3</v>
      </c>
      <c r="E40" s="203" t="n">
        <v>99.2</v>
      </c>
      <c r="F40" s="203" t="n">
        <v>150.5</v>
      </c>
      <c r="G40" s="203" t="n">
        <v>133.3</v>
      </c>
      <c r="H40" s="203" t="n">
        <v>96.6</v>
      </c>
      <c r="I40" s="203" t="n">
        <v>94.2</v>
      </c>
      <c r="J40" s="203" t="n">
        <v>103.6</v>
      </c>
      <c r="K40" s="203" t="n">
        <v>108.3</v>
      </c>
      <c r="L40" s="226" t="s">
        <v>665</v>
      </c>
    </row>
    <row r="41" s="20" customFormat="true" ht="15" hidden="false" customHeight="false" outlineLevel="0" collapsed="false">
      <c r="A41" s="204"/>
      <c r="B41" s="203"/>
      <c r="C41" s="203"/>
      <c r="D41" s="203"/>
      <c r="E41" s="203"/>
      <c r="F41" s="203"/>
      <c r="G41" s="203"/>
      <c r="H41" s="203"/>
      <c r="I41" s="203"/>
      <c r="J41" s="203"/>
      <c r="K41" s="203"/>
      <c r="L41" s="226"/>
    </row>
    <row r="42" s="20" customFormat="true" ht="15" hidden="false" customHeight="false" outlineLevel="0" collapsed="false">
      <c r="A42" s="205" t="n">
        <v>2003</v>
      </c>
      <c r="B42" s="203"/>
      <c r="C42" s="203"/>
      <c r="D42" s="203"/>
      <c r="E42" s="203"/>
      <c r="F42" s="203"/>
      <c r="G42" s="203"/>
      <c r="H42" s="203"/>
      <c r="I42" s="203"/>
      <c r="J42" s="203"/>
      <c r="K42" s="203"/>
      <c r="L42" s="226"/>
    </row>
    <row r="43" s="20" customFormat="true" ht="15" hidden="false" customHeight="false" outlineLevel="0" collapsed="false">
      <c r="A43" s="202" t="s">
        <v>250</v>
      </c>
      <c r="B43" s="203" t="n">
        <v>107.1</v>
      </c>
      <c r="C43" s="203" t="n">
        <v>101.7</v>
      </c>
      <c r="D43" s="203" t="n">
        <v>95.3</v>
      </c>
      <c r="E43" s="203" t="n">
        <v>87.4</v>
      </c>
      <c r="F43" s="203" t="n">
        <v>117.2</v>
      </c>
      <c r="G43" s="203" t="n">
        <v>107</v>
      </c>
      <c r="H43" s="203" t="n">
        <v>107.7</v>
      </c>
      <c r="I43" s="203" t="n">
        <v>97.6</v>
      </c>
      <c r="J43" s="203" t="n">
        <v>104.6</v>
      </c>
      <c r="K43" s="203" t="n">
        <v>105</v>
      </c>
      <c r="L43" s="221" t="s">
        <v>665</v>
      </c>
    </row>
    <row r="44" s="20" customFormat="true" ht="15" hidden="false" customHeight="false" outlineLevel="0" collapsed="false">
      <c r="A44" s="202" t="s">
        <v>251</v>
      </c>
      <c r="B44" s="203" t="n">
        <v>108</v>
      </c>
      <c r="C44" s="203" t="n">
        <v>97.5</v>
      </c>
      <c r="D44" s="203" t="n">
        <v>103.9</v>
      </c>
      <c r="E44" s="203" t="n">
        <v>99.2</v>
      </c>
      <c r="F44" s="203" t="n">
        <v>126.6</v>
      </c>
      <c r="G44" s="203" t="n">
        <v>118.6</v>
      </c>
      <c r="H44" s="203" t="n">
        <v>105.8</v>
      </c>
      <c r="I44" s="203" t="n">
        <v>99.1</v>
      </c>
      <c r="J44" s="203" t="n">
        <v>105.4</v>
      </c>
      <c r="K44" s="203" t="n">
        <v>106.6</v>
      </c>
      <c r="L44" s="221" t="s">
        <v>665</v>
      </c>
    </row>
    <row r="45" s="20" customFormat="true" ht="15" hidden="false" customHeight="false" outlineLevel="0" collapsed="false">
      <c r="A45" s="202" t="s">
        <v>252</v>
      </c>
      <c r="B45" s="203" t="n">
        <v>112</v>
      </c>
      <c r="C45" s="203" t="n">
        <v>104.6</v>
      </c>
      <c r="D45" s="203" t="n">
        <v>99.9</v>
      </c>
      <c r="E45" s="203" t="n">
        <v>105.3</v>
      </c>
      <c r="F45" s="203" t="n">
        <v>122.4</v>
      </c>
      <c r="G45" s="203" t="n">
        <v>105.2</v>
      </c>
      <c r="H45" s="203" t="n">
        <v>106.3</v>
      </c>
      <c r="I45" s="203" t="n">
        <v>102.4</v>
      </c>
      <c r="J45" s="203" t="n">
        <v>109.9</v>
      </c>
      <c r="K45" s="203" t="n">
        <v>110.6</v>
      </c>
      <c r="L45" s="221" t="s">
        <v>665</v>
      </c>
    </row>
    <row r="46" s="20" customFormat="true" ht="15" hidden="false" customHeight="false" outlineLevel="0" collapsed="false">
      <c r="A46" s="202" t="s">
        <v>253</v>
      </c>
      <c r="B46" s="203" t="n">
        <v>107.9</v>
      </c>
      <c r="C46" s="203" t="n">
        <v>99</v>
      </c>
      <c r="D46" s="203" t="n">
        <v>127.2</v>
      </c>
      <c r="E46" s="203" t="n">
        <v>97.2</v>
      </c>
      <c r="F46" s="203" t="n">
        <v>115.8</v>
      </c>
      <c r="G46" s="203" t="n">
        <v>127.4</v>
      </c>
      <c r="H46" s="203" t="n">
        <v>107.4</v>
      </c>
      <c r="I46" s="203" t="n">
        <v>101.9</v>
      </c>
      <c r="J46" s="203" t="n">
        <v>103.5</v>
      </c>
      <c r="K46" s="203" t="n">
        <v>104.2</v>
      </c>
      <c r="L46" s="221" t="s">
        <v>665</v>
      </c>
    </row>
    <row r="47" s="20" customFormat="true" ht="15" hidden="false" customHeight="false" outlineLevel="0" collapsed="false">
      <c r="A47" s="202" t="s">
        <v>254</v>
      </c>
      <c r="B47" s="203" t="n">
        <v>108.9</v>
      </c>
      <c r="C47" s="203" t="n">
        <v>104.6</v>
      </c>
      <c r="D47" s="203" t="n">
        <v>116.1</v>
      </c>
      <c r="E47" s="203" t="n">
        <v>99.1</v>
      </c>
      <c r="F47" s="203" t="n">
        <v>146.8</v>
      </c>
      <c r="G47" s="203" t="n">
        <v>116.3</v>
      </c>
      <c r="H47" s="203" t="n">
        <v>108.2</v>
      </c>
      <c r="I47" s="203" t="n">
        <v>102.2</v>
      </c>
      <c r="J47" s="203" t="n">
        <v>105.9</v>
      </c>
      <c r="K47" s="203" t="n">
        <v>97.4</v>
      </c>
      <c r="L47" s="221" t="s">
        <v>665</v>
      </c>
    </row>
    <row r="48" s="20" customFormat="true" ht="15" hidden="false" customHeight="false" outlineLevel="0" collapsed="false">
      <c r="A48" s="202" t="s">
        <v>255</v>
      </c>
      <c r="B48" s="203" t="n">
        <v>108.5</v>
      </c>
      <c r="C48" s="203" t="n">
        <v>101.3</v>
      </c>
      <c r="D48" s="203" t="n">
        <v>125.2</v>
      </c>
      <c r="E48" s="203" t="n">
        <v>94.8</v>
      </c>
      <c r="F48" s="203" t="n">
        <v>87.8</v>
      </c>
      <c r="G48" s="203" t="n">
        <v>125</v>
      </c>
      <c r="H48" s="203" t="n">
        <v>107.7</v>
      </c>
      <c r="I48" s="203" t="n">
        <v>107.2</v>
      </c>
      <c r="J48" s="203" t="n">
        <v>104.7</v>
      </c>
      <c r="K48" s="203" t="n">
        <v>103.7</v>
      </c>
      <c r="L48" s="221" t="s">
        <v>665</v>
      </c>
    </row>
    <row r="49" s="20" customFormat="true" ht="15" hidden="false" customHeight="false" outlineLevel="0" collapsed="false">
      <c r="A49" s="202" t="s">
        <v>256</v>
      </c>
      <c r="B49" s="203" t="n">
        <v>116</v>
      </c>
      <c r="C49" s="203" t="n">
        <v>97.9</v>
      </c>
      <c r="D49" s="203" t="n">
        <v>119.3</v>
      </c>
      <c r="E49" s="203" t="n">
        <v>97.5</v>
      </c>
      <c r="F49" s="203" t="n">
        <v>106.3</v>
      </c>
      <c r="G49" s="203" t="n">
        <v>89.5</v>
      </c>
      <c r="H49" s="203" t="n">
        <v>115.5</v>
      </c>
      <c r="I49" s="203" t="n">
        <v>105.1</v>
      </c>
      <c r="J49" s="203" t="n">
        <v>116</v>
      </c>
      <c r="K49" s="203" t="n">
        <v>110.9</v>
      </c>
      <c r="L49" s="221" t="s">
        <v>665</v>
      </c>
    </row>
    <row r="50" s="20" customFormat="true" ht="15" hidden="false" customHeight="false" outlineLevel="0" collapsed="false">
      <c r="A50" s="202" t="s">
        <v>257</v>
      </c>
      <c r="B50" s="203" t="n">
        <v>99.8</v>
      </c>
      <c r="C50" s="203" t="n">
        <v>110.7</v>
      </c>
      <c r="D50" s="203" t="n">
        <v>134.9</v>
      </c>
      <c r="E50" s="203" t="n">
        <v>82.5</v>
      </c>
      <c r="F50" s="203" t="n">
        <v>93.5</v>
      </c>
      <c r="G50" s="203" t="n">
        <v>93.5</v>
      </c>
      <c r="H50" s="203" t="n">
        <v>107.7</v>
      </c>
      <c r="I50" s="203" t="n">
        <v>92.4</v>
      </c>
      <c r="J50" s="203" t="n">
        <v>92.1</v>
      </c>
      <c r="K50" s="203" t="n">
        <v>107.2</v>
      </c>
      <c r="L50" s="221" t="s">
        <v>665</v>
      </c>
    </row>
    <row r="51" s="20" customFormat="true" ht="15" hidden="false" customHeight="false" outlineLevel="0" collapsed="false">
      <c r="A51" s="202" t="s">
        <v>258</v>
      </c>
      <c r="B51" s="203" t="n">
        <v>116.9</v>
      </c>
      <c r="C51" s="203" t="n">
        <v>110.8</v>
      </c>
      <c r="D51" s="203" t="n">
        <v>127.1</v>
      </c>
      <c r="E51" s="203" t="n">
        <v>92.4</v>
      </c>
      <c r="F51" s="203" t="n">
        <v>108</v>
      </c>
      <c r="G51" s="203" t="n">
        <v>135.5</v>
      </c>
      <c r="H51" s="203" t="n">
        <v>126.7</v>
      </c>
      <c r="I51" s="203" t="n">
        <v>102.4</v>
      </c>
      <c r="J51" s="203" t="n">
        <v>113.1</v>
      </c>
      <c r="K51" s="203" t="n">
        <v>114.6</v>
      </c>
      <c r="L51" s="221" t="s">
        <v>665</v>
      </c>
    </row>
    <row r="52" s="20" customFormat="true" ht="15" hidden="false" customHeight="false" outlineLevel="0" collapsed="false">
      <c r="A52" s="202" t="s">
        <v>259</v>
      </c>
      <c r="B52" s="203" t="n">
        <v>116.8</v>
      </c>
      <c r="C52" s="203" t="n">
        <v>105</v>
      </c>
      <c r="D52" s="203" t="n">
        <v>107.1</v>
      </c>
      <c r="E52" s="203" t="n">
        <v>95.8</v>
      </c>
      <c r="F52" s="203" t="n">
        <v>122.3</v>
      </c>
      <c r="G52" s="203" t="n">
        <v>116</v>
      </c>
      <c r="H52" s="203" t="n">
        <v>114.1</v>
      </c>
      <c r="I52" s="203" t="n">
        <v>103</v>
      </c>
      <c r="J52" s="203" t="n">
        <v>115.1</v>
      </c>
      <c r="K52" s="203" t="n">
        <v>115.7</v>
      </c>
      <c r="L52" s="221" t="s">
        <v>665</v>
      </c>
    </row>
    <row r="53" s="20" customFormat="true" ht="15" hidden="false" customHeight="false" outlineLevel="0" collapsed="false">
      <c r="A53" s="202" t="s">
        <v>260</v>
      </c>
      <c r="B53" s="203" t="n">
        <v>117.7</v>
      </c>
      <c r="C53" s="203" t="n">
        <v>115.1</v>
      </c>
      <c r="D53" s="203" t="n">
        <v>117.6</v>
      </c>
      <c r="E53" s="203" t="n">
        <v>93.5</v>
      </c>
      <c r="F53" s="203" t="n">
        <v>106</v>
      </c>
      <c r="G53" s="203" t="n">
        <v>99.7</v>
      </c>
      <c r="H53" s="203" t="n">
        <v>110.3</v>
      </c>
      <c r="I53" s="203" t="n">
        <v>104.5</v>
      </c>
      <c r="J53" s="203" t="n">
        <v>116.9</v>
      </c>
      <c r="K53" s="203" t="n">
        <v>116.9</v>
      </c>
      <c r="L53" s="221" t="s">
        <v>665</v>
      </c>
    </row>
    <row r="54" s="20" customFormat="true" ht="15" hidden="false" customHeight="false" outlineLevel="0" collapsed="false">
      <c r="A54" s="202" t="s">
        <v>261</v>
      </c>
      <c r="B54" s="203" t="n">
        <v>109.4</v>
      </c>
      <c r="C54" s="203" t="n">
        <v>103.8</v>
      </c>
      <c r="D54" s="203" t="n">
        <v>117.5</v>
      </c>
      <c r="E54" s="203" t="n">
        <v>89.8</v>
      </c>
      <c r="F54" s="203" t="n">
        <v>152.7</v>
      </c>
      <c r="G54" s="203" t="n">
        <v>122</v>
      </c>
      <c r="H54" s="203" t="n">
        <v>101.4</v>
      </c>
      <c r="I54" s="203" t="n">
        <v>91</v>
      </c>
      <c r="J54" s="203" t="n">
        <v>109.9</v>
      </c>
      <c r="K54" s="203" t="n">
        <v>105.9</v>
      </c>
      <c r="L54" s="221" t="s">
        <v>665</v>
      </c>
    </row>
    <row r="55" s="20" customFormat="true" ht="15" hidden="false" customHeight="false" outlineLevel="0" collapsed="false">
      <c r="B55" s="203"/>
      <c r="C55" s="203"/>
      <c r="D55" s="203"/>
      <c r="E55" s="203"/>
      <c r="F55" s="203"/>
      <c r="G55" s="203"/>
      <c r="H55" s="203"/>
      <c r="I55" s="203"/>
      <c r="J55" s="203"/>
      <c r="K55" s="203"/>
    </row>
    <row r="56" customFormat="false" ht="15" hidden="false" customHeight="false" outlineLevel="0" collapsed="false">
      <c r="A56" s="170" t="s">
        <v>717</v>
      </c>
      <c r="B56" s="170"/>
      <c r="C56" s="170"/>
      <c r="D56" s="170"/>
      <c r="E56" s="170"/>
      <c r="F56" s="170"/>
      <c r="G56" s="170"/>
      <c r="H56" s="170"/>
      <c r="I56" s="170"/>
      <c r="J56" s="170"/>
      <c r="K56" s="170"/>
      <c r="L56" s="170"/>
    </row>
    <row r="57" s="20" customFormat="true" ht="12.75" hidden="false" customHeight="true" outlineLevel="0" collapsed="false"/>
    <row r="58" s="20" customFormat="true" ht="15" hidden="true" customHeight="false" outlineLevel="0" collapsed="false">
      <c r="A58" s="204" t="s">
        <v>653</v>
      </c>
      <c r="B58" s="213" t="n">
        <v>0</v>
      </c>
      <c r="C58" s="213" t="n">
        <v>0</v>
      </c>
      <c r="D58" s="213" t="n">
        <v>0</v>
      </c>
      <c r="E58" s="213" t="n">
        <v>0</v>
      </c>
      <c r="F58" s="213" t="n">
        <v>0</v>
      </c>
      <c r="G58" s="213" t="n">
        <v>0</v>
      </c>
      <c r="H58" s="213" t="n">
        <v>0</v>
      </c>
      <c r="I58" s="213" t="n">
        <v>0</v>
      </c>
      <c r="J58" s="213" t="n">
        <v>0</v>
      </c>
      <c r="K58" s="213" t="n">
        <v>0</v>
      </c>
      <c r="L58" s="226" t="s">
        <v>665</v>
      </c>
    </row>
    <row r="59" s="20" customFormat="true" ht="15" hidden="true" customHeight="false" outlineLevel="0" collapsed="false">
      <c r="A59" s="204" t="s">
        <v>723</v>
      </c>
      <c r="B59" s="213" t="n">
        <v>0</v>
      </c>
      <c r="C59" s="213" t="n">
        <v>0</v>
      </c>
      <c r="D59" s="213" t="n">
        <v>0</v>
      </c>
      <c r="E59" s="213" t="n">
        <v>0</v>
      </c>
      <c r="F59" s="213" t="n">
        <v>0</v>
      </c>
      <c r="G59" s="213" t="n">
        <v>0</v>
      </c>
      <c r="H59" s="213" t="n">
        <v>0</v>
      </c>
      <c r="I59" s="213" t="n">
        <v>0</v>
      </c>
      <c r="J59" s="213" t="n">
        <v>0</v>
      </c>
      <c r="K59" s="213" t="n">
        <v>0</v>
      </c>
      <c r="L59" s="226" t="s">
        <v>665</v>
      </c>
    </row>
    <row r="60" s="20" customFormat="true" ht="15" hidden="false" customHeight="false" outlineLevel="0" collapsed="false">
      <c r="A60" s="202" t="s">
        <v>712</v>
      </c>
      <c r="B60" s="203" t="n">
        <v>105.2</v>
      </c>
      <c r="C60" s="203" t="n">
        <v>103.6</v>
      </c>
      <c r="D60" s="203" t="n">
        <v>114.2</v>
      </c>
      <c r="E60" s="203" t="n">
        <v>99.6</v>
      </c>
      <c r="F60" s="203" t="n">
        <v>104</v>
      </c>
      <c r="G60" s="203" t="n">
        <v>111.3</v>
      </c>
      <c r="H60" s="203" t="n">
        <v>103.2</v>
      </c>
      <c r="I60" s="203" t="n">
        <v>100.7</v>
      </c>
      <c r="J60" s="203" t="n">
        <v>106.9</v>
      </c>
      <c r="K60" s="203" t="n">
        <v>102.4</v>
      </c>
      <c r="L60" s="226" t="s">
        <v>665</v>
      </c>
    </row>
    <row r="61" s="20" customFormat="true" ht="15" hidden="false" customHeight="false" outlineLevel="0" collapsed="false">
      <c r="A61" s="202" t="s">
        <v>713</v>
      </c>
      <c r="B61" s="203" t="n">
        <v>110</v>
      </c>
      <c r="C61" s="203" t="n">
        <v>107.9</v>
      </c>
      <c r="D61" s="203" t="n">
        <v>124.6</v>
      </c>
      <c r="E61" s="203" t="n">
        <v>104.2</v>
      </c>
      <c r="F61" s="203" t="n">
        <v>109.2</v>
      </c>
      <c r="G61" s="203" t="n">
        <v>129.8</v>
      </c>
      <c r="H61" s="203" t="n">
        <v>113.2</v>
      </c>
      <c r="I61" s="203" t="n">
        <v>106.5</v>
      </c>
      <c r="J61" s="203" t="n">
        <v>111.3</v>
      </c>
      <c r="K61" s="203" t="n">
        <v>109.2</v>
      </c>
      <c r="L61" s="226" t="s">
        <v>665</v>
      </c>
    </row>
    <row r="62" s="20" customFormat="true" ht="15" hidden="false" customHeight="false" outlineLevel="0" collapsed="false">
      <c r="A62" s="202" t="s">
        <v>714</v>
      </c>
      <c r="B62" s="203" t="n">
        <v>114.8</v>
      </c>
      <c r="C62" s="203" t="n">
        <v>105.7</v>
      </c>
      <c r="D62" s="203" t="n">
        <v>122.4</v>
      </c>
      <c r="E62" s="203" t="n">
        <v>97.5</v>
      </c>
      <c r="F62" s="203" t="n">
        <v>110.2</v>
      </c>
      <c r="G62" s="203" t="n">
        <v>103.3</v>
      </c>
      <c r="H62" s="203" t="n">
        <v>119.1</v>
      </c>
      <c r="I62" s="203" t="n">
        <v>104.2</v>
      </c>
      <c r="J62" s="203" t="n">
        <v>111.1</v>
      </c>
      <c r="K62" s="203" t="n">
        <v>111.3</v>
      </c>
      <c r="L62" s="226" t="s">
        <v>665</v>
      </c>
    </row>
    <row r="63" s="20" customFormat="true" ht="15" hidden="true" customHeight="false" outlineLevel="0" collapsed="false">
      <c r="A63" s="204"/>
      <c r="B63" s="203"/>
      <c r="C63" s="203"/>
      <c r="D63" s="203"/>
      <c r="E63" s="203"/>
      <c r="F63" s="203"/>
      <c r="G63" s="203"/>
      <c r="H63" s="203"/>
      <c r="I63" s="203"/>
      <c r="J63" s="203"/>
      <c r="K63" s="203"/>
      <c r="L63" s="226"/>
    </row>
    <row r="64" s="20" customFormat="true" ht="15" hidden="true" customHeight="false" outlineLevel="0" collapsed="false">
      <c r="A64" s="204" t="s">
        <v>724</v>
      </c>
      <c r="B64" s="203"/>
      <c r="C64" s="203"/>
      <c r="D64" s="203"/>
      <c r="E64" s="203"/>
      <c r="F64" s="203"/>
      <c r="G64" s="203"/>
      <c r="H64" s="203"/>
      <c r="I64" s="203"/>
      <c r="J64" s="203"/>
      <c r="K64" s="203"/>
      <c r="L64" s="226" t="s">
        <v>665</v>
      </c>
    </row>
    <row r="65" s="20" customFormat="true" ht="15" hidden="true" customHeight="false" outlineLevel="0" collapsed="false">
      <c r="A65" s="204" t="s">
        <v>724</v>
      </c>
      <c r="B65" s="203"/>
      <c r="C65" s="203"/>
      <c r="D65" s="203"/>
      <c r="E65" s="203"/>
      <c r="F65" s="203"/>
      <c r="G65" s="203"/>
      <c r="H65" s="203"/>
      <c r="I65" s="203"/>
      <c r="J65" s="203"/>
      <c r="K65" s="203"/>
      <c r="L65" s="226" t="s">
        <v>665</v>
      </c>
    </row>
    <row r="66" s="20" customFormat="true" ht="15" hidden="false" customHeight="false" outlineLevel="0" collapsed="false">
      <c r="A66" s="204"/>
      <c r="B66" s="203"/>
      <c r="C66" s="203"/>
      <c r="D66" s="203"/>
      <c r="E66" s="203"/>
      <c r="F66" s="203"/>
      <c r="G66" s="203"/>
      <c r="H66" s="203"/>
      <c r="I66" s="203"/>
      <c r="J66" s="203"/>
      <c r="K66" s="203"/>
    </row>
    <row r="67" s="20" customFormat="true" ht="15" hidden="false" customHeight="false" outlineLevel="0" collapsed="false">
      <c r="A67" s="205" t="n">
        <v>2002</v>
      </c>
      <c r="B67" s="203"/>
      <c r="C67" s="203"/>
      <c r="D67" s="203"/>
      <c r="E67" s="203"/>
      <c r="F67" s="203"/>
      <c r="G67" s="203"/>
      <c r="H67" s="203"/>
      <c r="I67" s="203"/>
      <c r="J67" s="203"/>
      <c r="K67" s="203"/>
    </row>
    <row r="68" s="20" customFormat="true" ht="15" hidden="true" customHeight="false" outlineLevel="0" collapsed="false">
      <c r="A68" s="202" t="s">
        <v>250</v>
      </c>
      <c r="B68" s="203" t="n">
        <v>98.3</v>
      </c>
      <c r="C68" s="203" t="n">
        <v>101.5</v>
      </c>
      <c r="D68" s="203" t="n">
        <v>97.2</v>
      </c>
      <c r="E68" s="203" t="n">
        <v>93.4</v>
      </c>
      <c r="F68" s="203" t="n">
        <v>118</v>
      </c>
      <c r="G68" s="203" t="n">
        <v>182.3</v>
      </c>
      <c r="H68" s="203" t="n">
        <v>100.2</v>
      </c>
      <c r="I68" s="203" t="n">
        <v>91.2</v>
      </c>
      <c r="J68" s="203" t="n">
        <v>100.6</v>
      </c>
      <c r="K68" s="203" t="n">
        <v>95.7</v>
      </c>
      <c r="L68" s="226" t="s">
        <v>665</v>
      </c>
    </row>
    <row r="69" s="20" customFormat="true" ht="15" hidden="true" customHeight="false" outlineLevel="0" collapsed="false">
      <c r="A69" s="202" t="s">
        <v>251</v>
      </c>
      <c r="B69" s="203" t="n">
        <v>102.7</v>
      </c>
      <c r="C69" s="203" t="n">
        <v>100.4</v>
      </c>
      <c r="D69" s="203" t="n">
        <v>109.6</v>
      </c>
      <c r="E69" s="203" t="n">
        <v>102</v>
      </c>
      <c r="F69" s="203" t="n">
        <v>112.2</v>
      </c>
      <c r="G69" s="203" t="n">
        <v>140.4</v>
      </c>
      <c r="H69" s="203" t="n">
        <v>104.9</v>
      </c>
      <c r="I69" s="203" t="n">
        <v>98.5</v>
      </c>
      <c r="J69" s="203" t="n">
        <v>103.9</v>
      </c>
      <c r="K69" s="203" t="n">
        <v>101.9</v>
      </c>
      <c r="L69" s="226" t="s">
        <v>665</v>
      </c>
    </row>
    <row r="70" s="20" customFormat="true" ht="15" hidden="true" customHeight="false" outlineLevel="0" collapsed="false">
      <c r="A70" s="202" t="s">
        <v>252</v>
      </c>
      <c r="B70" s="203" t="n">
        <v>108.4</v>
      </c>
      <c r="C70" s="203" t="n">
        <v>101.4</v>
      </c>
      <c r="D70" s="203" t="n">
        <v>89.4</v>
      </c>
      <c r="E70" s="203" t="n">
        <v>109.7</v>
      </c>
      <c r="F70" s="203" t="n">
        <v>108</v>
      </c>
      <c r="G70" s="203" t="n">
        <v>127.8</v>
      </c>
      <c r="H70" s="203" t="n">
        <v>114.3</v>
      </c>
      <c r="I70" s="203" t="n">
        <v>102.7</v>
      </c>
      <c r="J70" s="203" t="n">
        <v>110.1</v>
      </c>
      <c r="K70" s="203" t="n">
        <v>107.3</v>
      </c>
      <c r="L70" s="226" t="s">
        <v>665</v>
      </c>
    </row>
    <row r="71" s="20" customFormat="true" ht="15" hidden="true" customHeight="false" outlineLevel="0" collapsed="false">
      <c r="A71" s="202" t="s">
        <v>253</v>
      </c>
      <c r="B71" s="203" t="n">
        <v>112.4</v>
      </c>
      <c r="C71" s="203" t="n">
        <v>110</v>
      </c>
      <c r="D71" s="203" t="n">
        <v>115.7</v>
      </c>
      <c r="E71" s="203" t="n">
        <v>105.4</v>
      </c>
      <c r="F71" s="203" t="n">
        <v>111</v>
      </c>
      <c r="G71" s="203" t="n">
        <v>120.1</v>
      </c>
      <c r="H71" s="203" t="n">
        <v>119</v>
      </c>
      <c r="I71" s="203" t="n">
        <v>111.5</v>
      </c>
      <c r="J71" s="203" t="n">
        <v>113.1</v>
      </c>
      <c r="K71" s="203" t="n">
        <v>105.5</v>
      </c>
      <c r="L71" s="226" t="s">
        <v>665</v>
      </c>
    </row>
    <row r="72" s="20" customFormat="true" ht="15" hidden="true" customHeight="false" outlineLevel="0" collapsed="false">
      <c r="A72" s="202" t="s">
        <v>254</v>
      </c>
      <c r="B72" s="203" t="n">
        <v>101.8</v>
      </c>
      <c r="C72" s="203" t="n">
        <v>101.7</v>
      </c>
      <c r="D72" s="203" t="n">
        <v>137.5</v>
      </c>
      <c r="E72" s="203" t="n">
        <v>98.8</v>
      </c>
      <c r="F72" s="203" t="n">
        <v>105.3</v>
      </c>
      <c r="G72" s="203" t="n">
        <v>134</v>
      </c>
      <c r="H72" s="203" t="n">
        <v>105.4</v>
      </c>
      <c r="I72" s="203" t="n">
        <v>99.8</v>
      </c>
      <c r="J72" s="203" t="n">
        <v>102.2</v>
      </c>
      <c r="K72" s="203" t="n">
        <v>100.4</v>
      </c>
      <c r="L72" s="226" t="s">
        <v>665</v>
      </c>
    </row>
    <row r="73" s="20" customFormat="true" ht="15" hidden="true" customHeight="false" outlineLevel="0" collapsed="false">
      <c r="A73" s="202" t="s">
        <v>255</v>
      </c>
      <c r="B73" s="203" t="n">
        <v>115.1</v>
      </c>
      <c r="C73" s="203" t="n">
        <v>109.7</v>
      </c>
      <c r="D73" s="203" t="n">
        <v>142.1</v>
      </c>
      <c r="E73" s="203" t="n">
        <v>110</v>
      </c>
      <c r="F73" s="203" t="n">
        <v>100.8</v>
      </c>
      <c r="G73" s="203" t="n">
        <v>116.4</v>
      </c>
      <c r="H73" s="203" t="n">
        <v>121.8</v>
      </c>
      <c r="I73" s="203" t="n">
        <v>115.8</v>
      </c>
      <c r="J73" s="203" t="n">
        <v>116.1</v>
      </c>
      <c r="K73" s="203" t="n">
        <v>108.2</v>
      </c>
      <c r="L73" s="226" t="s">
        <v>665</v>
      </c>
    </row>
    <row r="74" s="20" customFormat="true" ht="15" hidden="true" customHeight="false" outlineLevel="0" collapsed="false">
      <c r="A74" s="202" t="s">
        <v>256</v>
      </c>
      <c r="B74" s="203" t="n">
        <v>113.5</v>
      </c>
      <c r="C74" s="203" t="n">
        <v>109.5</v>
      </c>
      <c r="D74" s="203" t="n">
        <v>129.9</v>
      </c>
      <c r="E74" s="203" t="n">
        <v>105.5</v>
      </c>
      <c r="F74" s="203" t="n">
        <v>92</v>
      </c>
      <c r="G74" s="203" t="n">
        <v>118.7</v>
      </c>
      <c r="H74" s="203" t="n">
        <v>119.7</v>
      </c>
      <c r="I74" s="203" t="n">
        <v>113.1</v>
      </c>
      <c r="J74" s="203" t="n">
        <v>114.5</v>
      </c>
      <c r="K74" s="203" t="n">
        <v>112.7</v>
      </c>
      <c r="L74" s="226" t="s">
        <v>665</v>
      </c>
    </row>
    <row r="75" s="20" customFormat="true" ht="15" hidden="true" customHeight="false" outlineLevel="0" collapsed="false">
      <c r="A75" s="202" t="s">
        <v>257</v>
      </c>
      <c r="B75" s="203" t="n">
        <v>107.8</v>
      </c>
      <c r="C75" s="203" t="n">
        <v>99.3</v>
      </c>
      <c r="D75" s="203" t="n">
        <v>153.3</v>
      </c>
      <c r="E75" s="203" t="n">
        <v>104.6</v>
      </c>
      <c r="F75" s="203" t="n">
        <v>97.1</v>
      </c>
      <c r="G75" s="203" t="n">
        <v>122.1</v>
      </c>
      <c r="H75" s="203" t="n">
        <v>112.1</v>
      </c>
      <c r="I75" s="203" t="n">
        <v>102.9</v>
      </c>
      <c r="J75" s="203" t="n">
        <v>108.5</v>
      </c>
      <c r="K75" s="203" t="n">
        <v>111.8</v>
      </c>
      <c r="L75" s="226" t="s">
        <v>665</v>
      </c>
    </row>
    <row r="76" s="20" customFormat="true" ht="15" hidden="true" customHeight="false" outlineLevel="0" collapsed="false">
      <c r="A76" s="202" t="s">
        <v>258</v>
      </c>
      <c r="B76" s="203" t="n">
        <v>111.8</v>
      </c>
      <c r="C76" s="203" t="n">
        <v>109.9</v>
      </c>
      <c r="D76" s="203" t="n">
        <v>150.3</v>
      </c>
      <c r="E76" s="203" t="n">
        <v>98.4</v>
      </c>
      <c r="F76" s="203" t="n">
        <v>99.8</v>
      </c>
      <c r="G76" s="203" t="n">
        <v>136.3</v>
      </c>
      <c r="H76" s="203" t="n">
        <v>108.8</v>
      </c>
      <c r="I76" s="203" t="n">
        <v>108.4</v>
      </c>
      <c r="J76" s="203" t="n">
        <v>113.6</v>
      </c>
      <c r="K76" s="203" t="n">
        <v>114.6</v>
      </c>
      <c r="L76" s="226" t="s">
        <v>665</v>
      </c>
    </row>
    <row r="77" s="20" customFormat="true" ht="15" hidden="true" customHeight="false" outlineLevel="0" collapsed="false">
      <c r="A77" s="202" t="s">
        <v>259</v>
      </c>
      <c r="B77" s="203" t="n">
        <v>121.7</v>
      </c>
      <c r="C77" s="203" t="n">
        <v>122.1</v>
      </c>
      <c r="D77" s="203" t="n">
        <v>122.3</v>
      </c>
      <c r="E77" s="203" t="n">
        <v>107.9</v>
      </c>
      <c r="F77" s="203" t="n">
        <v>120.7</v>
      </c>
      <c r="G77" s="203" t="n">
        <v>124.4</v>
      </c>
      <c r="H77" s="203" t="n">
        <v>122.4</v>
      </c>
      <c r="I77" s="203" t="n">
        <v>120</v>
      </c>
      <c r="J77" s="203" t="n">
        <v>123</v>
      </c>
      <c r="K77" s="203" t="n">
        <v>123.8</v>
      </c>
      <c r="L77" s="226" t="s">
        <v>665</v>
      </c>
    </row>
    <row r="78" s="20" customFormat="true" ht="15" hidden="true" customHeight="false" outlineLevel="0" collapsed="false">
      <c r="A78" s="202" t="s">
        <v>260</v>
      </c>
      <c r="B78" s="203" t="n">
        <v>121.9</v>
      </c>
      <c r="C78" s="203" t="n">
        <v>116.9</v>
      </c>
      <c r="D78" s="203" t="n">
        <v>145.4</v>
      </c>
      <c r="E78" s="203" t="n">
        <v>109.1</v>
      </c>
      <c r="F78" s="203" t="n">
        <v>96.6</v>
      </c>
      <c r="G78" s="203" t="n">
        <v>119</v>
      </c>
      <c r="H78" s="203" t="n">
        <v>123.9</v>
      </c>
      <c r="I78" s="203" t="n">
        <v>117.4</v>
      </c>
      <c r="J78" s="203" t="n">
        <v>125</v>
      </c>
      <c r="K78" s="203" t="n">
        <v>121</v>
      </c>
      <c r="L78" s="226" t="s">
        <v>665</v>
      </c>
    </row>
    <row r="79" s="20" customFormat="true" ht="15" hidden="false" customHeight="false" outlineLevel="0" collapsed="false">
      <c r="A79" s="202" t="s">
        <v>261</v>
      </c>
      <c r="B79" s="203" t="n">
        <v>104.9</v>
      </c>
      <c r="C79" s="203" t="n">
        <v>112.7</v>
      </c>
      <c r="D79" s="203" t="n">
        <v>102.5</v>
      </c>
      <c r="E79" s="203" t="n">
        <v>105.1</v>
      </c>
      <c r="F79" s="203" t="n">
        <v>149.5</v>
      </c>
      <c r="G79" s="203" t="n">
        <v>116.4</v>
      </c>
      <c r="H79" s="203" t="n">
        <v>106.1</v>
      </c>
      <c r="I79" s="203" t="n">
        <v>97.3</v>
      </c>
      <c r="J79" s="203" t="n">
        <v>105.4</v>
      </c>
      <c r="K79" s="203" t="n">
        <v>107.6</v>
      </c>
      <c r="L79" s="226" t="s">
        <v>665</v>
      </c>
    </row>
    <row r="80" s="20" customFormat="true" ht="15" hidden="false" customHeight="false" outlineLevel="0" collapsed="false">
      <c r="A80" s="204"/>
      <c r="B80" s="203"/>
      <c r="C80" s="203"/>
      <c r="D80" s="203"/>
      <c r="E80" s="203"/>
      <c r="F80" s="203"/>
      <c r="G80" s="203"/>
      <c r="H80" s="203"/>
      <c r="I80" s="203"/>
      <c r="J80" s="203"/>
      <c r="K80" s="203"/>
    </row>
    <row r="81" s="20" customFormat="true" ht="15" hidden="false" customHeight="false" outlineLevel="0" collapsed="false">
      <c r="A81" s="205" t="n">
        <v>2003</v>
      </c>
      <c r="B81" s="203"/>
      <c r="C81" s="203"/>
      <c r="D81" s="203"/>
      <c r="E81" s="203"/>
      <c r="F81" s="203"/>
      <c r="G81" s="203"/>
      <c r="H81" s="203"/>
      <c r="I81" s="203"/>
      <c r="J81" s="203"/>
      <c r="K81" s="203"/>
    </row>
    <row r="82" s="20" customFormat="true" ht="15" hidden="false" customHeight="false" outlineLevel="0" collapsed="false">
      <c r="A82" s="202" t="s">
        <v>250</v>
      </c>
      <c r="B82" s="203" t="n">
        <v>108.8</v>
      </c>
      <c r="C82" s="203" t="n">
        <v>102.2</v>
      </c>
      <c r="D82" s="203" t="n">
        <v>93.7</v>
      </c>
      <c r="E82" s="203" t="n">
        <v>91.9</v>
      </c>
      <c r="F82" s="203" t="n">
        <v>110.8</v>
      </c>
      <c r="G82" s="203" t="n">
        <v>89.3</v>
      </c>
      <c r="H82" s="203" t="n">
        <v>112.7</v>
      </c>
      <c r="I82" s="203" t="n">
        <v>99.6</v>
      </c>
      <c r="J82" s="203" t="n">
        <v>105.7</v>
      </c>
      <c r="K82" s="203" t="n">
        <v>106.4</v>
      </c>
      <c r="L82" s="221" t="s">
        <v>665</v>
      </c>
    </row>
    <row r="83" s="20" customFormat="true" ht="15" hidden="false" customHeight="false" outlineLevel="0" collapsed="false">
      <c r="A83" s="202" t="s">
        <v>251</v>
      </c>
      <c r="B83" s="203" t="n">
        <v>109.7</v>
      </c>
      <c r="C83" s="203" t="n">
        <v>98.2</v>
      </c>
      <c r="D83" s="203" t="n">
        <v>116.6</v>
      </c>
      <c r="E83" s="203" t="n">
        <v>98.3</v>
      </c>
      <c r="F83" s="203" t="n">
        <v>106.1</v>
      </c>
      <c r="G83" s="203" t="n">
        <v>101</v>
      </c>
      <c r="H83" s="203" t="n">
        <v>111.6</v>
      </c>
      <c r="I83" s="203" t="n">
        <v>102.1</v>
      </c>
      <c r="J83" s="203" t="n">
        <v>107.3</v>
      </c>
      <c r="K83" s="203" t="n">
        <v>102.7</v>
      </c>
      <c r="L83" s="221" t="s">
        <v>665</v>
      </c>
    </row>
    <row r="84" s="20" customFormat="true" ht="15" hidden="false" customHeight="false" outlineLevel="0" collapsed="false">
      <c r="A84" s="202" t="s">
        <v>252</v>
      </c>
      <c r="B84" s="203" t="n">
        <v>113.6</v>
      </c>
      <c r="C84" s="203" t="n">
        <v>106</v>
      </c>
      <c r="D84" s="203" t="n">
        <v>94.9</v>
      </c>
      <c r="E84" s="203" t="n">
        <v>106.1</v>
      </c>
      <c r="F84" s="203" t="n">
        <v>111.1</v>
      </c>
      <c r="G84" s="203" t="n">
        <v>91</v>
      </c>
      <c r="H84" s="203" t="n">
        <v>113.6</v>
      </c>
      <c r="I84" s="203" t="n">
        <v>105</v>
      </c>
      <c r="J84" s="203" t="n">
        <v>111.1</v>
      </c>
      <c r="K84" s="203" t="n">
        <v>109</v>
      </c>
      <c r="L84" s="221" t="s">
        <v>665</v>
      </c>
    </row>
    <row r="85" s="20" customFormat="true" ht="15" hidden="false" customHeight="false" outlineLevel="0" collapsed="false">
      <c r="A85" s="202" t="s">
        <v>253</v>
      </c>
      <c r="B85" s="203" t="n">
        <v>110.3</v>
      </c>
      <c r="C85" s="203" t="n">
        <v>100.2</v>
      </c>
      <c r="D85" s="203" t="n">
        <v>146.2</v>
      </c>
      <c r="E85" s="203" t="n">
        <v>101.1</v>
      </c>
      <c r="F85" s="203" t="n">
        <v>106.8</v>
      </c>
      <c r="G85" s="203" t="n">
        <v>108.8</v>
      </c>
      <c r="H85" s="203" t="n">
        <v>112.7</v>
      </c>
      <c r="I85" s="203" t="n">
        <v>105.5</v>
      </c>
      <c r="J85" s="203" t="n">
        <v>105.4</v>
      </c>
      <c r="K85" s="203" t="n">
        <v>105.2</v>
      </c>
      <c r="L85" s="221" t="s">
        <v>665</v>
      </c>
    </row>
    <row r="86" s="20" customFormat="true" ht="15" hidden="false" customHeight="false" outlineLevel="0" collapsed="false">
      <c r="A86" s="202" t="s">
        <v>254</v>
      </c>
      <c r="B86" s="203" t="n">
        <v>113</v>
      </c>
      <c r="C86" s="203" t="n">
        <v>105.9</v>
      </c>
      <c r="D86" s="203" t="n">
        <v>121.1</v>
      </c>
      <c r="E86" s="203" t="n">
        <v>100.3</v>
      </c>
      <c r="F86" s="203" t="n">
        <v>136.3</v>
      </c>
      <c r="G86" s="203" t="n">
        <v>100.8</v>
      </c>
      <c r="H86" s="203" t="n">
        <v>117.6</v>
      </c>
      <c r="I86" s="203" t="n">
        <v>104.8</v>
      </c>
      <c r="J86" s="203" t="n">
        <v>108.4</v>
      </c>
      <c r="K86" s="203" t="n">
        <v>99.7</v>
      </c>
      <c r="L86" s="221" t="s">
        <v>665</v>
      </c>
    </row>
    <row r="87" s="20" customFormat="true" ht="15" hidden="false" customHeight="false" outlineLevel="0" collapsed="false">
      <c r="A87" s="202" t="s">
        <v>255</v>
      </c>
      <c r="B87" s="203" t="n">
        <v>115.4</v>
      </c>
      <c r="C87" s="203" t="n">
        <v>103</v>
      </c>
      <c r="D87" s="203" t="n">
        <v>134.9</v>
      </c>
      <c r="E87" s="203" t="n">
        <v>96.8</v>
      </c>
      <c r="F87" s="203" t="n">
        <v>89.6</v>
      </c>
      <c r="G87" s="203" t="n">
        <v>110</v>
      </c>
      <c r="H87" s="203" t="n">
        <v>118.6</v>
      </c>
      <c r="I87" s="203" t="n">
        <v>111.6</v>
      </c>
      <c r="J87" s="203" t="n">
        <v>109.9</v>
      </c>
      <c r="K87" s="203" t="n">
        <v>106.8</v>
      </c>
      <c r="L87" s="221" t="s">
        <v>665</v>
      </c>
    </row>
    <row r="88" s="20" customFormat="true" ht="15" hidden="false" customHeight="false" outlineLevel="0" collapsed="false">
      <c r="A88" s="202" t="s">
        <v>256</v>
      </c>
      <c r="B88" s="203" t="n">
        <v>120.6</v>
      </c>
      <c r="C88" s="203" t="n">
        <v>100.1</v>
      </c>
      <c r="D88" s="203" t="n">
        <v>124.9</v>
      </c>
      <c r="E88" s="203" t="n">
        <v>100.3</v>
      </c>
      <c r="F88" s="203" t="n">
        <v>95.1</v>
      </c>
      <c r="G88" s="203" t="n">
        <v>88.7</v>
      </c>
      <c r="H88" s="203" t="n">
        <v>125.9</v>
      </c>
      <c r="I88" s="203" t="n">
        <v>108.3</v>
      </c>
      <c r="J88" s="203" t="n">
        <v>119.6</v>
      </c>
      <c r="K88" s="203" t="n">
        <v>116.6</v>
      </c>
      <c r="L88" s="221" t="s">
        <v>665</v>
      </c>
    </row>
    <row r="89" s="20" customFormat="true" ht="15" hidden="false" customHeight="false" outlineLevel="0" collapsed="false">
      <c r="A89" s="202" t="s">
        <v>257</v>
      </c>
      <c r="B89" s="203" t="n">
        <v>102.8</v>
      </c>
      <c r="C89" s="203" t="n">
        <v>113.1</v>
      </c>
      <c r="D89" s="203" t="n">
        <v>141.9</v>
      </c>
      <c r="E89" s="203" t="n">
        <v>89</v>
      </c>
      <c r="F89" s="203" t="n">
        <v>91</v>
      </c>
      <c r="G89" s="203" t="n">
        <v>85.7</v>
      </c>
      <c r="H89" s="203" t="n">
        <v>115.7</v>
      </c>
      <c r="I89" s="203" t="n">
        <v>96</v>
      </c>
      <c r="J89" s="203" t="n">
        <v>93.1</v>
      </c>
      <c r="K89" s="203" t="n">
        <v>109.3</v>
      </c>
      <c r="L89" s="221" t="s">
        <v>665</v>
      </c>
    </row>
    <row r="90" s="20" customFormat="true" ht="15" hidden="false" customHeight="false" outlineLevel="0" collapsed="false">
      <c r="A90" s="202" t="s">
        <v>258</v>
      </c>
      <c r="B90" s="203" t="n">
        <v>122</v>
      </c>
      <c r="C90" s="203" t="n">
        <v>111.9</v>
      </c>
      <c r="D90" s="203" t="n">
        <v>130.3</v>
      </c>
      <c r="E90" s="203" t="n">
        <v>99.1</v>
      </c>
      <c r="F90" s="203" t="n">
        <v>108.3</v>
      </c>
      <c r="G90" s="203" t="n">
        <v>135</v>
      </c>
      <c r="H90" s="203" t="n">
        <v>135.4</v>
      </c>
      <c r="I90" s="203" t="n">
        <v>106.7</v>
      </c>
      <c r="J90" s="203" t="n">
        <v>116.8</v>
      </c>
      <c r="K90" s="203" t="n">
        <v>124.4</v>
      </c>
      <c r="L90" s="221" t="s">
        <v>665</v>
      </c>
    </row>
    <row r="91" s="20" customFormat="true" ht="15" hidden="false" customHeight="false" outlineLevel="0" collapsed="false">
      <c r="A91" s="202" t="s">
        <v>259</v>
      </c>
      <c r="B91" s="203" t="n">
        <v>122.2</v>
      </c>
      <c r="C91" s="203" t="n">
        <v>105.9</v>
      </c>
      <c r="D91" s="203" t="n">
        <v>112.3</v>
      </c>
      <c r="E91" s="203" t="n">
        <v>98.2</v>
      </c>
      <c r="F91" s="203" t="n">
        <v>117.1</v>
      </c>
      <c r="G91" s="203" t="n">
        <v>108</v>
      </c>
      <c r="H91" s="203" t="n">
        <v>126.3</v>
      </c>
      <c r="I91" s="203" t="n">
        <v>107.5</v>
      </c>
      <c r="J91" s="203" t="n">
        <v>119.4</v>
      </c>
      <c r="K91" s="203" t="n">
        <v>121.3</v>
      </c>
      <c r="L91" s="221" t="s">
        <v>665</v>
      </c>
    </row>
    <row r="92" s="20" customFormat="true" ht="15" hidden="false" customHeight="false" outlineLevel="0" collapsed="false">
      <c r="A92" s="202" t="s">
        <v>260</v>
      </c>
      <c r="B92" s="203" t="n">
        <v>124.1</v>
      </c>
      <c r="C92" s="203" t="n">
        <v>115.7</v>
      </c>
      <c r="D92" s="203" t="n">
        <v>123.9</v>
      </c>
      <c r="E92" s="203" t="n">
        <v>97.6</v>
      </c>
      <c r="F92" s="203" t="n">
        <v>101</v>
      </c>
      <c r="G92" s="203" t="n">
        <v>102.3</v>
      </c>
      <c r="H92" s="203" t="n">
        <v>121.9</v>
      </c>
      <c r="I92" s="203" t="n">
        <v>107.9</v>
      </c>
      <c r="J92" s="203" t="n">
        <v>123</v>
      </c>
      <c r="K92" s="203" t="n">
        <v>122.1</v>
      </c>
      <c r="L92" s="221" t="s">
        <v>665</v>
      </c>
    </row>
    <row r="93" s="20" customFormat="true" ht="15" hidden="false" customHeight="false" outlineLevel="0" collapsed="false">
      <c r="A93" s="202" t="s">
        <v>261</v>
      </c>
      <c r="B93" s="203" t="n">
        <v>114.7</v>
      </c>
      <c r="C93" s="203" t="n">
        <v>105.6</v>
      </c>
      <c r="D93" s="203" t="n">
        <v>127.6</v>
      </c>
      <c r="E93" s="203" t="n">
        <v>91.2</v>
      </c>
      <c r="F93" s="203" t="n">
        <v>149.4</v>
      </c>
      <c r="G93" s="203" t="n">
        <v>118.9</v>
      </c>
      <c r="H93" s="203" t="n">
        <v>116.8</v>
      </c>
      <c r="I93" s="203" t="n">
        <v>95.2</v>
      </c>
      <c r="J93" s="203" t="n">
        <v>112.9</v>
      </c>
      <c r="K93" s="203" t="n">
        <v>112.6</v>
      </c>
      <c r="L93" s="221" t="s">
        <v>665</v>
      </c>
    </row>
    <row r="94" s="20" customFormat="true" ht="15" hidden="false" customHeight="false" outlineLevel="0" collapsed="false">
      <c r="B94" s="203"/>
      <c r="C94" s="203"/>
      <c r="D94" s="203"/>
      <c r="E94" s="203"/>
      <c r="F94" s="203"/>
      <c r="G94" s="203"/>
      <c r="H94" s="203"/>
      <c r="I94" s="203"/>
      <c r="J94" s="203"/>
      <c r="K94" s="203"/>
      <c r="L94" s="226"/>
    </row>
    <row r="95" customFormat="false" ht="15" hidden="false" customHeight="false" outlineLevel="0" collapsed="false">
      <c r="A95" s="170" t="s">
        <v>718</v>
      </c>
      <c r="B95" s="170"/>
      <c r="C95" s="170"/>
      <c r="D95" s="170"/>
      <c r="E95" s="170"/>
      <c r="F95" s="170"/>
      <c r="G95" s="170"/>
      <c r="H95" s="170"/>
      <c r="I95" s="170"/>
      <c r="J95" s="170"/>
      <c r="K95" s="170"/>
      <c r="L95" s="170"/>
    </row>
    <row r="97" customFormat="false" ht="12.75" hidden="true" customHeight="false" outlineLevel="0" collapsed="false">
      <c r="A97" s="171" t="s">
        <v>653</v>
      </c>
      <c r="B97" s="130" t="n">
        <v>0</v>
      </c>
      <c r="C97" s="130" t="n">
        <v>0</v>
      </c>
      <c r="D97" s="130" t="n">
        <v>0</v>
      </c>
      <c r="E97" s="130" t="n">
        <v>0</v>
      </c>
      <c r="F97" s="130" t="n">
        <v>0</v>
      </c>
      <c r="G97" s="130" t="n">
        <v>0</v>
      </c>
      <c r="H97" s="130" t="n">
        <v>0</v>
      </c>
      <c r="I97" s="130" t="n">
        <v>0</v>
      </c>
      <c r="J97" s="130" t="n">
        <v>0</v>
      </c>
      <c r="K97" s="130" t="n">
        <v>0</v>
      </c>
      <c r="L97" s="39" t="s">
        <v>665</v>
      </c>
    </row>
    <row r="98" customFormat="false" ht="12.75" hidden="true" customHeight="false" outlineLevel="0" collapsed="false">
      <c r="A98" s="171" t="s">
        <v>723</v>
      </c>
      <c r="B98" s="130" t="n">
        <v>0</v>
      </c>
      <c r="C98" s="130" t="n">
        <v>0</v>
      </c>
      <c r="D98" s="130" t="n">
        <v>0</v>
      </c>
      <c r="E98" s="130" t="n">
        <v>0</v>
      </c>
      <c r="F98" s="130" t="n">
        <v>0</v>
      </c>
      <c r="G98" s="130" t="n">
        <v>0</v>
      </c>
      <c r="H98" s="130" t="n">
        <v>0</v>
      </c>
      <c r="I98" s="130" t="n">
        <v>0</v>
      </c>
      <c r="J98" s="130" t="n">
        <v>0</v>
      </c>
      <c r="K98" s="130" t="n">
        <v>0</v>
      </c>
      <c r="L98" s="39" t="s">
        <v>665</v>
      </c>
    </row>
    <row r="99" customFormat="false" ht="15" hidden="false" customHeight="false" outlineLevel="0" collapsed="false">
      <c r="A99" s="202" t="s">
        <v>712</v>
      </c>
      <c r="B99" s="203" t="n">
        <v>101.6</v>
      </c>
      <c r="C99" s="203" t="n">
        <v>103</v>
      </c>
      <c r="D99" s="203" t="n">
        <v>101.8</v>
      </c>
      <c r="E99" s="203" t="n">
        <v>98.3</v>
      </c>
      <c r="F99" s="203" t="n">
        <v>104.1</v>
      </c>
      <c r="G99" s="203" t="n">
        <v>100.1</v>
      </c>
      <c r="H99" s="203" t="n">
        <v>105</v>
      </c>
      <c r="I99" s="203" t="n">
        <v>101.6</v>
      </c>
      <c r="J99" s="203" t="n">
        <v>101</v>
      </c>
      <c r="K99" s="203" t="n">
        <v>103.6</v>
      </c>
      <c r="L99" s="226" t="s">
        <v>665</v>
      </c>
    </row>
    <row r="100" s="20" customFormat="true" ht="15" hidden="false" customHeight="false" outlineLevel="0" collapsed="false">
      <c r="A100" s="202" t="s">
        <v>713</v>
      </c>
      <c r="B100" s="203" t="n">
        <v>99.1</v>
      </c>
      <c r="C100" s="203" t="n">
        <v>99.7</v>
      </c>
      <c r="D100" s="203" t="n">
        <v>97.9</v>
      </c>
      <c r="E100" s="203" t="n">
        <v>97.6</v>
      </c>
      <c r="F100" s="203" t="n">
        <v>99.7</v>
      </c>
      <c r="G100" s="203" t="n">
        <v>103</v>
      </c>
      <c r="H100" s="203" t="n">
        <v>95.5</v>
      </c>
      <c r="I100" s="203" t="n">
        <v>98.2</v>
      </c>
      <c r="J100" s="203" t="n">
        <v>99.6</v>
      </c>
      <c r="K100" s="203" t="n">
        <v>102.6</v>
      </c>
      <c r="L100" s="226" t="s">
        <v>665</v>
      </c>
    </row>
    <row r="101" s="20" customFormat="true" ht="15" hidden="false" customHeight="false" outlineLevel="0" collapsed="false">
      <c r="A101" s="202" t="s">
        <v>714</v>
      </c>
      <c r="B101" s="203" t="n">
        <v>96.5</v>
      </c>
      <c r="C101" s="203" t="n">
        <v>98.8</v>
      </c>
      <c r="D101" s="203" t="n">
        <v>94.7</v>
      </c>
      <c r="E101" s="203" t="n">
        <v>97</v>
      </c>
      <c r="F101" s="203" t="n">
        <v>106.3</v>
      </c>
      <c r="G101" s="203" t="n">
        <v>109.4</v>
      </c>
      <c r="H101" s="203" t="n">
        <v>92.3</v>
      </c>
      <c r="I101" s="203" t="n">
        <v>96.7</v>
      </c>
      <c r="J101" s="203" t="n">
        <v>97.3</v>
      </c>
      <c r="K101" s="203" t="n">
        <v>97.2</v>
      </c>
      <c r="L101" s="226" t="s">
        <v>665</v>
      </c>
    </row>
    <row r="102" s="20" customFormat="true" ht="15" hidden="true" customHeight="false" outlineLevel="0" collapsed="false">
      <c r="A102" s="204"/>
      <c r="B102" s="203"/>
      <c r="C102" s="203"/>
      <c r="D102" s="203"/>
      <c r="E102" s="203"/>
      <c r="F102" s="203"/>
      <c r="G102" s="203"/>
      <c r="H102" s="203"/>
      <c r="I102" s="203"/>
      <c r="J102" s="203"/>
      <c r="K102" s="203"/>
      <c r="L102" s="226"/>
    </row>
    <row r="103" s="20" customFormat="true" ht="15" hidden="true" customHeight="false" outlineLevel="0" collapsed="false">
      <c r="A103" s="204" t="s">
        <v>724</v>
      </c>
      <c r="B103" s="203"/>
      <c r="C103" s="203"/>
      <c r="D103" s="203"/>
      <c r="E103" s="203"/>
      <c r="F103" s="203"/>
      <c r="G103" s="203"/>
      <c r="H103" s="203"/>
      <c r="I103" s="203"/>
      <c r="J103" s="203"/>
      <c r="K103" s="203"/>
      <c r="L103" s="226" t="s">
        <v>665</v>
      </c>
    </row>
    <row r="104" s="20" customFormat="true" ht="15" hidden="true" customHeight="false" outlineLevel="0" collapsed="false">
      <c r="A104" s="204" t="s">
        <v>724</v>
      </c>
      <c r="B104" s="203"/>
      <c r="C104" s="203"/>
      <c r="D104" s="203"/>
      <c r="E104" s="203"/>
      <c r="F104" s="203"/>
      <c r="G104" s="203"/>
      <c r="H104" s="203"/>
      <c r="I104" s="203"/>
      <c r="J104" s="203"/>
      <c r="K104" s="203"/>
      <c r="L104" s="226" t="s">
        <v>665</v>
      </c>
    </row>
    <row r="105" s="20" customFormat="true" ht="15" hidden="false" customHeight="false" outlineLevel="0" collapsed="false">
      <c r="A105" s="204"/>
      <c r="B105" s="203"/>
      <c r="C105" s="203"/>
      <c r="D105" s="203"/>
      <c r="E105" s="203"/>
      <c r="F105" s="203"/>
      <c r="G105" s="203"/>
      <c r="H105" s="203"/>
      <c r="I105" s="203"/>
      <c r="J105" s="203"/>
      <c r="K105" s="203"/>
      <c r="L105" s="226"/>
    </row>
    <row r="106" s="20" customFormat="true" ht="15" hidden="false" customHeight="false" outlineLevel="0" collapsed="false">
      <c r="A106" s="205" t="n">
        <v>2002</v>
      </c>
      <c r="B106" s="203"/>
      <c r="C106" s="203"/>
      <c r="D106" s="203"/>
      <c r="E106" s="203"/>
      <c r="F106" s="203"/>
      <c r="G106" s="203"/>
      <c r="H106" s="203"/>
      <c r="I106" s="203"/>
      <c r="J106" s="203"/>
      <c r="K106" s="203"/>
      <c r="L106" s="226"/>
    </row>
    <row r="107" s="20" customFormat="true" ht="15" hidden="true" customHeight="false" outlineLevel="0" collapsed="false">
      <c r="A107" s="202" t="s">
        <v>250</v>
      </c>
      <c r="B107" s="203" t="n">
        <v>102.8</v>
      </c>
      <c r="C107" s="203" t="n">
        <v>101.1</v>
      </c>
      <c r="D107" s="203" t="n">
        <v>96.8</v>
      </c>
      <c r="E107" s="203" t="n">
        <v>98.8</v>
      </c>
      <c r="F107" s="203" t="n">
        <v>92</v>
      </c>
      <c r="G107" s="203" t="n">
        <v>86.2</v>
      </c>
      <c r="H107" s="203" t="n">
        <v>100.4</v>
      </c>
      <c r="I107" s="203" t="n">
        <v>100.2</v>
      </c>
      <c r="J107" s="203" t="n">
        <v>103.8</v>
      </c>
      <c r="K107" s="203" t="n">
        <v>108.4</v>
      </c>
      <c r="L107" s="226" t="s">
        <v>665</v>
      </c>
    </row>
    <row r="108" s="20" customFormat="true" ht="15" hidden="true" customHeight="false" outlineLevel="0" collapsed="false">
      <c r="A108" s="202" t="s">
        <v>251</v>
      </c>
      <c r="B108" s="203" t="n">
        <v>101.4</v>
      </c>
      <c r="C108" s="203" t="n">
        <v>100.8</v>
      </c>
      <c r="D108" s="203" t="n">
        <v>107.7</v>
      </c>
      <c r="E108" s="203" t="n">
        <v>99.8</v>
      </c>
      <c r="F108" s="203" t="n">
        <v>104.8</v>
      </c>
      <c r="G108" s="203" t="n">
        <v>100.4</v>
      </c>
      <c r="H108" s="203" t="n">
        <v>97.7</v>
      </c>
      <c r="I108" s="203" t="n">
        <v>100.5</v>
      </c>
      <c r="J108" s="203" t="n">
        <v>101.3</v>
      </c>
      <c r="K108" s="203" t="n">
        <v>107.1</v>
      </c>
      <c r="L108" s="226" t="s">
        <v>665</v>
      </c>
    </row>
    <row r="109" s="20" customFormat="true" ht="15" hidden="true" customHeight="false" outlineLevel="0" collapsed="false">
      <c r="A109" s="202" t="s">
        <v>252</v>
      </c>
      <c r="B109" s="203" t="n">
        <v>101.1</v>
      </c>
      <c r="C109" s="203" t="n">
        <v>102.2</v>
      </c>
      <c r="D109" s="203" t="n">
        <v>102.5</v>
      </c>
      <c r="E109" s="203" t="n">
        <v>96.8</v>
      </c>
      <c r="F109" s="203" t="n">
        <v>98.4</v>
      </c>
      <c r="G109" s="203" t="n">
        <v>103.8</v>
      </c>
      <c r="H109" s="203" t="n">
        <v>97.4</v>
      </c>
      <c r="I109" s="203" t="n">
        <v>99.5</v>
      </c>
      <c r="J109" s="203" t="n">
        <v>102</v>
      </c>
      <c r="K109" s="203" t="n">
        <v>104.7</v>
      </c>
      <c r="L109" s="226" t="s">
        <v>665</v>
      </c>
    </row>
    <row r="110" s="20" customFormat="true" ht="15" hidden="true" customHeight="false" outlineLevel="0" collapsed="false">
      <c r="A110" s="202" t="s">
        <v>253</v>
      </c>
      <c r="B110" s="203" t="n">
        <v>100.1</v>
      </c>
      <c r="C110" s="203" t="n">
        <v>102.7</v>
      </c>
      <c r="D110" s="203" t="n">
        <v>97.5</v>
      </c>
      <c r="E110" s="203" t="n">
        <v>98.2</v>
      </c>
      <c r="F110" s="203" t="n">
        <v>102.2</v>
      </c>
      <c r="G110" s="203" t="n">
        <v>102.2</v>
      </c>
      <c r="H110" s="203" t="n">
        <v>97.2</v>
      </c>
      <c r="I110" s="203" t="n">
        <v>99.1</v>
      </c>
      <c r="J110" s="203" t="n">
        <v>100.6</v>
      </c>
      <c r="K110" s="203" t="n">
        <v>102.7</v>
      </c>
      <c r="L110" s="226" t="s">
        <v>665</v>
      </c>
    </row>
    <row r="111" s="20" customFormat="true" ht="15" hidden="true" customHeight="false" outlineLevel="0" collapsed="false">
      <c r="A111" s="202" t="s">
        <v>254</v>
      </c>
      <c r="B111" s="203" t="n">
        <v>99.5</v>
      </c>
      <c r="C111" s="203" t="n">
        <v>100.1</v>
      </c>
      <c r="D111" s="203" t="n">
        <v>104.7</v>
      </c>
      <c r="E111" s="203" t="n">
        <v>99</v>
      </c>
      <c r="F111" s="203" t="n">
        <v>97.7</v>
      </c>
      <c r="G111" s="203" t="n">
        <v>101.6</v>
      </c>
      <c r="H111" s="203" t="n">
        <v>95</v>
      </c>
      <c r="I111" s="203" t="n">
        <v>99.8</v>
      </c>
      <c r="J111" s="203" t="n">
        <v>100</v>
      </c>
      <c r="K111" s="203" t="n">
        <v>102.5</v>
      </c>
      <c r="L111" s="226" t="s">
        <v>665</v>
      </c>
    </row>
    <row r="112" s="20" customFormat="true" ht="15" hidden="true" customHeight="false" outlineLevel="0" collapsed="false">
      <c r="A112" s="202" t="s">
        <v>255</v>
      </c>
      <c r="B112" s="203" t="n">
        <v>98.9</v>
      </c>
      <c r="C112" s="203" t="n">
        <v>98.7</v>
      </c>
      <c r="D112" s="203" t="n">
        <v>100.6</v>
      </c>
      <c r="E112" s="203" t="n">
        <v>100.8</v>
      </c>
      <c r="F112" s="203" t="n">
        <v>99.8</v>
      </c>
      <c r="G112" s="203" t="n">
        <v>105.9</v>
      </c>
      <c r="H112" s="203" t="n">
        <v>96.4</v>
      </c>
      <c r="I112" s="203" t="n">
        <v>98.4</v>
      </c>
      <c r="J112" s="203" t="n">
        <v>99</v>
      </c>
      <c r="K112" s="203" t="n">
        <v>102.1</v>
      </c>
      <c r="L112" s="226" t="s">
        <v>665</v>
      </c>
    </row>
    <row r="113" s="20" customFormat="true" ht="15" hidden="true" customHeight="false" outlineLevel="0" collapsed="false">
      <c r="A113" s="202" t="s">
        <v>256</v>
      </c>
      <c r="B113" s="203" t="n">
        <v>98.8</v>
      </c>
      <c r="C113" s="203" t="n">
        <v>99.2</v>
      </c>
      <c r="D113" s="203" t="n">
        <v>103.8</v>
      </c>
      <c r="E113" s="203" t="n">
        <v>97.6</v>
      </c>
      <c r="F113" s="203" t="n">
        <v>96.9</v>
      </c>
      <c r="G113" s="203" t="n">
        <v>104.1</v>
      </c>
      <c r="H113" s="203" t="n">
        <v>95.9</v>
      </c>
      <c r="I113" s="203" t="n">
        <v>97.4</v>
      </c>
      <c r="J113" s="203" t="n">
        <v>99.4</v>
      </c>
      <c r="K113" s="203" t="n">
        <v>101.5</v>
      </c>
      <c r="L113" s="226" t="s">
        <v>665</v>
      </c>
    </row>
    <row r="114" s="20" customFormat="true" ht="15" hidden="true" customHeight="false" outlineLevel="0" collapsed="false">
      <c r="A114" s="202" t="s">
        <v>257</v>
      </c>
      <c r="B114" s="203" t="n">
        <v>96.4</v>
      </c>
      <c r="C114" s="203" t="n">
        <v>98.9</v>
      </c>
      <c r="D114" s="203" t="n">
        <v>80.7</v>
      </c>
      <c r="E114" s="203" t="n">
        <v>98.6</v>
      </c>
      <c r="F114" s="203" t="n">
        <v>95.4</v>
      </c>
      <c r="G114" s="203" t="n">
        <v>103.6</v>
      </c>
      <c r="H114" s="203" t="n">
        <v>94.8</v>
      </c>
      <c r="I114" s="203" t="n">
        <v>96.9</v>
      </c>
      <c r="J114" s="203" t="n">
        <v>95.8</v>
      </c>
      <c r="K114" s="203" t="n">
        <v>102.4</v>
      </c>
      <c r="L114" s="226" t="s">
        <v>665</v>
      </c>
    </row>
    <row r="115" s="20" customFormat="true" ht="15" hidden="true" customHeight="false" outlineLevel="0" collapsed="false">
      <c r="A115" s="202" t="s">
        <v>258</v>
      </c>
      <c r="B115" s="203" t="n">
        <v>99.2</v>
      </c>
      <c r="C115" s="203" t="n">
        <v>98.4</v>
      </c>
      <c r="D115" s="203" t="n">
        <v>93</v>
      </c>
      <c r="E115" s="203" t="n">
        <v>95.8</v>
      </c>
      <c r="F115" s="203" t="n">
        <v>103.3</v>
      </c>
      <c r="G115" s="203" t="n">
        <v>106.2</v>
      </c>
      <c r="H115" s="203" t="n">
        <v>95.1</v>
      </c>
      <c r="I115" s="203" t="n">
        <v>96.8</v>
      </c>
      <c r="J115" s="203" t="n">
        <v>100.3</v>
      </c>
      <c r="K115" s="203" t="n">
        <v>103.1</v>
      </c>
      <c r="L115" s="226" t="s">
        <v>665</v>
      </c>
    </row>
    <row r="116" s="20" customFormat="true" ht="15" hidden="true" customHeight="false" outlineLevel="0" collapsed="false">
      <c r="A116" s="202" t="s">
        <v>259</v>
      </c>
      <c r="B116" s="203" t="n">
        <v>97.2</v>
      </c>
      <c r="C116" s="203" t="n">
        <v>99.3</v>
      </c>
      <c r="D116" s="203" t="n">
        <v>97.9</v>
      </c>
      <c r="E116" s="203" t="n">
        <v>96.3</v>
      </c>
      <c r="F116" s="203" t="n">
        <v>103.4</v>
      </c>
      <c r="G116" s="203" t="n">
        <v>107.6</v>
      </c>
      <c r="H116" s="203" t="n">
        <v>93.6</v>
      </c>
      <c r="I116" s="203" t="n">
        <v>96.9</v>
      </c>
      <c r="J116" s="203" t="n">
        <v>97.3</v>
      </c>
      <c r="K116" s="203" t="n">
        <v>99.8</v>
      </c>
      <c r="L116" s="226" t="s">
        <v>665</v>
      </c>
    </row>
    <row r="117" s="20" customFormat="true" ht="15" hidden="true" customHeight="false" outlineLevel="0" collapsed="false">
      <c r="A117" s="202" t="s">
        <v>260</v>
      </c>
      <c r="B117" s="203" t="n">
        <v>97</v>
      </c>
      <c r="C117" s="203" t="n">
        <v>98.1</v>
      </c>
      <c r="D117" s="203" t="n">
        <v>98.6</v>
      </c>
      <c r="E117" s="203" t="n">
        <v>95.5</v>
      </c>
      <c r="F117" s="203" t="n">
        <v>100.7</v>
      </c>
      <c r="G117" s="203" t="n">
        <v>109.6</v>
      </c>
      <c r="H117" s="203" t="n">
        <v>91.7</v>
      </c>
      <c r="I117" s="203" t="n">
        <v>96.7</v>
      </c>
      <c r="J117" s="203" t="n">
        <v>98.2</v>
      </c>
      <c r="K117" s="203" t="n">
        <v>98.4</v>
      </c>
      <c r="L117" s="226" t="s">
        <v>665</v>
      </c>
    </row>
    <row r="118" s="20" customFormat="true" ht="15" hidden="false" customHeight="false" outlineLevel="0" collapsed="false">
      <c r="A118" s="202" t="s">
        <v>261</v>
      </c>
      <c r="B118" s="203" t="n">
        <v>97.3</v>
      </c>
      <c r="C118" s="203" t="n">
        <v>97.5</v>
      </c>
      <c r="D118" s="203" t="n">
        <v>96.9</v>
      </c>
      <c r="E118" s="203" t="n">
        <v>94.3</v>
      </c>
      <c r="F118" s="203" t="n">
        <v>100.7</v>
      </c>
      <c r="G118" s="203" t="n">
        <v>114.5</v>
      </c>
      <c r="H118" s="203" t="n">
        <v>91.1</v>
      </c>
      <c r="I118" s="203" t="n">
        <v>96.8</v>
      </c>
      <c r="J118" s="203" t="n">
        <v>98.3</v>
      </c>
      <c r="K118" s="203" t="n">
        <v>100.6</v>
      </c>
      <c r="L118" s="226" t="s">
        <v>665</v>
      </c>
    </row>
    <row r="119" s="20" customFormat="true" ht="15" hidden="false" customHeight="false" outlineLevel="0" collapsed="false">
      <c r="A119" s="204"/>
      <c r="B119" s="203"/>
      <c r="C119" s="203"/>
      <c r="D119" s="203"/>
      <c r="E119" s="203"/>
      <c r="F119" s="203"/>
      <c r="G119" s="203"/>
      <c r="H119" s="203"/>
      <c r="I119" s="203"/>
      <c r="J119" s="203"/>
      <c r="K119" s="203"/>
      <c r="L119" s="226"/>
    </row>
    <row r="120" s="20" customFormat="true" ht="15" hidden="false" customHeight="false" outlineLevel="0" collapsed="false">
      <c r="A120" s="205" t="n">
        <v>2003</v>
      </c>
      <c r="B120" s="203"/>
      <c r="C120" s="203"/>
      <c r="D120" s="203"/>
      <c r="E120" s="203"/>
      <c r="F120" s="203"/>
      <c r="G120" s="203"/>
      <c r="H120" s="203"/>
      <c r="I120" s="203"/>
      <c r="J120" s="203"/>
      <c r="K120" s="203"/>
      <c r="L120" s="226"/>
    </row>
    <row r="121" s="20" customFormat="true" ht="15" hidden="false" customHeight="false" outlineLevel="0" collapsed="false">
      <c r="A121" s="202" t="s">
        <v>250</v>
      </c>
      <c r="B121" s="203" t="n">
        <v>98.5</v>
      </c>
      <c r="C121" s="203" t="n">
        <v>99.5</v>
      </c>
      <c r="D121" s="203" t="n">
        <v>101.7</v>
      </c>
      <c r="E121" s="203" t="n">
        <v>95.1</v>
      </c>
      <c r="F121" s="203" t="n">
        <v>105.8</v>
      </c>
      <c r="G121" s="203" t="n">
        <v>119.7</v>
      </c>
      <c r="H121" s="203" t="n">
        <v>95.6</v>
      </c>
      <c r="I121" s="203" t="n">
        <v>98</v>
      </c>
      <c r="J121" s="203" t="n">
        <v>98.9</v>
      </c>
      <c r="K121" s="203" t="n">
        <v>98.7</v>
      </c>
      <c r="L121" s="221" t="s">
        <v>665</v>
      </c>
    </row>
    <row r="122" s="20" customFormat="true" ht="15" hidden="false" customHeight="false" outlineLevel="0" collapsed="false">
      <c r="A122" s="202" t="s">
        <v>251</v>
      </c>
      <c r="B122" s="203" t="n">
        <v>98.4</v>
      </c>
      <c r="C122" s="203" t="n">
        <v>99.3</v>
      </c>
      <c r="D122" s="203" t="n">
        <v>89.1</v>
      </c>
      <c r="E122" s="203" t="n">
        <v>100.9</v>
      </c>
      <c r="F122" s="203" t="n">
        <v>119.3</v>
      </c>
      <c r="G122" s="203" t="n">
        <v>117.4</v>
      </c>
      <c r="H122" s="203" t="n">
        <v>94.7</v>
      </c>
      <c r="I122" s="203" t="n">
        <v>97</v>
      </c>
      <c r="J122" s="203" t="n">
        <v>98.3</v>
      </c>
      <c r="K122" s="203" t="n">
        <v>103.8</v>
      </c>
      <c r="L122" s="221" t="s">
        <v>665</v>
      </c>
    </row>
    <row r="123" s="20" customFormat="true" ht="15" hidden="false" customHeight="false" outlineLevel="0" collapsed="false">
      <c r="A123" s="202" t="s">
        <v>252</v>
      </c>
      <c r="B123" s="203" t="n">
        <v>98.5</v>
      </c>
      <c r="C123" s="203" t="n">
        <v>98.7</v>
      </c>
      <c r="D123" s="203" t="n">
        <v>105.3</v>
      </c>
      <c r="E123" s="203" t="n">
        <v>99.2</v>
      </c>
      <c r="F123" s="203" t="n">
        <v>110.2</v>
      </c>
      <c r="G123" s="203" t="n">
        <v>115.6</v>
      </c>
      <c r="H123" s="203" t="n">
        <v>93.6</v>
      </c>
      <c r="I123" s="203" t="n">
        <v>97.5</v>
      </c>
      <c r="J123" s="203" t="n">
        <v>98.9</v>
      </c>
      <c r="K123" s="203" t="n">
        <v>101.5</v>
      </c>
      <c r="L123" s="221" t="s">
        <v>665</v>
      </c>
    </row>
    <row r="124" s="20" customFormat="true" ht="15" hidden="false" customHeight="false" outlineLevel="0" collapsed="false">
      <c r="A124" s="202" t="s">
        <v>253</v>
      </c>
      <c r="B124" s="203" t="n">
        <v>97.8</v>
      </c>
      <c r="C124" s="203" t="n">
        <v>98.8</v>
      </c>
      <c r="D124" s="203" t="n">
        <v>87</v>
      </c>
      <c r="E124" s="203" t="n">
        <v>96.1</v>
      </c>
      <c r="F124" s="203" t="n">
        <v>108.4</v>
      </c>
      <c r="G124" s="203" t="n">
        <v>117.1</v>
      </c>
      <c r="H124" s="203" t="n">
        <v>95.3</v>
      </c>
      <c r="I124" s="203" t="n">
        <v>96.7</v>
      </c>
      <c r="J124" s="203" t="n">
        <v>98.3</v>
      </c>
      <c r="K124" s="203" t="n">
        <v>99.1</v>
      </c>
      <c r="L124" s="221" t="s">
        <v>665</v>
      </c>
    </row>
    <row r="125" s="20" customFormat="true" ht="15" hidden="false" customHeight="false" outlineLevel="0" collapsed="false">
      <c r="A125" s="202" t="s">
        <v>254</v>
      </c>
      <c r="B125" s="203" t="n">
        <v>96.3</v>
      </c>
      <c r="C125" s="203" t="n">
        <v>98.7</v>
      </c>
      <c r="D125" s="203" t="n">
        <v>95.9</v>
      </c>
      <c r="E125" s="203" t="n">
        <v>98.8</v>
      </c>
      <c r="F125" s="203" t="n">
        <v>107.7</v>
      </c>
      <c r="G125" s="203" t="n">
        <v>115.3</v>
      </c>
      <c r="H125" s="203" t="n">
        <v>92</v>
      </c>
      <c r="I125" s="203" t="n">
        <v>97.6</v>
      </c>
      <c r="J125" s="203" t="n">
        <v>97.7</v>
      </c>
      <c r="K125" s="203" t="n">
        <v>97.7</v>
      </c>
      <c r="L125" s="221" t="s">
        <v>665</v>
      </c>
    </row>
    <row r="126" s="20" customFormat="true" ht="15" hidden="false" customHeight="false" outlineLevel="0" collapsed="false">
      <c r="A126" s="202" t="s">
        <v>255</v>
      </c>
      <c r="B126" s="203" t="n">
        <v>94.1</v>
      </c>
      <c r="C126" s="203" t="n">
        <v>98.3</v>
      </c>
      <c r="D126" s="203" t="n">
        <v>92.8</v>
      </c>
      <c r="E126" s="203" t="n">
        <v>97.9</v>
      </c>
      <c r="F126" s="203" t="n">
        <v>98</v>
      </c>
      <c r="G126" s="203" t="n">
        <v>113.6</v>
      </c>
      <c r="H126" s="203" t="n">
        <v>90.7</v>
      </c>
      <c r="I126" s="203" t="n">
        <v>96</v>
      </c>
      <c r="J126" s="203" t="n">
        <v>95.3</v>
      </c>
      <c r="K126" s="203" t="n">
        <v>97.1</v>
      </c>
      <c r="L126" s="221" t="s">
        <v>665</v>
      </c>
    </row>
    <row r="127" s="20" customFormat="true" ht="15" hidden="false" customHeight="false" outlineLevel="0" collapsed="false">
      <c r="A127" s="202" t="s">
        <v>256</v>
      </c>
      <c r="B127" s="203" t="n">
        <v>96.2</v>
      </c>
      <c r="C127" s="203" t="n">
        <v>97.8</v>
      </c>
      <c r="D127" s="203" t="n">
        <v>95.5</v>
      </c>
      <c r="E127" s="203" t="n">
        <v>97.3</v>
      </c>
      <c r="F127" s="203" t="n">
        <v>111.7</v>
      </c>
      <c r="G127" s="203" t="n">
        <v>100.9</v>
      </c>
      <c r="H127" s="203" t="n">
        <v>91.7</v>
      </c>
      <c r="I127" s="203" t="n">
        <v>97.1</v>
      </c>
      <c r="J127" s="203" t="n">
        <v>97</v>
      </c>
      <c r="K127" s="203" t="n">
        <v>95.1</v>
      </c>
      <c r="L127" s="221" t="s">
        <v>665</v>
      </c>
    </row>
    <row r="128" s="20" customFormat="true" ht="15" hidden="false" customHeight="false" outlineLevel="0" collapsed="false">
      <c r="A128" s="202" t="s">
        <v>257</v>
      </c>
      <c r="B128" s="203" t="n">
        <v>97.1</v>
      </c>
      <c r="C128" s="203" t="n">
        <v>97.9</v>
      </c>
      <c r="D128" s="203" t="n">
        <v>95.1</v>
      </c>
      <c r="E128" s="203" t="n">
        <v>92.7</v>
      </c>
      <c r="F128" s="203" t="n">
        <v>102.8</v>
      </c>
      <c r="G128" s="203" t="n">
        <v>109.2</v>
      </c>
      <c r="H128" s="203" t="n">
        <v>93.1</v>
      </c>
      <c r="I128" s="203" t="n">
        <v>96.2</v>
      </c>
      <c r="J128" s="203" t="n">
        <v>98.9</v>
      </c>
      <c r="K128" s="203" t="n">
        <v>98.1</v>
      </c>
      <c r="L128" s="221" t="s">
        <v>665</v>
      </c>
    </row>
    <row r="129" s="20" customFormat="true" ht="15" hidden="false" customHeight="false" outlineLevel="0" collapsed="false">
      <c r="A129" s="202" t="s">
        <v>258</v>
      </c>
      <c r="B129" s="203" t="n">
        <v>95.8</v>
      </c>
      <c r="C129" s="203" t="n">
        <v>99</v>
      </c>
      <c r="D129" s="203" t="n">
        <v>97.5</v>
      </c>
      <c r="E129" s="203" t="n">
        <v>93.3</v>
      </c>
      <c r="F129" s="203" t="n">
        <v>99.7</v>
      </c>
      <c r="G129" s="203" t="n">
        <v>100.4</v>
      </c>
      <c r="H129" s="203" t="n">
        <v>93.6</v>
      </c>
      <c r="I129" s="203" t="n">
        <v>96</v>
      </c>
      <c r="J129" s="203" t="n">
        <v>96.9</v>
      </c>
      <c r="K129" s="203" t="n">
        <v>92.1</v>
      </c>
      <c r="L129" s="221" t="s">
        <v>665</v>
      </c>
    </row>
    <row r="130" s="20" customFormat="true" ht="15" hidden="false" customHeight="false" outlineLevel="0" collapsed="false">
      <c r="A130" s="202" t="s">
        <v>259</v>
      </c>
      <c r="B130" s="203" t="n">
        <v>95.6</v>
      </c>
      <c r="C130" s="203" t="n">
        <v>99.2</v>
      </c>
      <c r="D130" s="203" t="n">
        <v>95.3</v>
      </c>
      <c r="E130" s="203" t="n">
        <v>97.6</v>
      </c>
      <c r="F130" s="203" t="n">
        <v>104.5</v>
      </c>
      <c r="G130" s="203" t="n">
        <v>107.4</v>
      </c>
      <c r="H130" s="203" t="n">
        <v>90.3</v>
      </c>
      <c r="I130" s="203" t="n">
        <v>95.8</v>
      </c>
      <c r="J130" s="203" t="n">
        <v>96.4</v>
      </c>
      <c r="K130" s="203" t="n">
        <v>95.4</v>
      </c>
      <c r="L130" s="221" t="s">
        <v>665</v>
      </c>
    </row>
    <row r="131" s="20" customFormat="true" ht="15" hidden="false" customHeight="false" outlineLevel="0" collapsed="false">
      <c r="A131" s="202" t="s">
        <v>260</v>
      </c>
      <c r="B131" s="203" t="n">
        <v>94.8</v>
      </c>
      <c r="C131" s="203" t="n">
        <v>99.5</v>
      </c>
      <c r="D131" s="203" t="n">
        <v>94.9</v>
      </c>
      <c r="E131" s="203" t="n">
        <v>95.8</v>
      </c>
      <c r="F131" s="203" t="n">
        <v>104.9</v>
      </c>
      <c r="G131" s="203" t="n">
        <v>97.5</v>
      </c>
      <c r="H131" s="203" t="n">
        <v>90.5</v>
      </c>
      <c r="I131" s="203" t="n">
        <v>96.9</v>
      </c>
      <c r="J131" s="203" t="n">
        <v>95</v>
      </c>
      <c r="K131" s="203" t="n">
        <v>95.7</v>
      </c>
      <c r="L131" s="221" t="s">
        <v>665</v>
      </c>
    </row>
    <row r="132" s="20" customFormat="true" ht="15" hidden="false" customHeight="false" outlineLevel="0" collapsed="false">
      <c r="A132" s="202" t="s">
        <v>261</v>
      </c>
      <c r="B132" s="203" t="n">
        <v>95.4</v>
      </c>
      <c r="C132" s="203" t="n">
        <v>98.3</v>
      </c>
      <c r="D132" s="203" t="n">
        <v>92.1</v>
      </c>
      <c r="E132" s="203" t="n">
        <v>98.5</v>
      </c>
      <c r="F132" s="203" t="n">
        <v>102.2</v>
      </c>
      <c r="G132" s="203" t="n">
        <v>102.6</v>
      </c>
      <c r="H132" s="203" t="n">
        <v>86.8</v>
      </c>
      <c r="I132" s="203" t="n">
        <v>95.7</v>
      </c>
      <c r="J132" s="203" t="n">
        <v>97.3</v>
      </c>
      <c r="K132" s="203" t="n">
        <v>94</v>
      </c>
      <c r="L132" s="221" t="s">
        <v>665</v>
      </c>
    </row>
    <row r="133" customFormat="false" ht="15" hidden="false" customHeight="false" outlineLevel="0" collapsed="false">
      <c r="A133" s="217"/>
      <c r="B133" s="203"/>
      <c r="C133" s="203"/>
      <c r="D133" s="203"/>
      <c r="E133" s="203"/>
      <c r="F133" s="203"/>
      <c r="G133" s="203"/>
      <c r="H133" s="203"/>
      <c r="I133" s="203"/>
      <c r="J133" s="203"/>
      <c r="K133" s="203"/>
    </row>
    <row r="134" customFormat="false" ht="12.75" hidden="false" customHeight="false" outlineLevel="0" collapsed="false">
      <c r="A134" s="3" t="s">
        <v>203</v>
      </c>
    </row>
  </sheetData>
  <mergeCells count="10">
    <mergeCell ref="A1:L1"/>
    <mergeCell ref="A2:L2"/>
    <mergeCell ref="A3:L3"/>
    <mergeCell ref="A4:L4"/>
    <mergeCell ref="A5:L5"/>
    <mergeCell ref="A6:L6"/>
    <mergeCell ref="B8:L8"/>
    <mergeCell ref="A17:L17"/>
    <mergeCell ref="A56:L56"/>
    <mergeCell ref="A95:L95"/>
  </mergeCells>
  <printOptions headings="false" gridLines="false" gridLinesSet="true" horizontalCentered="false" verticalCentered="false"/>
  <pageMargins left="0.747916666666667" right="0.747916666666667" top="0.984027777777778"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19" customFormat="true" ht="21.75" hidden="false" customHeight="false" outlineLevel="0" collapsed="false">
      <c r="A1" s="218" t="s">
        <v>19</v>
      </c>
      <c r="B1" s="218"/>
      <c r="C1" s="218"/>
      <c r="D1" s="218"/>
      <c r="E1" s="218"/>
      <c r="F1" s="218"/>
      <c r="G1" s="218"/>
      <c r="H1" s="218"/>
      <c r="I1" s="218"/>
      <c r="J1" s="218"/>
      <c r="K1" s="218"/>
      <c r="L1" s="218"/>
    </row>
    <row r="2" s="219" customFormat="true" ht="21.75" hidden="false" customHeight="false" outlineLevel="0" collapsed="false">
      <c r="A2" s="218" t="s">
        <v>667</v>
      </c>
      <c r="B2" s="218"/>
      <c r="C2" s="218"/>
      <c r="D2" s="218"/>
      <c r="E2" s="218"/>
      <c r="F2" s="218"/>
      <c r="G2" s="218"/>
      <c r="H2" s="218"/>
      <c r="I2" s="218"/>
      <c r="J2" s="218"/>
      <c r="K2" s="218"/>
      <c r="L2" s="218"/>
    </row>
    <row r="3" s="219" customFormat="true" ht="21.75" hidden="false" customHeight="false" outlineLevel="0" collapsed="false">
      <c r="A3" s="218" t="s">
        <v>725</v>
      </c>
      <c r="B3" s="218"/>
      <c r="C3" s="218"/>
      <c r="D3" s="218"/>
      <c r="E3" s="218"/>
      <c r="F3" s="218"/>
      <c r="G3" s="218"/>
      <c r="H3" s="218"/>
      <c r="I3" s="218"/>
      <c r="J3" s="218"/>
      <c r="K3" s="218"/>
      <c r="L3" s="218"/>
    </row>
    <row r="4" s="219" customFormat="true" ht="21.75" hidden="false" customHeight="false" outlineLevel="0" collapsed="false">
      <c r="A4" s="218" t="s">
        <v>669</v>
      </c>
      <c r="B4" s="218"/>
      <c r="C4" s="218"/>
      <c r="D4" s="218"/>
      <c r="E4" s="218"/>
      <c r="F4" s="218"/>
      <c r="G4" s="218"/>
      <c r="H4" s="218"/>
      <c r="I4" s="218"/>
      <c r="J4" s="218"/>
      <c r="K4" s="218"/>
      <c r="L4" s="218"/>
    </row>
    <row r="5" s="219" customFormat="true" ht="21.75" hidden="false" customHeight="false" outlineLevel="0" collapsed="false">
      <c r="A5" s="218" t="s">
        <v>223</v>
      </c>
      <c r="B5" s="218"/>
      <c r="C5" s="218"/>
      <c r="D5" s="218"/>
      <c r="E5" s="218"/>
      <c r="F5" s="218"/>
      <c r="G5" s="218"/>
      <c r="H5" s="218"/>
      <c r="I5" s="218"/>
      <c r="J5" s="218"/>
      <c r="K5" s="218"/>
      <c r="L5" s="218"/>
    </row>
    <row r="6" s="219" customFormat="true" ht="21.75" hidden="false" customHeight="false" outlineLevel="0" collapsed="false">
      <c r="A6" s="218" t="s">
        <v>726</v>
      </c>
      <c r="B6" s="218"/>
      <c r="C6" s="218"/>
      <c r="D6" s="218"/>
      <c r="E6" s="218"/>
      <c r="F6" s="218"/>
      <c r="G6" s="218"/>
      <c r="H6" s="218"/>
      <c r="I6" s="218"/>
      <c r="J6" s="218"/>
      <c r="K6" s="218"/>
      <c r="L6" s="218"/>
    </row>
    <row r="8" customFormat="false" ht="12.75" hidden="false" customHeight="false" outlineLevel="0" collapsed="false">
      <c r="A8" s="200"/>
      <c r="B8" s="141" t="s">
        <v>671</v>
      </c>
      <c r="C8" s="141"/>
      <c r="D8" s="141"/>
      <c r="E8" s="141"/>
      <c r="F8" s="141"/>
      <c r="G8" s="141"/>
      <c r="H8" s="141"/>
      <c r="I8" s="141"/>
      <c r="J8" s="141"/>
      <c r="K8" s="141"/>
      <c r="L8" s="141"/>
    </row>
    <row r="9" customFormat="false" ht="12.75" hidden="false" customHeight="false" outlineLevel="0" collapsed="false">
      <c r="A9" s="171"/>
      <c r="B9" s="222"/>
      <c r="C9" s="138" t="n">
        <v>0</v>
      </c>
      <c r="D9" s="180" t="n">
        <v>1</v>
      </c>
      <c r="E9" s="180" t="n">
        <v>2</v>
      </c>
      <c r="F9" s="180" t="n">
        <v>3</v>
      </c>
      <c r="G9" s="180" t="n">
        <v>4</v>
      </c>
      <c r="H9" s="180" t="n">
        <v>5</v>
      </c>
      <c r="I9" s="180" t="n">
        <v>6</v>
      </c>
      <c r="J9" s="180" t="n">
        <v>7</v>
      </c>
      <c r="K9" s="180" t="n">
        <v>8</v>
      </c>
      <c r="L9" s="168" t="n">
        <v>9</v>
      </c>
    </row>
    <row r="10" customFormat="false" ht="12.75" hidden="false" customHeight="false" outlineLevel="0" collapsed="false">
      <c r="A10" s="171"/>
      <c r="B10" s="223"/>
      <c r="C10" s="166"/>
      <c r="D10" s="167"/>
      <c r="E10" s="167"/>
      <c r="F10" s="167"/>
      <c r="G10" s="167"/>
      <c r="H10" s="167"/>
      <c r="I10" s="167"/>
      <c r="J10" s="167"/>
      <c r="K10" s="167"/>
      <c r="L10" s="168"/>
    </row>
    <row r="11" customFormat="false" ht="12.75" hidden="false" customHeight="false" outlineLevel="0" collapsed="false">
      <c r="A11" s="167" t="s">
        <v>337</v>
      </c>
      <c r="B11" s="166" t="s">
        <v>309</v>
      </c>
      <c r="C11" s="166" t="s">
        <v>672</v>
      </c>
      <c r="D11" s="167" t="s">
        <v>673</v>
      </c>
      <c r="E11" s="167" t="s">
        <v>300</v>
      </c>
      <c r="F11" s="167" t="s">
        <v>674</v>
      </c>
      <c r="G11" s="167" t="s">
        <v>675</v>
      </c>
      <c r="H11" s="167" t="s">
        <v>676</v>
      </c>
      <c r="I11" s="167" t="s">
        <v>677</v>
      </c>
      <c r="J11" s="167" t="s">
        <v>678</v>
      </c>
      <c r="K11" s="167" t="s">
        <v>679</v>
      </c>
      <c r="L11" s="168" t="s">
        <v>680</v>
      </c>
    </row>
    <row r="12" customFormat="false" ht="12.75" hidden="false" customHeight="false" outlineLevel="0" collapsed="false">
      <c r="A12" s="167" t="s">
        <v>338</v>
      </c>
      <c r="B12" s="223"/>
      <c r="C12" s="166" t="s">
        <v>681</v>
      </c>
      <c r="D12" s="167" t="s">
        <v>682</v>
      </c>
      <c r="E12" s="167" t="s">
        <v>683</v>
      </c>
      <c r="F12" s="167" t="s">
        <v>684</v>
      </c>
      <c r="G12" s="167" t="s">
        <v>685</v>
      </c>
      <c r="H12" s="167" t="s">
        <v>686</v>
      </c>
      <c r="I12" s="167" t="s">
        <v>687</v>
      </c>
      <c r="J12" s="167" t="s">
        <v>688</v>
      </c>
      <c r="K12" s="167" t="s">
        <v>689</v>
      </c>
      <c r="L12" s="168" t="s">
        <v>682</v>
      </c>
    </row>
    <row r="13" customFormat="false" ht="12.75" hidden="false" customHeight="false" outlineLevel="0" collapsed="false">
      <c r="A13" s="171"/>
      <c r="B13" s="223"/>
      <c r="C13" s="166" t="s">
        <v>690</v>
      </c>
      <c r="D13" s="167" t="s">
        <v>691</v>
      </c>
      <c r="E13" s="167" t="s">
        <v>692</v>
      </c>
      <c r="F13" s="167" t="s">
        <v>693</v>
      </c>
      <c r="G13" s="167" t="s">
        <v>694</v>
      </c>
      <c r="H13" s="167" t="s">
        <v>695</v>
      </c>
      <c r="I13" s="167" t="s">
        <v>696</v>
      </c>
      <c r="J13" s="167" t="s">
        <v>697</v>
      </c>
      <c r="K13" s="167" t="s">
        <v>302</v>
      </c>
      <c r="L13" s="168" t="s">
        <v>698</v>
      </c>
    </row>
    <row r="14" customFormat="false" ht="12.75" hidden="false" customHeight="false" outlineLevel="0" collapsed="false">
      <c r="A14" s="171"/>
      <c r="B14" s="223"/>
      <c r="C14" s="166" t="s">
        <v>699</v>
      </c>
      <c r="D14" s="167"/>
      <c r="E14" s="167" t="s">
        <v>722</v>
      </c>
      <c r="F14" s="167" t="s">
        <v>701</v>
      </c>
      <c r="G14" s="167" t="s">
        <v>702</v>
      </c>
      <c r="H14" s="167" t="s">
        <v>703</v>
      </c>
      <c r="I14" s="167" t="s">
        <v>704</v>
      </c>
      <c r="J14" s="167" t="s">
        <v>705</v>
      </c>
      <c r="K14" s="167"/>
      <c r="L14" s="168" t="s">
        <v>706</v>
      </c>
    </row>
    <row r="15" customFormat="false" ht="12.75" hidden="false" customHeight="false" outlineLevel="0" collapsed="false">
      <c r="A15" s="224"/>
      <c r="B15" s="225"/>
      <c r="C15" s="225"/>
      <c r="D15" s="181"/>
      <c r="E15" s="181" t="s">
        <v>700</v>
      </c>
      <c r="F15" s="181"/>
      <c r="G15" s="181" t="s">
        <v>708</v>
      </c>
      <c r="H15" s="181"/>
      <c r="I15" s="181" t="s">
        <v>709</v>
      </c>
      <c r="J15" s="181" t="s">
        <v>710</v>
      </c>
      <c r="K15" s="181"/>
      <c r="L15" s="142" t="s">
        <v>711</v>
      </c>
    </row>
    <row r="16" customFormat="false" ht="12.75" hidden="false" customHeight="false" outlineLevel="0" collapsed="false">
      <c r="D16" s="195"/>
      <c r="E16" s="195"/>
      <c r="F16" s="195"/>
      <c r="G16" s="195"/>
    </row>
    <row r="17" customFormat="false" ht="15" hidden="false" customHeight="false" outlineLevel="0" collapsed="false">
      <c r="A17" s="170" t="s">
        <v>611</v>
      </c>
      <c r="B17" s="170"/>
      <c r="C17" s="170"/>
      <c r="D17" s="170"/>
      <c r="E17" s="170"/>
      <c r="F17" s="170"/>
      <c r="G17" s="170"/>
      <c r="H17" s="170"/>
      <c r="I17" s="170"/>
      <c r="J17" s="170"/>
      <c r="K17" s="170"/>
      <c r="L17" s="170"/>
    </row>
    <row r="19" customFormat="false" ht="12.75" hidden="true" customHeight="false" outlineLevel="0" collapsed="false">
      <c r="A19" s="171" t="s">
        <v>649</v>
      </c>
      <c r="B19" s="130" t="n">
        <v>0</v>
      </c>
      <c r="C19" s="130" t="n">
        <v>0</v>
      </c>
      <c r="D19" s="130" t="n">
        <v>0</v>
      </c>
      <c r="E19" s="130" t="n">
        <v>0</v>
      </c>
      <c r="F19" s="130" t="n">
        <v>0</v>
      </c>
      <c r="G19" s="130" t="n">
        <v>0</v>
      </c>
      <c r="H19" s="130" t="n">
        <v>0</v>
      </c>
      <c r="I19" s="130" t="n">
        <v>0</v>
      </c>
      <c r="J19" s="130" t="n">
        <v>0</v>
      </c>
      <c r="K19" s="130" t="n">
        <v>0</v>
      </c>
      <c r="L19" s="41" t="s">
        <v>665</v>
      </c>
    </row>
    <row r="20" customFormat="false" ht="12.75" hidden="true" customHeight="false" outlineLevel="0" collapsed="false">
      <c r="A20" s="171" t="s">
        <v>657</v>
      </c>
      <c r="B20" s="130" t="n">
        <v>0</v>
      </c>
      <c r="C20" s="130" t="n">
        <v>0</v>
      </c>
      <c r="D20" s="130" t="n">
        <v>0</v>
      </c>
      <c r="E20" s="130" t="n">
        <v>0</v>
      </c>
      <c r="F20" s="130" t="n">
        <v>0</v>
      </c>
      <c r="G20" s="130" t="n">
        <v>0</v>
      </c>
      <c r="H20" s="130" t="n">
        <v>0</v>
      </c>
      <c r="I20" s="130" t="n">
        <v>0</v>
      </c>
      <c r="J20" s="130" t="n">
        <v>0</v>
      </c>
      <c r="K20" s="130" t="n">
        <v>0</v>
      </c>
      <c r="L20" s="41" t="s">
        <v>665</v>
      </c>
    </row>
    <row r="21" customFormat="false" ht="15" hidden="false" customHeight="false" outlineLevel="0" collapsed="false">
      <c r="A21" s="202" t="s">
        <v>712</v>
      </c>
      <c r="B21" s="203" t="n">
        <v>101.1</v>
      </c>
      <c r="C21" s="203" t="n">
        <v>105.1</v>
      </c>
      <c r="D21" s="203" t="n">
        <v>107.5</v>
      </c>
      <c r="E21" s="203" t="n">
        <v>95.7</v>
      </c>
      <c r="F21" s="203" t="n">
        <v>101.3</v>
      </c>
      <c r="G21" s="203" t="n">
        <v>112.3</v>
      </c>
      <c r="H21" s="203" t="n">
        <v>114.4</v>
      </c>
      <c r="I21" s="203" t="n">
        <v>97.1</v>
      </c>
      <c r="J21" s="203" t="n">
        <v>106.3</v>
      </c>
      <c r="K21" s="203" t="n">
        <v>98.3</v>
      </c>
      <c r="L21" s="221" t="s">
        <v>665</v>
      </c>
    </row>
    <row r="22" s="20" customFormat="true" ht="15" hidden="false" customHeight="false" outlineLevel="0" collapsed="false">
      <c r="A22" s="202" t="s">
        <v>713</v>
      </c>
      <c r="B22" s="203" t="n">
        <v>95.9</v>
      </c>
      <c r="C22" s="203" t="n">
        <v>106.1</v>
      </c>
      <c r="D22" s="203" t="n">
        <v>110.5</v>
      </c>
      <c r="E22" s="203" t="n">
        <v>98.1</v>
      </c>
      <c r="F22" s="203" t="n">
        <v>86.3</v>
      </c>
      <c r="G22" s="203" t="n">
        <v>129.4</v>
      </c>
      <c r="H22" s="203" t="n">
        <v>113.3</v>
      </c>
      <c r="I22" s="203" t="n">
        <v>93.7</v>
      </c>
      <c r="J22" s="203" t="n">
        <v>100.7</v>
      </c>
      <c r="K22" s="203" t="n">
        <v>94.7</v>
      </c>
      <c r="L22" s="221" t="s">
        <v>665</v>
      </c>
    </row>
    <row r="23" s="20" customFormat="true" ht="15" hidden="false" customHeight="false" outlineLevel="0" collapsed="false">
      <c r="A23" s="202" t="s">
        <v>714</v>
      </c>
      <c r="B23" s="203" t="n">
        <v>97.9</v>
      </c>
      <c r="C23" s="203" t="n">
        <v>99.6</v>
      </c>
      <c r="D23" s="203" t="n">
        <v>94.2</v>
      </c>
      <c r="E23" s="203" t="n">
        <v>87.1</v>
      </c>
      <c r="F23" s="203" t="n">
        <v>90.2</v>
      </c>
      <c r="G23" s="203" t="n">
        <v>127.1</v>
      </c>
      <c r="H23" s="203" t="n">
        <v>107.2</v>
      </c>
      <c r="I23" s="203" t="n">
        <v>85.6</v>
      </c>
      <c r="J23" s="203" t="n">
        <v>89.7</v>
      </c>
      <c r="K23" s="203" t="n">
        <v>81.6</v>
      </c>
      <c r="L23" s="221" t="s">
        <v>665</v>
      </c>
    </row>
    <row r="24" s="20" customFormat="true" ht="15" hidden="false" customHeight="false" outlineLevel="0" collapsed="false">
      <c r="A24" s="204"/>
      <c r="B24" s="203"/>
      <c r="C24" s="203"/>
      <c r="D24" s="203"/>
      <c r="E24" s="203"/>
      <c r="F24" s="203"/>
      <c r="G24" s="203"/>
      <c r="H24" s="203"/>
      <c r="I24" s="203"/>
      <c r="J24" s="203"/>
      <c r="K24" s="203"/>
      <c r="L24" s="221"/>
    </row>
    <row r="25" s="20" customFormat="true" ht="15" hidden="true" customHeight="false" outlineLevel="0" collapsed="false">
      <c r="A25" s="204" t="s">
        <v>658</v>
      </c>
      <c r="B25" s="203"/>
      <c r="C25" s="203"/>
      <c r="D25" s="203"/>
      <c r="E25" s="203"/>
      <c r="F25" s="203"/>
      <c r="G25" s="203"/>
      <c r="H25" s="203"/>
      <c r="I25" s="203"/>
      <c r="J25" s="203"/>
      <c r="K25" s="203"/>
      <c r="L25" s="221"/>
    </row>
    <row r="26" s="20" customFormat="true" ht="15" hidden="true" customHeight="false" outlineLevel="0" collapsed="false">
      <c r="A26" s="204" t="s">
        <v>650</v>
      </c>
      <c r="B26" s="203"/>
      <c r="C26" s="203"/>
      <c r="D26" s="203"/>
      <c r="E26" s="203"/>
      <c r="F26" s="203"/>
      <c r="G26" s="203"/>
      <c r="H26" s="203"/>
      <c r="I26" s="203"/>
      <c r="J26" s="203"/>
      <c r="K26" s="203"/>
      <c r="L26" s="221"/>
    </row>
    <row r="27" s="20" customFormat="true" ht="15" hidden="true" customHeight="false" outlineLevel="0" collapsed="false">
      <c r="A27" s="204"/>
      <c r="B27" s="203"/>
      <c r="C27" s="203"/>
      <c r="D27" s="203"/>
      <c r="E27" s="203"/>
      <c r="F27" s="203"/>
      <c r="G27" s="203"/>
      <c r="H27" s="203"/>
      <c r="I27" s="203"/>
      <c r="J27" s="203"/>
      <c r="K27" s="203"/>
      <c r="L27" s="221"/>
    </row>
    <row r="28" s="20" customFormat="true" ht="15" hidden="false" customHeight="false" outlineLevel="0" collapsed="false">
      <c r="A28" s="205" t="n">
        <v>2002</v>
      </c>
      <c r="B28" s="203"/>
      <c r="C28" s="203"/>
      <c r="D28" s="203"/>
      <c r="E28" s="203"/>
      <c r="F28" s="203"/>
      <c r="G28" s="203"/>
      <c r="H28" s="203"/>
      <c r="I28" s="203"/>
      <c r="J28" s="203"/>
      <c r="K28" s="203"/>
      <c r="L28" s="221"/>
    </row>
    <row r="29" s="20" customFormat="true" ht="15" hidden="true" customHeight="false" outlineLevel="0" collapsed="false">
      <c r="A29" s="202" t="s">
        <v>250</v>
      </c>
      <c r="B29" s="203" t="n">
        <v>87.7</v>
      </c>
      <c r="C29" s="203" t="n">
        <v>102.8</v>
      </c>
      <c r="D29" s="203" t="n">
        <v>97.2</v>
      </c>
      <c r="E29" s="203" t="n">
        <v>88.7</v>
      </c>
      <c r="F29" s="203" t="n">
        <v>97.8</v>
      </c>
      <c r="G29" s="203" t="n">
        <v>103.3</v>
      </c>
      <c r="H29" s="203" t="n">
        <v>93</v>
      </c>
      <c r="I29" s="203" t="n">
        <v>82.8</v>
      </c>
      <c r="J29" s="203" t="n">
        <v>92.9</v>
      </c>
      <c r="K29" s="203" t="n">
        <v>87.7</v>
      </c>
      <c r="L29" s="221" t="s">
        <v>665</v>
      </c>
    </row>
    <row r="30" s="20" customFormat="true" ht="15" hidden="true" customHeight="false" outlineLevel="0" collapsed="false">
      <c r="A30" s="202" t="s">
        <v>251</v>
      </c>
      <c r="B30" s="203" t="n">
        <v>93.7</v>
      </c>
      <c r="C30" s="203" t="n">
        <v>101.6</v>
      </c>
      <c r="D30" s="203" t="n">
        <v>98.5</v>
      </c>
      <c r="E30" s="203" t="n">
        <v>88.2</v>
      </c>
      <c r="F30" s="203" t="n">
        <v>105.2</v>
      </c>
      <c r="G30" s="203" t="n">
        <v>104.6</v>
      </c>
      <c r="H30" s="203" t="n">
        <v>118.9</v>
      </c>
      <c r="I30" s="203" t="n">
        <v>86.3</v>
      </c>
      <c r="J30" s="203" t="n">
        <v>95.9</v>
      </c>
      <c r="K30" s="203" t="n">
        <v>94.9</v>
      </c>
      <c r="L30" s="221" t="s">
        <v>665</v>
      </c>
    </row>
    <row r="31" s="20" customFormat="true" ht="15" hidden="true" customHeight="false" outlineLevel="0" collapsed="false">
      <c r="A31" s="202" t="s">
        <v>252</v>
      </c>
      <c r="B31" s="203" t="n">
        <v>93.2</v>
      </c>
      <c r="C31" s="203" t="n">
        <v>103</v>
      </c>
      <c r="D31" s="203" t="n">
        <v>85.6</v>
      </c>
      <c r="E31" s="203" t="n">
        <v>103.2</v>
      </c>
      <c r="F31" s="203" t="n">
        <v>78.1</v>
      </c>
      <c r="G31" s="203" t="n">
        <v>120.9</v>
      </c>
      <c r="H31" s="203" t="n">
        <v>99.4</v>
      </c>
      <c r="I31" s="203" t="n">
        <v>93.8</v>
      </c>
      <c r="J31" s="203" t="n">
        <v>100.2</v>
      </c>
      <c r="K31" s="203" t="n">
        <v>95.4</v>
      </c>
      <c r="L31" s="221" t="s">
        <v>665</v>
      </c>
    </row>
    <row r="32" s="20" customFormat="true" ht="15" hidden="true" customHeight="false" outlineLevel="0" collapsed="false">
      <c r="A32" s="202" t="s">
        <v>253</v>
      </c>
      <c r="B32" s="203" t="n">
        <v>99.3</v>
      </c>
      <c r="C32" s="203" t="n">
        <v>108.2</v>
      </c>
      <c r="D32" s="203" t="n">
        <v>105.9</v>
      </c>
      <c r="E32" s="203" t="n">
        <v>110.1</v>
      </c>
      <c r="F32" s="203" t="n">
        <v>79.7</v>
      </c>
      <c r="G32" s="203" t="n">
        <v>124.5</v>
      </c>
      <c r="H32" s="203" t="n">
        <v>126.7</v>
      </c>
      <c r="I32" s="203" t="n">
        <v>101.9</v>
      </c>
      <c r="J32" s="203" t="n">
        <v>102.4</v>
      </c>
      <c r="K32" s="203" t="n">
        <v>99.1</v>
      </c>
      <c r="L32" s="221" t="s">
        <v>665</v>
      </c>
    </row>
    <row r="33" s="20" customFormat="true" ht="15" hidden="true" customHeight="false" outlineLevel="0" collapsed="false">
      <c r="A33" s="202" t="s">
        <v>254</v>
      </c>
      <c r="B33" s="203" t="n">
        <v>88.3</v>
      </c>
      <c r="C33" s="203" t="n">
        <v>101.1</v>
      </c>
      <c r="D33" s="203" t="n">
        <v>109.9</v>
      </c>
      <c r="E33" s="203" t="n">
        <v>101.6</v>
      </c>
      <c r="F33" s="203" t="n">
        <v>83.1</v>
      </c>
      <c r="G33" s="203" t="n">
        <v>125.6</v>
      </c>
      <c r="H33" s="203" t="n">
        <v>102.4</v>
      </c>
      <c r="I33" s="203" t="n">
        <v>88.1</v>
      </c>
      <c r="J33" s="203" t="n">
        <v>91</v>
      </c>
      <c r="K33" s="203" t="n">
        <v>83.2</v>
      </c>
      <c r="L33" s="221" t="s">
        <v>665</v>
      </c>
    </row>
    <row r="34" s="20" customFormat="true" ht="15" hidden="true" customHeight="false" outlineLevel="0" collapsed="false">
      <c r="A34" s="202" t="s">
        <v>255</v>
      </c>
      <c r="B34" s="203" t="n">
        <v>103.6</v>
      </c>
      <c r="C34" s="203" t="n">
        <v>113.2</v>
      </c>
      <c r="D34" s="203" t="n">
        <v>112.1</v>
      </c>
      <c r="E34" s="203" t="n">
        <v>124.9</v>
      </c>
      <c r="F34" s="203" t="n">
        <v>69.1</v>
      </c>
      <c r="G34" s="203" t="n">
        <v>143.4</v>
      </c>
      <c r="H34" s="203" t="n">
        <v>121.1</v>
      </c>
      <c r="I34" s="203" t="n">
        <v>107</v>
      </c>
      <c r="J34" s="203" t="n">
        <v>111.2</v>
      </c>
      <c r="K34" s="203" t="n">
        <v>96.2</v>
      </c>
      <c r="L34" s="221" t="s">
        <v>665</v>
      </c>
    </row>
    <row r="35" s="20" customFormat="true" ht="15" hidden="true" customHeight="false" outlineLevel="0" collapsed="false">
      <c r="A35" s="202" t="s">
        <v>256</v>
      </c>
      <c r="B35" s="203" t="n">
        <v>94.9</v>
      </c>
      <c r="C35" s="203" t="n">
        <v>104</v>
      </c>
      <c r="D35" s="203" t="n">
        <v>110.5</v>
      </c>
      <c r="E35" s="203" t="n">
        <v>100.8</v>
      </c>
      <c r="F35" s="203" t="n">
        <v>61.7</v>
      </c>
      <c r="G35" s="203" t="n">
        <v>124.9</v>
      </c>
      <c r="H35" s="203" t="n">
        <v>109.7</v>
      </c>
      <c r="I35" s="203" t="n">
        <v>97.4</v>
      </c>
      <c r="J35" s="203" t="n">
        <v>101.7</v>
      </c>
      <c r="K35" s="203" t="n">
        <v>98.6</v>
      </c>
      <c r="L35" s="221" t="s">
        <v>665</v>
      </c>
    </row>
    <row r="36" s="20" customFormat="true" ht="15" hidden="true" customHeight="false" outlineLevel="0" collapsed="false">
      <c r="A36" s="202" t="s">
        <v>257</v>
      </c>
      <c r="B36" s="203" t="n">
        <v>89.9</v>
      </c>
      <c r="C36" s="203" t="n">
        <v>102.3</v>
      </c>
      <c r="D36" s="203" t="n">
        <v>100.8</v>
      </c>
      <c r="E36" s="203" t="n">
        <v>84.8</v>
      </c>
      <c r="F36" s="203" t="n">
        <v>86.5</v>
      </c>
      <c r="G36" s="203" t="n">
        <v>132.5</v>
      </c>
      <c r="H36" s="203" t="n">
        <v>125.4</v>
      </c>
      <c r="I36" s="203" t="n">
        <v>90.9</v>
      </c>
      <c r="J36" s="203" t="n">
        <v>87.4</v>
      </c>
      <c r="K36" s="203" t="n">
        <v>84.5</v>
      </c>
      <c r="L36" s="221" t="s">
        <v>665</v>
      </c>
    </row>
    <row r="37" s="20" customFormat="true" ht="15" hidden="true" customHeight="false" outlineLevel="0" collapsed="false">
      <c r="A37" s="202" t="s">
        <v>258</v>
      </c>
      <c r="B37" s="203" t="n">
        <v>97.6</v>
      </c>
      <c r="C37" s="203" t="n">
        <v>95.7</v>
      </c>
      <c r="D37" s="203" t="n">
        <v>109.5</v>
      </c>
      <c r="E37" s="203" t="n">
        <v>87.8</v>
      </c>
      <c r="F37" s="203" t="n">
        <v>90.3</v>
      </c>
      <c r="G37" s="203" t="n">
        <v>149</v>
      </c>
      <c r="H37" s="203" t="n">
        <v>121.5</v>
      </c>
      <c r="I37" s="203" t="n">
        <v>85.8</v>
      </c>
      <c r="J37" s="203" t="n">
        <v>105.7</v>
      </c>
      <c r="K37" s="203" t="n">
        <v>95.2</v>
      </c>
      <c r="L37" s="221" t="s">
        <v>665</v>
      </c>
    </row>
    <row r="38" s="20" customFormat="true" ht="15" hidden="true" customHeight="false" outlineLevel="0" collapsed="false">
      <c r="A38" s="202" t="s">
        <v>259</v>
      </c>
      <c r="B38" s="203" t="n">
        <v>102.2</v>
      </c>
      <c r="C38" s="203" t="n">
        <v>115.1</v>
      </c>
      <c r="D38" s="203" t="n">
        <v>116.9</v>
      </c>
      <c r="E38" s="203" t="n">
        <v>96.5</v>
      </c>
      <c r="F38" s="203" t="n">
        <v>78.5</v>
      </c>
      <c r="G38" s="203" t="n">
        <v>145.8</v>
      </c>
      <c r="H38" s="203" t="n">
        <v>111.8</v>
      </c>
      <c r="I38" s="203" t="n">
        <v>101.5</v>
      </c>
      <c r="J38" s="203" t="n">
        <v>111.3</v>
      </c>
      <c r="K38" s="203" t="n">
        <v>100.4</v>
      </c>
      <c r="L38" s="221" t="s">
        <v>665</v>
      </c>
    </row>
    <row r="39" s="20" customFormat="true" ht="15" hidden="true" customHeight="false" outlineLevel="0" collapsed="false">
      <c r="A39" s="202" t="s">
        <v>260</v>
      </c>
      <c r="B39" s="203" t="n">
        <v>103.3</v>
      </c>
      <c r="C39" s="203" t="n">
        <v>111.8</v>
      </c>
      <c r="D39" s="203" t="n">
        <v>149.4</v>
      </c>
      <c r="E39" s="203" t="n">
        <v>98.9</v>
      </c>
      <c r="F39" s="203" t="n">
        <v>87.6</v>
      </c>
      <c r="G39" s="203" t="n">
        <v>150.7</v>
      </c>
      <c r="H39" s="203" t="n">
        <v>108.6</v>
      </c>
      <c r="I39" s="203" t="n">
        <v>102.3</v>
      </c>
      <c r="J39" s="203" t="n">
        <v>112.4</v>
      </c>
      <c r="K39" s="203" t="n">
        <v>103.1</v>
      </c>
      <c r="L39" s="221" t="s">
        <v>665</v>
      </c>
    </row>
    <row r="40" s="20" customFormat="true" ht="15" hidden="false" customHeight="false" outlineLevel="0" collapsed="false">
      <c r="A40" s="202" t="s">
        <v>261</v>
      </c>
      <c r="B40" s="203" t="n">
        <v>97.7</v>
      </c>
      <c r="C40" s="203" t="n">
        <v>114.3</v>
      </c>
      <c r="D40" s="203" t="n">
        <v>130</v>
      </c>
      <c r="E40" s="203" t="n">
        <v>91.7</v>
      </c>
      <c r="F40" s="203" t="n">
        <v>118.4</v>
      </c>
      <c r="G40" s="203" t="n">
        <v>127.2</v>
      </c>
      <c r="H40" s="203" t="n">
        <v>121.2</v>
      </c>
      <c r="I40" s="203" t="n">
        <v>87</v>
      </c>
      <c r="J40" s="203" t="n">
        <v>95.9</v>
      </c>
      <c r="K40" s="203" t="n">
        <v>98.3</v>
      </c>
      <c r="L40" s="221" t="s">
        <v>665</v>
      </c>
    </row>
    <row r="41" s="20" customFormat="true" ht="15" hidden="false" customHeight="false" outlineLevel="0" collapsed="false">
      <c r="A41" s="204"/>
      <c r="B41" s="203"/>
      <c r="C41" s="203"/>
      <c r="D41" s="203"/>
      <c r="E41" s="203"/>
      <c r="F41" s="203"/>
      <c r="G41" s="203"/>
      <c r="H41" s="203"/>
      <c r="I41" s="203"/>
      <c r="J41" s="203"/>
      <c r="K41" s="203"/>
      <c r="L41" s="221"/>
    </row>
    <row r="42" s="20" customFormat="true" ht="15" hidden="false" customHeight="false" outlineLevel="0" collapsed="false">
      <c r="A42" s="205" t="n">
        <v>2003</v>
      </c>
      <c r="B42" s="203"/>
      <c r="C42" s="203"/>
      <c r="D42" s="203"/>
      <c r="E42" s="203"/>
      <c r="F42" s="203"/>
      <c r="G42" s="203"/>
      <c r="H42" s="203"/>
      <c r="I42" s="203"/>
      <c r="J42" s="203"/>
      <c r="K42" s="203"/>
      <c r="L42" s="221"/>
    </row>
    <row r="43" s="20" customFormat="true" ht="15" hidden="false" customHeight="false" outlineLevel="0" collapsed="false">
      <c r="A43" s="202" t="s">
        <v>250</v>
      </c>
      <c r="B43" s="203" t="n">
        <v>91.9</v>
      </c>
      <c r="C43" s="203" t="n">
        <v>98.9</v>
      </c>
      <c r="D43" s="203" t="n">
        <v>83.5</v>
      </c>
      <c r="E43" s="203" t="n">
        <v>71.4</v>
      </c>
      <c r="F43" s="203" t="n">
        <v>94.6</v>
      </c>
      <c r="G43" s="203" t="n">
        <v>100.3</v>
      </c>
      <c r="H43" s="203" t="n">
        <v>89.8</v>
      </c>
      <c r="I43" s="203" t="n">
        <v>77.4</v>
      </c>
      <c r="J43" s="203" t="n">
        <v>88.6</v>
      </c>
      <c r="K43" s="203" t="n">
        <v>84.7</v>
      </c>
      <c r="L43" s="221" t="s">
        <v>665</v>
      </c>
    </row>
    <row r="44" s="20" customFormat="true" ht="15" hidden="false" customHeight="false" outlineLevel="0" collapsed="false">
      <c r="A44" s="202" t="s">
        <v>251</v>
      </c>
      <c r="B44" s="203" t="n">
        <v>98</v>
      </c>
      <c r="C44" s="203" t="n">
        <v>97.4</v>
      </c>
      <c r="D44" s="203" t="n">
        <v>85.1</v>
      </c>
      <c r="E44" s="203" t="n">
        <v>82.7</v>
      </c>
      <c r="F44" s="203" t="n">
        <v>123.4</v>
      </c>
      <c r="G44" s="203" t="n">
        <v>99.5</v>
      </c>
      <c r="H44" s="203" t="n">
        <v>107.2</v>
      </c>
      <c r="I44" s="203" t="n">
        <v>84.3</v>
      </c>
      <c r="J44" s="203" t="n">
        <v>87.2</v>
      </c>
      <c r="K44" s="203" t="n">
        <v>77.8</v>
      </c>
      <c r="L44" s="221" t="s">
        <v>665</v>
      </c>
    </row>
    <row r="45" s="20" customFormat="true" ht="15" hidden="false" customHeight="false" outlineLevel="0" collapsed="false">
      <c r="A45" s="202" t="s">
        <v>252</v>
      </c>
      <c r="B45" s="203" t="n">
        <v>104.6</v>
      </c>
      <c r="C45" s="203" t="n">
        <v>102.7</v>
      </c>
      <c r="D45" s="203" t="n">
        <v>102.2</v>
      </c>
      <c r="E45" s="203" t="n">
        <v>97.2</v>
      </c>
      <c r="F45" s="203" t="n">
        <v>92.5</v>
      </c>
      <c r="G45" s="203" t="n">
        <v>137.9</v>
      </c>
      <c r="H45" s="203" t="n">
        <v>110.7</v>
      </c>
      <c r="I45" s="203" t="n">
        <v>89.3</v>
      </c>
      <c r="J45" s="203" t="n">
        <v>98.2</v>
      </c>
      <c r="K45" s="203" t="n">
        <v>90.6</v>
      </c>
      <c r="L45" s="221" t="s">
        <v>665</v>
      </c>
    </row>
    <row r="46" s="20" customFormat="true" ht="15" hidden="false" customHeight="false" outlineLevel="0" collapsed="false">
      <c r="A46" s="202" t="s">
        <v>253</v>
      </c>
      <c r="B46" s="203" t="n">
        <v>99.3</v>
      </c>
      <c r="C46" s="203" t="n">
        <v>103.6</v>
      </c>
      <c r="D46" s="203" t="n">
        <v>92.3</v>
      </c>
      <c r="E46" s="203" t="n">
        <v>98.7</v>
      </c>
      <c r="F46" s="203" t="n">
        <v>91</v>
      </c>
      <c r="G46" s="203" t="n">
        <v>137.7</v>
      </c>
      <c r="H46" s="203" t="n">
        <v>104.1</v>
      </c>
      <c r="I46" s="203" t="n">
        <v>87.4</v>
      </c>
      <c r="J46" s="203" t="n">
        <v>91.6</v>
      </c>
      <c r="K46" s="203" t="n">
        <v>80.4</v>
      </c>
      <c r="L46" s="221" t="s">
        <v>665</v>
      </c>
    </row>
    <row r="47" s="20" customFormat="true" ht="15" hidden="false" customHeight="false" outlineLevel="0" collapsed="false">
      <c r="A47" s="202" t="s">
        <v>254</v>
      </c>
      <c r="B47" s="203" t="n">
        <v>97.7</v>
      </c>
      <c r="C47" s="203" t="n">
        <v>94.2</v>
      </c>
      <c r="D47" s="203" t="n">
        <v>83.8</v>
      </c>
      <c r="E47" s="203" t="n">
        <v>97.1</v>
      </c>
      <c r="F47" s="203" t="n">
        <v>100.5</v>
      </c>
      <c r="G47" s="203" t="n">
        <v>126.4</v>
      </c>
      <c r="H47" s="203" t="n">
        <v>114.6</v>
      </c>
      <c r="I47" s="203" t="n">
        <v>84.5</v>
      </c>
      <c r="J47" s="203" t="n">
        <v>87.5</v>
      </c>
      <c r="K47" s="203" t="n">
        <v>76.5</v>
      </c>
      <c r="L47" s="221" t="s">
        <v>665</v>
      </c>
    </row>
    <row r="48" s="20" customFormat="true" ht="15" hidden="false" customHeight="false" outlineLevel="0" collapsed="false">
      <c r="A48" s="202" t="s">
        <v>255</v>
      </c>
      <c r="B48" s="203" t="n">
        <v>98.3</v>
      </c>
      <c r="C48" s="203" t="n">
        <v>104.1</v>
      </c>
      <c r="D48" s="203" t="n">
        <v>108.9</v>
      </c>
      <c r="E48" s="203" t="n">
        <v>96.9</v>
      </c>
      <c r="F48" s="203" t="n">
        <v>61.7</v>
      </c>
      <c r="G48" s="203" t="n">
        <v>128.4</v>
      </c>
      <c r="H48" s="203" t="n">
        <v>112.8</v>
      </c>
      <c r="I48" s="203" t="n">
        <v>88.8</v>
      </c>
      <c r="J48" s="203" t="n">
        <v>91</v>
      </c>
      <c r="K48" s="203" t="n">
        <v>76</v>
      </c>
      <c r="L48" s="221" t="s">
        <v>665</v>
      </c>
    </row>
    <row r="49" s="20" customFormat="true" ht="15" hidden="false" customHeight="false" outlineLevel="0" collapsed="false">
      <c r="A49" s="202" t="s">
        <v>256</v>
      </c>
      <c r="B49" s="203" t="n">
        <v>97.3</v>
      </c>
      <c r="C49" s="203" t="n">
        <v>93.5</v>
      </c>
      <c r="D49" s="203" t="n">
        <v>82.2</v>
      </c>
      <c r="E49" s="203" t="n">
        <v>79.3</v>
      </c>
      <c r="F49" s="203" t="n">
        <v>86.4</v>
      </c>
      <c r="G49" s="203" t="n">
        <v>131.1</v>
      </c>
      <c r="H49" s="203" t="n">
        <v>110.9</v>
      </c>
      <c r="I49" s="203" t="n">
        <v>88.5</v>
      </c>
      <c r="J49" s="203" t="n">
        <v>88</v>
      </c>
      <c r="K49" s="203" t="n">
        <v>82.3</v>
      </c>
      <c r="L49" s="221" t="s">
        <v>665</v>
      </c>
    </row>
    <row r="50" s="20" customFormat="true" ht="15" hidden="false" customHeight="false" outlineLevel="0" collapsed="false">
      <c r="A50" s="202" t="s">
        <v>257</v>
      </c>
      <c r="B50" s="203" t="n">
        <v>85.1</v>
      </c>
      <c r="C50" s="203" t="n">
        <v>96.6</v>
      </c>
      <c r="D50" s="203" t="n">
        <v>108.4</v>
      </c>
      <c r="E50" s="203" t="n">
        <v>77.2</v>
      </c>
      <c r="F50" s="203" t="n">
        <v>74.2</v>
      </c>
      <c r="G50" s="203" t="n">
        <v>147.5</v>
      </c>
      <c r="H50" s="203" t="n">
        <v>99.8</v>
      </c>
      <c r="I50" s="203" t="n">
        <v>79.9</v>
      </c>
      <c r="J50" s="203" t="n">
        <v>69.1</v>
      </c>
      <c r="K50" s="203" t="n">
        <v>71.6</v>
      </c>
      <c r="L50" s="221" t="s">
        <v>665</v>
      </c>
    </row>
    <row r="51" s="20" customFormat="true" ht="15" hidden="false" customHeight="false" outlineLevel="0" collapsed="false">
      <c r="A51" s="202" t="s">
        <v>258</v>
      </c>
      <c r="B51" s="203" t="n">
        <v>97.4</v>
      </c>
      <c r="C51" s="203" t="n">
        <v>97.1</v>
      </c>
      <c r="D51" s="203" t="n">
        <v>79</v>
      </c>
      <c r="E51" s="203" t="n">
        <v>87.3</v>
      </c>
      <c r="F51" s="203" t="n">
        <v>74.8</v>
      </c>
      <c r="G51" s="203" t="n">
        <v>124.2</v>
      </c>
      <c r="H51" s="203" t="n">
        <v>115.5</v>
      </c>
      <c r="I51" s="203" t="n">
        <v>83.4</v>
      </c>
      <c r="J51" s="203" t="n">
        <v>90.2</v>
      </c>
      <c r="K51" s="203" t="n">
        <v>81</v>
      </c>
      <c r="L51" s="221" t="s">
        <v>665</v>
      </c>
    </row>
    <row r="52" s="20" customFormat="true" ht="15" hidden="false" customHeight="false" outlineLevel="0" collapsed="false">
      <c r="A52" s="202" t="s">
        <v>259</v>
      </c>
      <c r="B52" s="203" t="n">
        <v>102.3</v>
      </c>
      <c r="C52" s="203" t="n">
        <v>102.9</v>
      </c>
      <c r="D52" s="203" t="n">
        <v>92.6</v>
      </c>
      <c r="E52" s="203" t="n">
        <v>86.7</v>
      </c>
      <c r="F52" s="203" t="n">
        <v>92.6</v>
      </c>
      <c r="G52" s="203" t="n">
        <v>121.6</v>
      </c>
      <c r="H52" s="203" t="n">
        <v>104</v>
      </c>
      <c r="I52" s="203" t="n">
        <v>89.5</v>
      </c>
      <c r="J52" s="203" t="n">
        <v>96.9</v>
      </c>
      <c r="K52" s="203" t="n">
        <v>87.7</v>
      </c>
      <c r="L52" s="221" t="s">
        <v>665</v>
      </c>
    </row>
    <row r="53" s="20" customFormat="true" ht="15" hidden="false" customHeight="false" outlineLevel="0" collapsed="false">
      <c r="A53" s="202" t="s">
        <v>260</v>
      </c>
      <c r="B53" s="203" t="n">
        <v>107.9</v>
      </c>
      <c r="C53" s="203" t="n">
        <v>104.4</v>
      </c>
      <c r="D53" s="203" t="n">
        <v>85.9</v>
      </c>
      <c r="E53" s="203" t="n">
        <v>91</v>
      </c>
      <c r="F53" s="203" t="n">
        <v>88.5</v>
      </c>
      <c r="G53" s="203" t="n">
        <v>154.8</v>
      </c>
      <c r="H53" s="203" t="n">
        <v>116.7</v>
      </c>
      <c r="I53" s="203" t="n">
        <v>95</v>
      </c>
      <c r="J53" s="203" t="n">
        <v>101.3</v>
      </c>
      <c r="K53" s="203" t="n">
        <v>93.4</v>
      </c>
      <c r="L53" s="221" t="s">
        <v>665</v>
      </c>
    </row>
    <row r="54" s="20" customFormat="true" ht="15" hidden="false" customHeight="false" outlineLevel="0" collapsed="false">
      <c r="A54" s="202" t="s">
        <v>261</v>
      </c>
      <c r="B54" s="203" t="n">
        <v>95.6</v>
      </c>
      <c r="C54" s="203" t="n">
        <v>99.6</v>
      </c>
      <c r="D54" s="203" t="n">
        <v>126.9</v>
      </c>
      <c r="E54" s="203" t="n">
        <v>80</v>
      </c>
      <c r="F54" s="203" t="n">
        <v>101.8</v>
      </c>
      <c r="G54" s="203" t="n">
        <v>116.1</v>
      </c>
      <c r="H54" s="203" t="n">
        <v>100.7</v>
      </c>
      <c r="I54" s="203" t="n">
        <v>79.1</v>
      </c>
      <c r="J54" s="203" t="n">
        <v>86.8</v>
      </c>
      <c r="K54" s="203" t="n">
        <v>77.5</v>
      </c>
      <c r="L54" s="221" t="s">
        <v>665</v>
      </c>
    </row>
    <row r="55" s="20" customFormat="true" ht="15" hidden="false" customHeight="false" outlineLevel="0" collapsed="false">
      <c r="B55" s="203"/>
      <c r="C55" s="203"/>
      <c r="D55" s="203"/>
      <c r="E55" s="203"/>
      <c r="F55" s="203"/>
      <c r="G55" s="203"/>
      <c r="H55" s="203"/>
      <c r="I55" s="203"/>
      <c r="J55" s="203"/>
      <c r="K55" s="203"/>
      <c r="L55" s="226"/>
    </row>
    <row r="56" customFormat="false" ht="15" hidden="false" customHeight="false" outlineLevel="0" collapsed="false">
      <c r="A56" s="170" t="s">
        <v>717</v>
      </c>
      <c r="B56" s="170"/>
      <c r="C56" s="170"/>
      <c r="D56" s="170"/>
      <c r="E56" s="170"/>
      <c r="F56" s="170"/>
      <c r="G56" s="170"/>
      <c r="H56" s="170"/>
      <c r="I56" s="170"/>
      <c r="J56" s="170"/>
      <c r="K56" s="170"/>
      <c r="L56" s="170"/>
    </row>
    <row r="58" customFormat="false" ht="12.75" hidden="true" customHeight="false" outlineLevel="0" collapsed="false">
      <c r="A58" s="171" t="s">
        <v>649</v>
      </c>
      <c r="B58" s="130" t="n">
        <v>0</v>
      </c>
      <c r="C58" s="130" t="n">
        <v>0</v>
      </c>
      <c r="D58" s="130" t="n">
        <v>0</v>
      </c>
      <c r="E58" s="130" t="n">
        <v>0</v>
      </c>
      <c r="F58" s="130" t="n">
        <v>0</v>
      </c>
      <c r="G58" s="130" t="n">
        <v>0</v>
      </c>
      <c r="H58" s="130" t="n">
        <v>0</v>
      </c>
      <c r="I58" s="130" t="n">
        <v>0</v>
      </c>
      <c r="J58" s="130" t="n">
        <v>0</v>
      </c>
      <c r="K58" s="130" t="n">
        <v>0</v>
      </c>
      <c r="L58" s="41" t="s">
        <v>665</v>
      </c>
    </row>
    <row r="59" customFormat="false" ht="12.75" hidden="true" customHeight="false" outlineLevel="0" collapsed="false">
      <c r="A59" s="171" t="s">
        <v>657</v>
      </c>
      <c r="B59" s="130" t="n">
        <v>0</v>
      </c>
      <c r="C59" s="130" t="n">
        <v>0</v>
      </c>
      <c r="D59" s="130" t="n">
        <v>0</v>
      </c>
      <c r="E59" s="130" t="n">
        <v>0</v>
      </c>
      <c r="F59" s="130" t="n">
        <v>0</v>
      </c>
      <c r="G59" s="130" t="n">
        <v>0</v>
      </c>
      <c r="H59" s="130" t="n">
        <v>0</v>
      </c>
      <c r="I59" s="130" t="n">
        <v>0</v>
      </c>
      <c r="J59" s="130" t="n">
        <v>0</v>
      </c>
      <c r="K59" s="130" t="n">
        <v>0</v>
      </c>
      <c r="L59" s="41" t="s">
        <v>665</v>
      </c>
    </row>
    <row r="60" customFormat="false" ht="15" hidden="false" customHeight="false" outlineLevel="0" collapsed="false">
      <c r="A60" s="202" t="s">
        <v>712</v>
      </c>
      <c r="B60" s="203" t="n">
        <v>100.3</v>
      </c>
      <c r="C60" s="203" t="n">
        <v>100.5</v>
      </c>
      <c r="D60" s="203" t="n">
        <v>108.8</v>
      </c>
      <c r="E60" s="203" t="n">
        <v>97</v>
      </c>
      <c r="F60" s="203" t="n">
        <v>102.3</v>
      </c>
      <c r="G60" s="203" t="n">
        <v>116.3</v>
      </c>
      <c r="H60" s="203" t="n">
        <v>111.5</v>
      </c>
      <c r="I60" s="203" t="n">
        <v>94.7</v>
      </c>
      <c r="J60" s="203" t="n">
        <v>105.9</v>
      </c>
      <c r="K60" s="203" t="n">
        <v>100.1</v>
      </c>
      <c r="L60" s="221" t="s">
        <v>665</v>
      </c>
      <c r="M60" s="20"/>
      <c r="N60" s="20"/>
      <c r="O60" s="20"/>
    </row>
    <row r="61" s="20" customFormat="true" ht="15" hidden="false" customHeight="false" outlineLevel="0" collapsed="false">
      <c r="A61" s="202" t="s">
        <v>713</v>
      </c>
      <c r="B61" s="203" t="n">
        <v>97.1</v>
      </c>
      <c r="C61" s="203" t="n">
        <v>104.2</v>
      </c>
      <c r="D61" s="203" t="n">
        <v>111.1</v>
      </c>
      <c r="E61" s="203" t="n">
        <v>104.2</v>
      </c>
      <c r="F61" s="203" t="n">
        <v>96.2</v>
      </c>
      <c r="G61" s="203" t="n">
        <v>125</v>
      </c>
      <c r="H61" s="203" t="n">
        <v>116.1</v>
      </c>
      <c r="I61" s="203" t="n">
        <v>93.1</v>
      </c>
      <c r="J61" s="203" t="n">
        <v>100.4</v>
      </c>
      <c r="K61" s="203" t="n">
        <v>95.1</v>
      </c>
      <c r="L61" s="221" t="s">
        <v>665</v>
      </c>
    </row>
    <row r="62" s="20" customFormat="true" ht="15" hidden="false" customHeight="false" outlineLevel="0" collapsed="false">
      <c r="A62" s="202" t="s">
        <v>714</v>
      </c>
      <c r="B62" s="203" t="n">
        <v>102.2</v>
      </c>
      <c r="C62" s="203" t="n">
        <v>97.6</v>
      </c>
      <c r="D62" s="203" t="n">
        <v>95.5</v>
      </c>
      <c r="E62" s="203" t="n">
        <v>96.2</v>
      </c>
      <c r="F62" s="203" t="n">
        <v>94.9</v>
      </c>
      <c r="G62" s="203" t="n">
        <v>121.5</v>
      </c>
      <c r="H62" s="203" t="n">
        <v>111.6</v>
      </c>
      <c r="I62" s="203" t="n">
        <v>86.9</v>
      </c>
      <c r="J62" s="203" t="n">
        <v>92.9</v>
      </c>
      <c r="K62" s="203" t="n">
        <v>84.6</v>
      </c>
      <c r="L62" s="221" t="s">
        <v>665</v>
      </c>
    </row>
    <row r="63" s="20" customFormat="true" ht="15" hidden="false" customHeight="false" outlineLevel="0" collapsed="false">
      <c r="A63" s="204"/>
      <c r="B63" s="203"/>
      <c r="C63" s="203"/>
      <c r="D63" s="203"/>
      <c r="E63" s="203"/>
      <c r="F63" s="203"/>
      <c r="G63" s="203"/>
      <c r="H63" s="203"/>
      <c r="I63" s="203"/>
      <c r="J63" s="203"/>
      <c r="K63" s="203"/>
      <c r="L63" s="221"/>
    </row>
    <row r="64" s="20" customFormat="true" ht="15" hidden="true" customHeight="false" outlineLevel="0" collapsed="false">
      <c r="A64" s="204" t="s">
        <v>658</v>
      </c>
      <c r="B64" s="203"/>
      <c r="C64" s="203"/>
      <c r="D64" s="203"/>
      <c r="E64" s="203"/>
      <c r="F64" s="203"/>
      <c r="G64" s="203"/>
      <c r="H64" s="203"/>
      <c r="I64" s="203"/>
      <c r="J64" s="203"/>
      <c r="K64" s="203"/>
      <c r="L64" s="221"/>
    </row>
    <row r="65" s="20" customFormat="true" ht="15" hidden="true" customHeight="false" outlineLevel="0" collapsed="false">
      <c r="A65" s="204" t="s">
        <v>650</v>
      </c>
      <c r="B65" s="203"/>
      <c r="C65" s="203"/>
      <c r="D65" s="203"/>
      <c r="E65" s="203"/>
      <c r="F65" s="203"/>
      <c r="G65" s="203"/>
      <c r="H65" s="203"/>
      <c r="I65" s="203"/>
      <c r="J65" s="203"/>
      <c r="K65" s="203"/>
      <c r="L65" s="221"/>
    </row>
    <row r="66" s="20" customFormat="true" ht="15" hidden="true" customHeight="false" outlineLevel="0" collapsed="false">
      <c r="A66" s="204"/>
      <c r="B66" s="203"/>
      <c r="C66" s="203"/>
      <c r="D66" s="203"/>
      <c r="E66" s="203"/>
      <c r="F66" s="203"/>
      <c r="G66" s="203"/>
      <c r="H66" s="203"/>
      <c r="I66" s="203"/>
      <c r="J66" s="203"/>
      <c r="K66" s="203"/>
      <c r="L66" s="221"/>
    </row>
    <row r="67" s="20" customFormat="true" ht="15" hidden="false" customHeight="false" outlineLevel="0" collapsed="false">
      <c r="A67" s="205" t="n">
        <v>2002</v>
      </c>
      <c r="B67" s="203"/>
      <c r="C67" s="203"/>
      <c r="D67" s="203"/>
      <c r="E67" s="203"/>
      <c r="F67" s="203"/>
      <c r="G67" s="203"/>
      <c r="H67" s="203"/>
      <c r="I67" s="203"/>
      <c r="J67" s="203"/>
      <c r="K67" s="203"/>
      <c r="L67" s="221"/>
    </row>
    <row r="68" s="20" customFormat="true" ht="15" hidden="true" customHeight="false" outlineLevel="0" collapsed="false">
      <c r="A68" s="202" t="s">
        <v>250</v>
      </c>
      <c r="B68" s="203" t="n">
        <v>88.9</v>
      </c>
      <c r="C68" s="203" t="n">
        <v>95.8</v>
      </c>
      <c r="D68" s="203" t="n">
        <v>90</v>
      </c>
      <c r="E68" s="203" t="n">
        <v>96.3</v>
      </c>
      <c r="F68" s="203" t="n">
        <v>117.5</v>
      </c>
      <c r="G68" s="203" t="n">
        <v>108.3</v>
      </c>
      <c r="H68" s="203" t="n">
        <v>96.2</v>
      </c>
      <c r="I68" s="203" t="n">
        <v>82.5</v>
      </c>
      <c r="J68" s="203" t="n">
        <v>93.5</v>
      </c>
      <c r="K68" s="203" t="n">
        <v>82.9</v>
      </c>
      <c r="L68" s="221" t="s">
        <v>665</v>
      </c>
    </row>
    <row r="69" s="20" customFormat="true" ht="15" hidden="true" customHeight="false" outlineLevel="0" collapsed="false">
      <c r="A69" s="202" t="s">
        <v>251</v>
      </c>
      <c r="B69" s="203" t="n">
        <v>94.4</v>
      </c>
      <c r="C69" s="203" t="n">
        <v>96</v>
      </c>
      <c r="D69" s="203" t="n">
        <v>101.4</v>
      </c>
      <c r="E69" s="203" t="n">
        <v>90.4</v>
      </c>
      <c r="F69" s="203" t="n">
        <v>116.3</v>
      </c>
      <c r="G69" s="203" t="n">
        <v>97.5</v>
      </c>
      <c r="H69" s="203" t="n">
        <v>120.5</v>
      </c>
      <c r="I69" s="203" t="n">
        <v>85.6</v>
      </c>
      <c r="J69" s="203" t="n">
        <v>95.9</v>
      </c>
      <c r="K69" s="203" t="n">
        <v>94.8</v>
      </c>
      <c r="L69" s="221" t="s">
        <v>665</v>
      </c>
    </row>
    <row r="70" s="20" customFormat="true" ht="15" hidden="true" customHeight="false" outlineLevel="0" collapsed="false">
      <c r="A70" s="202" t="s">
        <v>252</v>
      </c>
      <c r="B70" s="203" t="n">
        <v>93.7</v>
      </c>
      <c r="C70" s="203" t="n">
        <v>95.5</v>
      </c>
      <c r="D70" s="203" t="n">
        <v>84.8</v>
      </c>
      <c r="E70" s="203" t="n">
        <v>103.9</v>
      </c>
      <c r="F70" s="203" t="n">
        <v>90.4</v>
      </c>
      <c r="G70" s="203" t="n">
        <v>122.5</v>
      </c>
      <c r="H70" s="203" t="n">
        <v>105.3</v>
      </c>
      <c r="I70" s="203" t="n">
        <v>92.7</v>
      </c>
      <c r="J70" s="203" t="n">
        <v>97.8</v>
      </c>
      <c r="K70" s="203" t="n">
        <v>98.3</v>
      </c>
      <c r="L70" s="221" t="s">
        <v>665</v>
      </c>
    </row>
    <row r="71" s="20" customFormat="true" ht="15" hidden="true" customHeight="false" outlineLevel="0" collapsed="false">
      <c r="A71" s="202" t="s">
        <v>253</v>
      </c>
      <c r="B71" s="203" t="n">
        <v>101.2</v>
      </c>
      <c r="C71" s="203" t="n">
        <v>102.9</v>
      </c>
      <c r="D71" s="203" t="n">
        <v>102.3</v>
      </c>
      <c r="E71" s="203" t="n">
        <v>114.8</v>
      </c>
      <c r="F71" s="203" t="n">
        <v>83.7</v>
      </c>
      <c r="G71" s="203" t="n">
        <v>118</v>
      </c>
      <c r="H71" s="203" t="n">
        <v>130.8</v>
      </c>
      <c r="I71" s="203" t="n">
        <v>101.6</v>
      </c>
      <c r="J71" s="203" t="n">
        <v>105.5</v>
      </c>
      <c r="K71" s="203" t="n">
        <v>99</v>
      </c>
      <c r="L71" s="221" t="s">
        <v>665</v>
      </c>
    </row>
    <row r="72" s="20" customFormat="true" ht="15" hidden="true" customHeight="false" outlineLevel="0" collapsed="false">
      <c r="A72" s="202" t="s">
        <v>254</v>
      </c>
      <c r="B72" s="203" t="n">
        <v>89.2</v>
      </c>
      <c r="C72" s="203" t="n">
        <v>97.4</v>
      </c>
      <c r="D72" s="203" t="n">
        <v>110.3</v>
      </c>
      <c r="E72" s="203" t="n">
        <v>107</v>
      </c>
      <c r="F72" s="203" t="n">
        <v>96.8</v>
      </c>
      <c r="G72" s="203" t="n">
        <v>121.3</v>
      </c>
      <c r="H72" s="203" t="n">
        <v>102.9</v>
      </c>
      <c r="I72" s="203" t="n">
        <v>87.7</v>
      </c>
      <c r="J72" s="203" t="n">
        <v>89.3</v>
      </c>
      <c r="K72" s="203" t="n">
        <v>89.8</v>
      </c>
      <c r="L72" s="221" t="s">
        <v>665</v>
      </c>
    </row>
    <row r="73" s="20" customFormat="true" ht="15" hidden="true" customHeight="false" outlineLevel="0" collapsed="false">
      <c r="A73" s="202" t="s">
        <v>255</v>
      </c>
      <c r="B73" s="203" t="n">
        <v>105.4</v>
      </c>
      <c r="C73" s="203" t="n">
        <v>114.8</v>
      </c>
      <c r="D73" s="203" t="n">
        <v>115.1</v>
      </c>
      <c r="E73" s="203" t="n">
        <v>126.7</v>
      </c>
      <c r="F73" s="203" t="n">
        <v>81</v>
      </c>
      <c r="G73" s="203" t="n">
        <v>134.2</v>
      </c>
      <c r="H73" s="203" t="n">
        <v>120.2</v>
      </c>
      <c r="I73" s="203" t="n">
        <v>106.3</v>
      </c>
      <c r="J73" s="203" t="n">
        <v>113.6</v>
      </c>
      <c r="K73" s="203" t="n">
        <v>96.5</v>
      </c>
      <c r="L73" s="221" t="s">
        <v>665</v>
      </c>
    </row>
    <row r="74" s="20" customFormat="true" ht="15" hidden="true" customHeight="false" outlineLevel="0" collapsed="false">
      <c r="A74" s="202" t="s">
        <v>256</v>
      </c>
      <c r="B74" s="203" t="n">
        <v>96</v>
      </c>
      <c r="C74" s="203" t="n">
        <v>104.3</v>
      </c>
      <c r="D74" s="203" t="n">
        <v>111.7</v>
      </c>
      <c r="E74" s="203" t="n">
        <v>106.8</v>
      </c>
      <c r="F74" s="203" t="n">
        <v>70.8</v>
      </c>
      <c r="G74" s="203" t="n">
        <v>120.8</v>
      </c>
      <c r="H74" s="203" t="n">
        <v>116.2</v>
      </c>
      <c r="I74" s="203" t="n">
        <v>96</v>
      </c>
      <c r="J74" s="203" t="n">
        <v>100.5</v>
      </c>
      <c r="K74" s="203" t="n">
        <v>97.1</v>
      </c>
      <c r="L74" s="221" t="s">
        <v>665</v>
      </c>
    </row>
    <row r="75" s="20" customFormat="true" ht="15" hidden="true" customHeight="false" outlineLevel="0" collapsed="false">
      <c r="A75" s="202" t="s">
        <v>257</v>
      </c>
      <c r="B75" s="203" t="n">
        <v>91.7</v>
      </c>
      <c r="C75" s="203" t="n">
        <v>104.3</v>
      </c>
      <c r="D75" s="203" t="n">
        <v>104.9</v>
      </c>
      <c r="E75" s="203" t="n">
        <v>96.9</v>
      </c>
      <c r="F75" s="203" t="n">
        <v>99.6</v>
      </c>
      <c r="G75" s="203" t="n">
        <v>124.4</v>
      </c>
      <c r="H75" s="203" t="n">
        <v>121.4</v>
      </c>
      <c r="I75" s="203" t="n">
        <v>90.9</v>
      </c>
      <c r="J75" s="203" t="n">
        <v>90.5</v>
      </c>
      <c r="K75" s="203" t="n">
        <v>80.5</v>
      </c>
      <c r="L75" s="221" t="s">
        <v>665</v>
      </c>
    </row>
    <row r="76" s="20" customFormat="true" ht="15" hidden="true" customHeight="false" outlineLevel="0" collapsed="false">
      <c r="A76" s="202" t="s">
        <v>258</v>
      </c>
      <c r="B76" s="203" t="n">
        <v>97.7</v>
      </c>
      <c r="C76" s="203" t="n">
        <v>96.7</v>
      </c>
      <c r="D76" s="203" t="n">
        <v>113.8</v>
      </c>
      <c r="E76" s="203" t="n">
        <v>95.9</v>
      </c>
      <c r="F76" s="203" t="n">
        <v>95.7</v>
      </c>
      <c r="G76" s="203" t="n">
        <v>139</v>
      </c>
      <c r="H76" s="203" t="n">
        <v>124.4</v>
      </c>
      <c r="I76" s="203" t="n">
        <v>85.3</v>
      </c>
      <c r="J76" s="203" t="n">
        <v>101.7</v>
      </c>
      <c r="K76" s="203" t="n">
        <v>99</v>
      </c>
      <c r="L76" s="221" t="s">
        <v>665</v>
      </c>
    </row>
    <row r="77" s="20" customFormat="true" ht="15" hidden="true" customHeight="false" outlineLevel="0" collapsed="false">
      <c r="A77" s="202" t="s">
        <v>259</v>
      </c>
      <c r="B77" s="203" t="n">
        <v>102.6</v>
      </c>
      <c r="C77" s="203" t="n">
        <v>116.4</v>
      </c>
      <c r="D77" s="203" t="n">
        <v>121.6</v>
      </c>
      <c r="E77" s="203" t="n">
        <v>106.4</v>
      </c>
      <c r="F77" s="203" t="n">
        <v>85.8</v>
      </c>
      <c r="G77" s="203" t="n">
        <v>146</v>
      </c>
      <c r="H77" s="203" t="n">
        <v>116.6</v>
      </c>
      <c r="I77" s="203" t="n">
        <v>101.4</v>
      </c>
      <c r="J77" s="203" t="n">
        <v>107</v>
      </c>
      <c r="K77" s="203" t="n">
        <v>99.9</v>
      </c>
      <c r="L77" s="221" t="s">
        <v>665</v>
      </c>
    </row>
    <row r="78" s="20" customFormat="true" ht="15" hidden="true" customHeight="false" outlineLevel="0" collapsed="false">
      <c r="A78" s="202" t="s">
        <v>260</v>
      </c>
      <c r="B78" s="203" t="n">
        <v>104.5</v>
      </c>
      <c r="C78" s="203" t="n">
        <v>113.3</v>
      </c>
      <c r="D78" s="203" t="n">
        <v>144.1</v>
      </c>
      <c r="E78" s="203" t="n">
        <v>105.8</v>
      </c>
      <c r="F78" s="203" t="n">
        <v>95.5</v>
      </c>
      <c r="G78" s="203" t="n">
        <v>147.2</v>
      </c>
      <c r="H78" s="203" t="n">
        <v>113.6</v>
      </c>
      <c r="I78" s="203" t="n">
        <v>100.9</v>
      </c>
      <c r="J78" s="203" t="n">
        <v>112</v>
      </c>
      <c r="K78" s="203" t="n">
        <v>101.5</v>
      </c>
      <c r="L78" s="221" t="s">
        <v>665</v>
      </c>
    </row>
    <row r="79" s="20" customFormat="true" ht="15" hidden="false" customHeight="false" outlineLevel="0" collapsed="false">
      <c r="A79" s="202" t="s">
        <v>261</v>
      </c>
      <c r="B79" s="203" t="n">
        <v>99.6</v>
      </c>
      <c r="C79" s="203" t="n">
        <v>112.9</v>
      </c>
      <c r="D79" s="203" t="n">
        <v>133</v>
      </c>
      <c r="E79" s="203" t="n">
        <v>99.2</v>
      </c>
      <c r="F79" s="203" t="n">
        <v>120.8</v>
      </c>
      <c r="G79" s="203" t="n">
        <v>120.7</v>
      </c>
      <c r="H79" s="203" t="n">
        <v>124.8</v>
      </c>
      <c r="I79" s="203" t="n">
        <v>86.5</v>
      </c>
      <c r="J79" s="203" t="n">
        <v>97.6</v>
      </c>
      <c r="K79" s="203" t="n">
        <v>102.4</v>
      </c>
      <c r="L79" s="221" t="s">
        <v>665</v>
      </c>
    </row>
    <row r="80" s="20" customFormat="true" ht="15" hidden="false" customHeight="false" outlineLevel="0" collapsed="false">
      <c r="A80" s="204"/>
      <c r="B80" s="203"/>
      <c r="C80" s="203"/>
      <c r="D80" s="203"/>
      <c r="E80" s="203"/>
      <c r="F80" s="203"/>
      <c r="G80" s="203"/>
      <c r="H80" s="203"/>
      <c r="I80" s="203"/>
      <c r="J80" s="203"/>
      <c r="K80" s="203"/>
      <c r="L80" s="221"/>
    </row>
    <row r="81" s="20" customFormat="true" ht="15" hidden="false" customHeight="false" outlineLevel="0" collapsed="false">
      <c r="A81" s="205" t="n">
        <v>2003</v>
      </c>
      <c r="B81" s="203"/>
      <c r="C81" s="203"/>
      <c r="D81" s="203"/>
      <c r="E81" s="203"/>
      <c r="F81" s="203"/>
      <c r="G81" s="203"/>
      <c r="H81" s="203"/>
      <c r="I81" s="203"/>
      <c r="J81" s="203"/>
      <c r="K81" s="203"/>
      <c r="L81" s="221"/>
    </row>
    <row r="82" s="20" customFormat="true" ht="15" hidden="false" customHeight="false" outlineLevel="0" collapsed="false">
      <c r="A82" s="202" t="s">
        <v>250</v>
      </c>
      <c r="B82" s="203" t="n">
        <v>92.3</v>
      </c>
      <c r="C82" s="203" t="n">
        <v>97.4</v>
      </c>
      <c r="D82" s="203" t="n">
        <v>86.7</v>
      </c>
      <c r="E82" s="203" t="n">
        <v>77.8</v>
      </c>
      <c r="F82" s="203" t="n">
        <v>94.5</v>
      </c>
      <c r="G82" s="203" t="n">
        <v>94.6</v>
      </c>
      <c r="H82" s="203" t="n">
        <v>91.9</v>
      </c>
      <c r="I82" s="203" t="n">
        <v>77.3</v>
      </c>
      <c r="J82" s="203" t="n">
        <v>88.3</v>
      </c>
      <c r="K82" s="203" t="n">
        <v>77.4</v>
      </c>
      <c r="L82" s="221" t="s">
        <v>665</v>
      </c>
    </row>
    <row r="83" s="20" customFormat="true" ht="15" hidden="false" customHeight="false" outlineLevel="0" collapsed="false">
      <c r="A83" s="202" t="s">
        <v>251</v>
      </c>
      <c r="B83" s="203" t="n">
        <v>98.4</v>
      </c>
      <c r="C83" s="203" t="n">
        <v>95.1</v>
      </c>
      <c r="D83" s="203" t="n">
        <v>89.8</v>
      </c>
      <c r="E83" s="203" t="n">
        <v>89.2</v>
      </c>
      <c r="F83" s="203" t="n">
        <v>114.3</v>
      </c>
      <c r="G83" s="203" t="n">
        <v>90.9</v>
      </c>
      <c r="H83" s="203" t="n">
        <v>107.9</v>
      </c>
      <c r="I83" s="203" t="n">
        <v>84.7</v>
      </c>
      <c r="J83" s="203" t="n">
        <v>86.2</v>
      </c>
      <c r="K83" s="203" t="n">
        <v>77.9</v>
      </c>
      <c r="L83" s="221" t="s">
        <v>665</v>
      </c>
    </row>
    <row r="84" s="20" customFormat="true" ht="15" hidden="false" customHeight="false" outlineLevel="0" collapsed="false">
      <c r="A84" s="202" t="s">
        <v>252</v>
      </c>
      <c r="B84" s="203" t="n">
        <v>106.9</v>
      </c>
      <c r="C84" s="203" t="n">
        <v>98.1</v>
      </c>
      <c r="D84" s="203" t="n">
        <v>104.5</v>
      </c>
      <c r="E84" s="203" t="n">
        <v>105</v>
      </c>
      <c r="F84" s="203" t="n">
        <v>89.6</v>
      </c>
      <c r="G84" s="203" t="n">
        <v>130.9</v>
      </c>
      <c r="H84" s="203" t="n">
        <v>120.8</v>
      </c>
      <c r="I84" s="203" t="n">
        <v>90</v>
      </c>
      <c r="J84" s="203" t="n">
        <v>98</v>
      </c>
      <c r="K84" s="203" t="n">
        <v>92.2</v>
      </c>
      <c r="L84" s="221" t="s">
        <v>665</v>
      </c>
    </row>
    <row r="85" s="20" customFormat="true" ht="15" hidden="false" customHeight="false" outlineLevel="0" collapsed="false">
      <c r="A85" s="202" t="s">
        <v>253</v>
      </c>
      <c r="B85" s="203" t="n">
        <v>100.3</v>
      </c>
      <c r="C85" s="203" t="n">
        <v>98.5</v>
      </c>
      <c r="D85" s="203" t="n">
        <v>88.2</v>
      </c>
      <c r="E85" s="203" t="n">
        <v>108.9</v>
      </c>
      <c r="F85" s="203" t="n">
        <v>94.5</v>
      </c>
      <c r="G85" s="203" t="n">
        <v>130.9</v>
      </c>
      <c r="H85" s="203" t="n">
        <v>104.4</v>
      </c>
      <c r="I85" s="203" t="n">
        <v>89.3</v>
      </c>
      <c r="J85" s="203" t="n">
        <v>89.9</v>
      </c>
      <c r="K85" s="203" t="n">
        <v>81.7</v>
      </c>
      <c r="L85" s="221" t="s">
        <v>665</v>
      </c>
    </row>
    <row r="86" s="20" customFormat="true" ht="15" hidden="false" customHeight="false" outlineLevel="0" collapsed="false">
      <c r="A86" s="202" t="s">
        <v>254</v>
      </c>
      <c r="B86" s="203" t="n">
        <v>98.6</v>
      </c>
      <c r="C86" s="203" t="n">
        <v>92.4</v>
      </c>
      <c r="D86" s="203" t="n">
        <v>83.6</v>
      </c>
      <c r="E86" s="203" t="n">
        <v>105.1</v>
      </c>
      <c r="F86" s="203" t="n">
        <v>101.2</v>
      </c>
      <c r="G86" s="203" t="n">
        <v>124</v>
      </c>
      <c r="H86" s="203" t="n">
        <v>110.1</v>
      </c>
      <c r="I86" s="203" t="n">
        <v>86</v>
      </c>
      <c r="J86" s="203" t="n">
        <v>86.2</v>
      </c>
      <c r="K86" s="203" t="n">
        <v>81.3</v>
      </c>
      <c r="L86" s="221" t="s">
        <v>665</v>
      </c>
    </row>
    <row r="87" s="20" customFormat="true" ht="15" hidden="false" customHeight="false" outlineLevel="0" collapsed="false">
      <c r="A87" s="202" t="s">
        <v>255</v>
      </c>
      <c r="B87" s="203" t="n">
        <v>102.5</v>
      </c>
      <c r="C87" s="203" t="n">
        <v>103.4</v>
      </c>
      <c r="D87" s="203" t="n">
        <v>102</v>
      </c>
      <c r="E87" s="203" t="n">
        <v>105.9</v>
      </c>
      <c r="F87" s="203" t="n">
        <v>77.4</v>
      </c>
      <c r="G87" s="203" t="n">
        <v>119.3</v>
      </c>
      <c r="H87" s="203" t="n">
        <v>118.2</v>
      </c>
      <c r="I87" s="203" t="n">
        <v>89</v>
      </c>
      <c r="J87" s="203" t="n">
        <v>92.6</v>
      </c>
      <c r="K87" s="203" t="n">
        <v>78.9</v>
      </c>
      <c r="L87" s="221" t="s">
        <v>665</v>
      </c>
    </row>
    <row r="88" s="20" customFormat="true" ht="15" hidden="false" customHeight="false" outlineLevel="0" collapsed="false">
      <c r="A88" s="202" t="s">
        <v>256</v>
      </c>
      <c r="B88" s="203" t="n">
        <v>100</v>
      </c>
      <c r="C88" s="203" t="n">
        <v>93.4</v>
      </c>
      <c r="D88" s="203" t="n">
        <v>87.9</v>
      </c>
      <c r="E88" s="203" t="n">
        <v>89.4</v>
      </c>
      <c r="F88" s="203" t="n">
        <v>96.2</v>
      </c>
      <c r="G88" s="203" t="n">
        <v>123.2</v>
      </c>
      <c r="H88" s="203" t="n">
        <v>111.5</v>
      </c>
      <c r="I88" s="203" t="n">
        <v>89.5</v>
      </c>
      <c r="J88" s="203" t="n">
        <v>87.7</v>
      </c>
      <c r="K88" s="203" t="n">
        <v>83.5</v>
      </c>
      <c r="L88" s="221" t="s">
        <v>665</v>
      </c>
    </row>
    <row r="89" s="20" customFormat="true" ht="15" hidden="false" customHeight="false" outlineLevel="0" collapsed="false">
      <c r="A89" s="202" t="s">
        <v>257</v>
      </c>
      <c r="B89" s="203" t="n">
        <v>89.9</v>
      </c>
      <c r="C89" s="203" t="n">
        <v>95.8</v>
      </c>
      <c r="D89" s="203" t="n">
        <v>111</v>
      </c>
      <c r="E89" s="203" t="n">
        <v>88.9</v>
      </c>
      <c r="F89" s="203" t="n">
        <v>81.1</v>
      </c>
      <c r="G89" s="203" t="n">
        <v>145.2</v>
      </c>
      <c r="H89" s="203" t="n">
        <v>104.6</v>
      </c>
      <c r="I89" s="203" t="n">
        <v>82.1</v>
      </c>
      <c r="J89" s="203" t="n">
        <v>72.7</v>
      </c>
      <c r="K89" s="203" t="n">
        <v>72.6</v>
      </c>
      <c r="L89" s="221" t="s">
        <v>665</v>
      </c>
    </row>
    <row r="90" s="20" customFormat="true" ht="15" hidden="false" customHeight="false" outlineLevel="0" collapsed="false">
      <c r="A90" s="202" t="s">
        <v>258</v>
      </c>
      <c r="B90" s="203" t="n">
        <v>104.5</v>
      </c>
      <c r="C90" s="203" t="n">
        <v>96.5</v>
      </c>
      <c r="D90" s="203" t="n">
        <v>82.6</v>
      </c>
      <c r="E90" s="203" t="n">
        <v>99.5</v>
      </c>
      <c r="F90" s="203" t="n">
        <v>81.6</v>
      </c>
      <c r="G90" s="203" t="n">
        <v>120.3</v>
      </c>
      <c r="H90" s="203" t="n">
        <v>126.4</v>
      </c>
      <c r="I90" s="203" t="n">
        <v>84.6</v>
      </c>
      <c r="J90" s="203" t="n">
        <v>92.2</v>
      </c>
      <c r="K90" s="203" t="n">
        <v>87.2</v>
      </c>
      <c r="L90" s="221" t="s">
        <v>665</v>
      </c>
    </row>
    <row r="91" s="20" customFormat="true" ht="15" hidden="false" customHeight="false" outlineLevel="0" collapsed="false">
      <c r="A91" s="202" t="s">
        <v>259</v>
      </c>
      <c r="B91" s="203" t="n">
        <v>110.3</v>
      </c>
      <c r="C91" s="203" t="n">
        <v>101.4</v>
      </c>
      <c r="D91" s="203" t="n">
        <v>96.7</v>
      </c>
      <c r="E91" s="203" t="n">
        <v>94.9</v>
      </c>
      <c r="F91" s="203" t="n">
        <v>100.5</v>
      </c>
      <c r="G91" s="203" t="n">
        <v>115.6</v>
      </c>
      <c r="H91" s="203" t="n">
        <v>110.2</v>
      </c>
      <c r="I91" s="203" t="n">
        <v>91.4</v>
      </c>
      <c r="J91" s="203" t="n">
        <v>105.2</v>
      </c>
      <c r="K91" s="203" t="n">
        <v>99.8</v>
      </c>
      <c r="L91" s="221" t="s">
        <v>665</v>
      </c>
    </row>
    <row r="92" s="20" customFormat="true" ht="15" hidden="false" customHeight="false" outlineLevel="0" collapsed="false">
      <c r="A92" s="202" t="s">
        <v>260</v>
      </c>
      <c r="B92" s="203" t="n">
        <v>116.1</v>
      </c>
      <c r="C92" s="203" t="n">
        <v>102.4</v>
      </c>
      <c r="D92" s="203" t="n">
        <v>84</v>
      </c>
      <c r="E92" s="203" t="n">
        <v>102.4</v>
      </c>
      <c r="F92" s="203" t="n">
        <v>97.1</v>
      </c>
      <c r="G92" s="203" t="n">
        <v>149.9</v>
      </c>
      <c r="H92" s="203" t="n">
        <v>119.4</v>
      </c>
      <c r="I92" s="203" t="n">
        <v>96.2</v>
      </c>
      <c r="J92" s="203" t="n">
        <v>113.1</v>
      </c>
      <c r="K92" s="203" t="n">
        <v>100</v>
      </c>
      <c r="L92" s="221" t="s">
        <v>665</v>
      </c>
    </row>
    <row r="93" s="20" customFormat="true" ht="15" hidden="false" customHeight="false" outlineLevel="0" collapsed="false">
      <c r="A93" s="202" t="s">
        <v>261</v>
      </c>
      <c r="B93" s="203" t="n">
        <v>107.1</v>
      </c>
      <c r="C93" s="203" t="n">
        <v>97.4</v>
      </c>
      <c r="D93" s="203" t="n">
        <v>129</v>
      </c>
      <c r="E93" s="203" t="n">
        <v>87.3</v>
      </c>
      <c r="F93" s="203" t="n">
        <v>110.9</v>
      </c>
      <c r="G93" s="203" t="n">
        <v>113.4</v>
      </c>
      <c r="H93" s="203" t="n">
        <v>113.9</v>
      </c>
      <c r="I93" s="203" t="n">
        <v>82.3</v>
      </c>
      <c r="J93" s="203" t="n">
        <v>102.6</v>
      </c>
      <c r="K93" s="203" t="n">
        <v>82.7</v>
      </c>
      <c r="L93" s="221" t="s">
        <v>665</v>
      </c>
    </row>
    <row r="94" s="20" customFormat="true" ht="15" hidden="false" customHeight="false" outlineLevel="0" collapsed="false">
      <c r="B94" s="203"/>
      <c r="C94" s="203"/>
      <c r="D94" s="203"/>
      <c r="E94" s="203"/>
      <c r="F94" s="203"/>
      <c r="G94" s="203"/>
      <c r="H94" s="203"/>
      <c r="I94" s="203"/>
      <c r="J94" s="203"/>
      <c r="K94" s="203"/>
    </row>
    <row r="95" customFormat="false" ht="15" hidden="false" customHeight="false" outlineLevel="0" collapsed="false">
      <c r="A95" s="170" t="s">
        <v>718</v>
      </c>
      <c r="B95" s="170"/>
      <c r="C95" s="170"/>
      <c r="D95" s="170"/>
      <c r="E95" s="170"/>
      <c r="F95" s="170"/>
      <c r="G95" s="170"/>
      <c r="H95" s="170"/>
      <c r="I95" s="170"/>
      <c r="J95" s="170"/>
      <c r="K95" s="170"/>
      <c r="L95" s="170"/>
    </row>
    <row r="97" customFormat="false" ht="12.75" hidden="true" customHeight="false" outlineLevel="0" collapsed="false">
      <c r="A97" s="171" t="s">
        <v>649</v>
      </c>
      <c r="B97" s="130" t="n">
        <v>0</v>
      </c>
      <c r="C97" s="130" t="n">
        <v>0</v>
      </c>
      <c r="D97" s="130" t="n">
        <v>0</v>
      </c>
      <c r="E97" s="130" t="n">
        <v>0</v>
      </c>
      <c r="F97" s="130" t="n">
        <v>0</v>
      </c>
      <c r="G97" s="130" t="n">
        <v>0</v>
      </c>
      <c r="H97" s="130" t="n">
        <v>0</v>
      </c>
      <c r="I97" s="130" t="n">
        <v>0</v>
      </c>
      <c r="J97" s="130" t="n">
        <v>0</v>
      </c>
      <c r="K97" s="130" t="n">
        <v>0</v>
      </c>
      <c r="L97" s="41" t="s">
        <v>665</v>
      </c>
    </row>
    <row r="98" customFormat="false" ht="12.75" hidden="true" customHeight="false" outlineLevel="0" collapsed="false">
      <c r="A98" s="171" t="s">
        <v>657</v>
      </c>
      <c r="B98" s="130" t="n">
        <v>0</v>
      </c>
      <c r="C98" s="130" t="n">
        <v>0</v>
      </c>
      <c r="D98" s="130" t="n">
        <v>0</v>
      </c>
      <c r="E98" s="130" t="n">
        <v>0</v>
      </c>
      <c r="F98" s="130" t="n">
        <v>0</v>
      </c>
      <c r="G98" s="130" t="n">
        <v>0</v>
      </c>
      <c r="H98" s="130" t="n">
        <v>0</v>
      </c>
      <c r="I98" s="130" t="n">
        <v>0</v>
      </c>
      <c r="J98" s="130" t="n">
        <v>0</v>
      </c>
      <c r="K98" s="130" t="n">
        <v>0</v>
      </c>
      <c r="L98" s="41" t="s">
        <v>665</v>
      </c>
    </row>
    <row r="99" customFormat="false" ht="15" hidden="false" customHeight="false" outlineLevel="0" collapsed="false">
      <c r="A99" s="202" t="s">
        <v>712</v>
      </c>
      <c r="B99" s="203" t="n">
        <v>100.9</v>
      </c>
      <c r="C99" s="203" t="n">
        <v>104.7</v>
      </c>
      <c r="D99" s="203" t="n">
        <v>98.8</v>
      </c>
      <c r="E99" s="203" t="n">
        <v>98.6</v>
      </c>
      <c r="F99" s="203" t="n">
        <v>99</v>
      </c>
      <c r="G99" s="203" t="n">
        <v>96.6</v>
      </c>
      <c r="H99" s="203" t="n">
        <v>102.6</v>
      </c>
      <c r="I99" s="203" t="n">
        <v>102.5</v>
      </c>
      <c r="J99" s="203" t="n">
        <v>100.4</v>
      </c>
      <c r="K99" s="203" t="n">
        <v>98.2</v>
      </c>
      <c r="L99" s="221" t="s">
        <v>665</v>
      </c>
      <c r="M99" s="20"/>
    </row>
    <row r="100" s="20" customFormat="true" ht="15" hidden="false" customHeight="false" outlineLevel="0" collapsed="false">
      <c r="A100" s="202" t="s">
        <v>713</v>
      </c>
      <c r="B100" s="203" t="n">
        <v>98.8</v>
      </c>
      <c r="C100" s="203" t="n">
        <v>101.8</v>
      </c>
      <c r="D100" s="203" t="n">
        <v>99.5</v>
      </c>
      <c r="E100" s="203" t="n">
        <v>94.2</v>
      </c>
      <c r="F100" s="203" t="n">
        <v>89.8</v>
      </c>
      <c r="G100" s="203" t="n">
        <v>103.5</v>
      </c>
      <c r="H100" s="203" t="n">
        <v>97.6</v>
      </c>
      <c r="I100" s="203" t="n">
        <v>100.7</v>
      </c>
      <c r="J100" s="203" t="n">
        <v>100.2</v>
      </c>
      <c r="K100" s="203" t="n">
        <v>99.5</v>
      </c>
      <c r="L100" s="221" t="s">
        <v>665</v>
      </c>
    </row>
    <row r="101" s="20" customFormat="true" ht="15" hidden="false" customHeight="false" outlineLevel="0" collapsed="false">
      <c r="A101" s="202" t="s">
        <v>714</v>
      </c>
      <c r="B101" s="203" t="n">
        <v>95.8</v>
      </c>
      <c r="C101" s="203" t="n">
        <v>102</v>
      </c>
      <c r="D101" s="203" t="n">
        <v>98.7</v>
      </c>
      <c r="E101" s="203" t="n">
        <v>90.6</v>
      </c>
      <c r="F101" s="203" t="n">
        <v>95</v>
      </c>
      <c r="G101" s="203" t="n">
        <v>104.6</v>
      </c>
      <c r="H101" s="203" t="n">
        <v>96.1</v>
      </c>
      <c r="I101" s="203" t="n">
        <v>98.5</v>
      </c>
      <c r="J101" s="203" t="n">
        <v>96.6</v>
      </c>
      <c r="K101" s="203" t="n">
        <v>96.5</v>
      </c>
      <c r="L101" s="221" t="s">
        <v>665</v>
      </c>
    </row>
    <row r="102" s="20" customFormat="true" ht="15" hidden="false" customHeight="false" outlineLevel="0" collapsed="false">
      <c r="A102" s="204"/>
      <c r="B102" s="203"/>
      <c r="C102" s="203"/>
      <c r="D102" s="203"/>
      <c r="E102" s="203"/>
      <c r="F102" s="203"/>
      <c r="G102" s="203"/>
      <c r="H102" s="203"/>
      <c r="I102" s="203"/>
      <c r="J102" s="203"/>
      <c r="K102" s="203"/>
      <c r="L102" s="221"/>
    </row>
    <row r="103" s="20" customFormat="true" ht="15" hidden="true" customHeight="false" outlineLevel="0" collapsed="false">
      <c r="A103" s="204" t="s">
        <v>658</v>
      </c>
      <c r="B103" s="203"/>
      <c r="C103" s="203"/>
      <c r="D103" s="203"/>
      <c r="E103" s="203"/>
      <c r="F103" s="203"/>
      <c r="G103" s="203"/>
      <c r="H103" s="203"/>
      <c r="I103" s="203"/>
      <c r="J103" s="203"/>
      <c r="K103" s="203"/>
      <c r="L103" s="221"/>
    </row>
    <row r="104" s="20" customFormat="true" ht="15" hidden="true" customHeight="false" outlineLevel="0" collapsed="false">
      <c r="A104" s="204" t="s">
        <v>650</v>
      </c>
      <c r="B104" s="203"/>
      <c r="C104" s="203"/>
      <c r="D104" s="203"/>
      <c r="E104" s="203"/>
      <c r="F104" s="203"/>
      <c r="G104" s="203"/>
      <c r="H104" s="203"/>
      <c r="I104" s="203"/>
      <c r="J104" s="203"/>
      <c r="K104" s="203"/>
      <c r="L104" s="221"/>
    </row>
    <row r="105" s="20" customFormat="true" ht="15" hidden="true" customHeight="false" outlineLevel="0" collapsed="false">
      <c r="A105" s="204"/>
      <c r="B105" s="203"/>
      <c r="C105" s="203"/>
      <c r="D105" s="203"/>
      <c r="E105" s="203"/>
      <c r="F105" s="203"/>
      <c r="G105" s="203"/>
      <c r="H105" s="203"/>
      <c r="I105" s="203"/>
      <c r="J105" s="203"/>
      <c r="K105" s="203"/>
      <c r="L105" s="221"/>
    </row>
    <row r="106" s="20" customFormat="true" ht="15" hidden="false" customHeight="false" outlineLevel="0" collapsed="false">
      <c r="A106" s="205" t="n">
        <v>2002</v>
      </c>
      <c r="B106" s="203"/>
      <c r="C106" s="203"/>
      <c r="D106" s="203"/>
      <c r="E106" s="203"/>
      <c r="F106" s="203"/>
      <c r="G106" s="203"/>
      <c r="H106" s="203"/>
      <c r="I106" s="203"/>
      <c r="J106" s="203"/>
      <c r="K106" s="203"/>
      <c r="L106" s="221"/>
    </row>
    <row r="107" s="20" customFormat="true" ht="15" hidden="true" customHeight="false" outlineLevel="0" collapsed="false">
      <c r="A107" s="202" t="s">
        <v>250</v>
      </c>
      <c r="B107" s="203" t="n">
        <v>98.7</v>
      </c>
      <c r="C107" s="203" t="n">
        <v>107.3</v>
      </c>
      <c r="D107" s="203" t="n">
        <v>108</v>
      </c>
      <c r="E107" s="203" t="n">
        <v>92.1</v>
      </c>
      <c r="F107" s="203" t="n">
        <v>83.2</v>
      </c>
      <c r="G107" s="203" t="n">
        <v>95.4</v>
      </c>
      <c r="H107" s="203" t="n">
        <v>96.7</v>
      </c>
      <c r="I107" s="203" t="n">
        <v>100.5</v>
      </c>
      <c r="J107" s="203" t="n">
        <v>99.4</v>
      </c>
      <c r="K107" s="203" t="n">
        <v>105.8</v>
      </c>
      <c r="L107" s="221" t="s">
        <v>665</v>
      </c>
    </row>
    <row r="108" s="20" customFormat="true" ht="15" hidden="true" customHeight="false" outlineLevel="0" collapsed="false">
      <c r="A108" s="202" t="s">
        <v>251</v>
      </c>
      <c r="B108" s="203" t="n">
        <v>99.3</v>
      </c>
      <c r="C108" s="203" t="n">
        <v>105.8</v>
      </c>
      <c r="D108" s="203" t="n">
        <v>97.1</v>
      </c>
      <c r="E108" s="203" t="n">
        <v>97.6</v>
      </c>
      <c r="F108" s="203" t="n">
        <v>90.5</v>
      </c>
      <c r="G108" s="203" t="n">
        <v>107.2</v>
      </c>
      <c r="H108" s="203" t="n">
        <v>98.6</v>
      </c>
      <c r="I108" s="203" t="n">
        <v>100.8</v>
      </c>
      <c r="J108" s="203" t="n">
        <v>99.9</v>
      </c>
      <c r="K108" s="203" t="n">
        <v>100.1</v>
      </c>
      <c r="L108" s="221" t="s">
        <v>665</v>
      </c>
    </row>
    <row r="109" s="20" customFormat="true" ht="15" hidden="true" customHeight="false" outlineLevel="0" collapsed="false">
      <c r="A109" s="202" t="s">
        <v>252</v>
      </c>
      <c r="B109" s="203" t="n">
        <v>99.5</v>
      </c>
      <c r="C109" s="203" t="n">
        <v>107.9</v>
      </c>
      <c r="D109" s="203" t="n">
        <v>101</v>
      </c>
      <c r="E109" s="203" t="n">
        <v>99.3</v>
      </c>
      <c r="F109" s="203" t="n">
        <v>86.4</v>
      </c>
      <c r="G109" s="203" t="n">
        <v>98.7</v>
      </c>
      <c r="H109" s="203" t="n">
        <v>94.4</v>
      </c>
      <c r="I109" s="203" t="n">
        <v>101.1</v>
      </c>
      <c r="J109" s="203" t="n">
        <v>102.4</v>
      </c>
      <c r="K109" s="203" t="n">
        <v>97.1</v>
      </c>
      <c r="L109" s="221" t="s">
        <v>665</v>
      </c>
    </row>
    <row r="110" s="20" customFormat="true" ht="15" hidden="true" customHeight="false" outlineLevel="0" collapsed="false">
      <c r="A110" s="202" t="s">
        <v>253</v>
      </c>
      <c r="B110" s="203" t="n">
        <v>98.1</v>
      </c>
      <c r="C110" s="203" t="n">
        <v>105.1</v>
      </c>
      <c r="D110" s="203" t="n">
        <v>103.5</v>
      </c>
      <c r="E110" s="203" t="n">
        <v>95.9</v>
      </c>
      <c r="F110" s="203" t="n">
        <v>95.2</v>
      </c>
      <c r="G110" s="203" t="n">
        <v>105.5</v>
      </c>
      <c r="H110" s="203" t="n">
        <v>96.9</v>
      </c>
      <c r="I110" s="203" t="n">
        <v>100.3</v>
      </c>
      <c r="J110" s="203" t="n">
        <v>97.1</v>
      </c>
      <c r="K110" s="203" t="n">
        <v>100</v>
      </c>
      <c r="L110" s="221" t="s">
        <v>665</v>
      </c>
    </row>
    <row r="111" s="20" customFormat="true" ht="15" hidden="true" customHeight="false" outlineLevel="0" collapsed="false">
      <c r="A111" s="202" t="s">
        <v>254</v>
      </c>
      <c r="B111" s="203" t="n">
        <v>99</v>
      </c>
      <c r="C111" s="203" t="n">
        <v>103.8</v>
      </c>
      <c r="D111" s="203" t="n">
        <v>99.7</v>
      </c>
      <c r="E111" s="203" t="n">
        <v>94.9</v>
      </c>
      <c r="F111" s="203" t="n">
        <v>85.9</v>
      </c>
      <c r="G111" s="203" t="n">
        <v>103.5</v>
      </c>
      <c r="H111" s="203" t="n">
        <v>99.5</v>
      </c>
      <c r="I111" s="203" t="n">
        <v>100.5</v>
      </c>
      <c r="J111" s="203" t="n">
        <v>101.9</v>
      </c>
      <c r="K111" s="203" t="n">
        <v>92.6</v>
      </c>
      <c r="L111" s="221" t="s">
        <v>665</v>
      </c>
    </row>
    <row r="112" s="20" customFormat="true" ht="15" hidden="true" customHeight="false" outlineLevel="0" collapsed="false">
      <c r="A112" s="202" t="s">
        <v>255</v>
      </c>
      <c r="B112" s="203" t="n">
        <v>98.3</v>
      </c>
      <c r="C112" s="203" t="n">
        <v>98.6</v>
      </c>
      <c r="D112" s="203" t="n">
        <v>97.4</v>
      </c>
      <c r="E112" s="203" t="n">
        <v>98.6</v>
      </c>
      <c r="F112" s="203" t="n">
        <v>85.3</v>
      </c>
      <c r="G112" s="203" t="n">
        <v>106.8</v>
      </c>
      <c r="H112" s="203" t="n">
        <v>100.8</v>
      </c>
      <c r="I112" s="203" t="n">
        <v>100.7</v>
      </c>
      <c r="J112" s="203" t="n">
        <v>97.9</v>
      </c>
      <c r="K112" s="203" t="n">
        <v>99.7</v>
      </c>
      <c r="L112" s="221" t="s">
        <v>665</v>
      </c>
    </row>
    <row r="113" s="20" customFormat="true" ht="15" hidden="true" customHeight="false" outlineLevel="0" collapsed="false">
      <c r="A113" s="202" t="s">
        <v>256</v>
      </c>
      <c r="B113" s="203" t="n">
        <v>98.9</v>
      </c>
      <c r="C113" s="203" t="n">
        <v>99.6</v>
      </c>
      <c r="D113" s="203" t="n">
        <v>98.9</v>
      </c>
      <c r="E113" s="203" t="n">
        <v>94.4</v>
      </c>
      <c r="F113" s="203" t="n">
        <v>87.2</v>
      </c>
      <c r="G113" s="203" t="n">
        <v>103.4</v>
      </c>
      <c r="H113" s="203" t="n">
        <v>94.4</v>
      </c>
      <c r="I113" s="203" t="n">
        <v>101.5</v>
      </c>
      <c r="J113" s="203" t="n">
        <v>101.2</v>
      </c>
      <c r="K113" s="203" t="n">
        <v>101.5</v>
      </c>
      <c r="L113" s="221" t="s">
        <v>665</v>
      </c>
    </row>
    <row r="114" s="20" customFormat="true" ht="15" hidden="true" customHeight="false" outlineLevel="0" collapsed="false">
      <c r="A114" s="202" t="s">
        <v>257</v>
      </c>
      <c r="B114" s="203" t="n">
        <v>98.1</v>
      </c>
      <c r="C114" s="203" t="n">
        <v>98.1</v>
      </c>
      <c r="D114" s="203" t="n">
        <v>96.1</v>
      </c>
      <c r="E114" s="203" t="n">
        <v>87.5</v>
      </c>
      <c r="F114" s="203" t="n">
        <v>86.8</v>
      </c>
      <c r="G114" s="203" t="n">
        <v>106.5</v>
      </c>
      <c r="H114" s="203" t="n">
        <v>103.3</v>
      </c>
      <c r="I114" s="203" t="n">
        <v>100</v>
      </c>
      <c r="J114" s="203" t="n">
        <v>96.5</v>
      </c>
      <c r="K114" s="203" t="n">
        <v>105</v>
      </c>
      <c r="L114" s="221" t="s">
        <v>665</v>
      </c>
    </row>
    <row r="115" s="20" customFormat="true" ht="15" hidden="true" customHeight="false" outlineLevel="0" collapsed="false">
      <c r="A115" s="202" t="s">
        <v>258</v>
      </c>
      <c r="B115" s="203" t="n">
        <v>99.8</v>
      </c>
      <c r="C115" s="203" t="n">
        <v>98.9</v>
      </c>
      <c r="D115" s="203" t="n">
        <v>96.2</v>
      </c>
      <c r="E115" s="203" t="n">
        <v>91.5</v>
      </c>
      <c r="F115" s="203" t="n">
        <v>94.4</v>
      </c>
      <c r="G115" s="203" t="n">
        <v>107.2</v>
      </c>
      <c r="H115" s="203" t="n">
        <v>97.7</v>
      </c>
      <c r="I115" s="203" t="n">
        <v>100.6</v>
      </c>
      <c r="J115" s="203" t="n">
        <v>103.9</v>
      </c>
      <c r="K115" s="203" t="n">
        <v>96.2</v>
      </c>
      <c r="L115" s="221" t="s">
        <v>665</v>
      </c>
    </row>
    <row r="116" s="20" customFormat="true" ht="15" hidden="true" customHeight="false" outlineLevel="0" collapsed="false">
      <c r="A116" s="202" t="s">
        <v>259</v>
      </c>
      <c r="B116" s="203" t="n">
        <v>99.6</v>
      </c>
      <c r="C116" s="203" t="n">
        <v>98.9</v>
      </c>
      <c r="D116" s="203" t="n">
        <v>96.1</v>
      </c>
      <c r="E116" s="203" t="n">
        <v>90.7</v>
      </c>
      <c r="F116" s="203" t="n">
        <v>91.5</v>
      </c>
      <c r="G116" s="203" t="n">
        <v>99.9</v>
      </c>
      <c r="H116" s="203" t="n">
        <v>95.9</v>
      </c>
      <c r="I116" s="203" t="n">
        <v>100</v>
      </c>
      <c r="J116" s="203" t="n">
        <v>104</v>
      </c>
      <c r="K116" s="203" t="n">
        <v>100.5</v>
      </c>
      <c r="L116" s="221" t="s">
        <v>665</v>
      </c>
    </row>
    <row r="117" s="20" customFormat="true" ht="15" hidden="true" customHeight="false" outlineLevel="0" collapsed="false">
      <c r="A117" s="202" t="s">
        <v>260</v>
      </c>
      <c r="B117" s="203" t="n">
        <v>98.8</v>
      </c>
      <c r="C117" s="203" t="n">
        <v>98.7</v>
      </c>
      <c r="D117" s="203" t="n">
        <v>103.7</v>
      </c>
      <c r="E117" s="203" t="n">
        <v>93.5</v>
      </c>
      <c r="F117" s="203" t="n">
        <v>91.7</v>
      </c>
      <c r="G117" s="203" t="n">
        <v>102.4</v>
      </c>
      <c r="H117" s="203" t="n">
        <v>95.6</v>
      </c>
      <c r="I117" s="203" t="n">
        <v>101.4</v>
      </c>
      <c r="J117" s="203" t="n">
        <v>100.4</v>
      </c>
      <c r="K117" s="203" t="n">
        <v>101.6</v>
      </c>
      <c r="L117" s="221" t="s">
        <v>665</v>
      </c>
    </row>
    <row r="118" s="20" customFormat="true" ht="15" hidden="false" customHeight="false" outlineLevel="0" collapsed="false">
      <c r="A118" s="202" t="s">
        <v>261</v>
      </c>
      <c r="B118" s="203" t="n">
        <v>98</v>
      </c>
      <c r="C118" s="203" t="n">
        <v>101.2</v>
      </c>
      <c r="D118" s="203" t="n">
        <v>97.8</v>
      </c>
      <c r="E118" s="203" t="n">
        <v>92.5</v>
      </c>
      <c r="F118" s="203" t="n">
        <v>98</v>
      </c>
      <c r="G118" s="203" t="n">
        <v>105.4</v>
      </c>
      <c r="H118" s="203" t="n">
        <v>97.1</v>
      </c>
      <c r="I118" s="203" t="n">
        <v>100.6</v>
      </c>
      <c r="J118" s="203" t="n">
        <v>98.2</v>
      </c>
      <c r="K118" s="203" t="n">
        <v>95.9</v>
      </c>
      <c r="L118" s="221" t="s">
        <v>665</v>
      </c>
    </row>
    <row r="119" s="20" customFormat="true" ht="15" hidden="false" customHeight="false" outlineLevel="0" collapsed="false">
      <c r="A119" s="204"/>
      <c r="B119" s="203"/>
      <c r="C119" s="203"/>
      <c r="D119" s="203"/>
      <c r="E119" s="203"/>
      <c r="F119" s="203"/>
      <c r="G119" s="203"/>
      <c r="H119" s="203"/>
      <c r="I119" s="203"/>
      <c r="J119" s="203"/>
      <c r="K119" s="203"/>
      <c r="L119" s="221"/>
    </row>
    <row r="120" s="20" customFormat="true" ht="15" hidden="false" customHeight="false" outlineLevel="0" collapsed="false">
      <c r="A120" s="205" t="n">
        <v>2003</v>
      </c>
      <c r="B120" s="203"/>
      <c r="C120" s="203"/>
      <c r="D120" s="203"/>
      <c r="E120" s="203"/>
      <c r="F120" s="203"/>
      <c r="G120" s="203"/>
      <c r="H120" s="203"/>
      <c r="I120" s="203"/>
      <c r="J120" s="203"/>
      <c r="K120" s="203"/>
      <c r="L120" s="221"/>
    </row>
    <row r="121" s="20" customFormat="true" ht="15" hidden="false" customHeight="false" outlineLevel="0" collapsed="false">
      <c r="A121" s="202" t="s">
        <v>250</v>
      </c>
      <c r="B121" s="203" t="n">
        <v>99.5</v>
      </c>
      <c r="C121" s="203" t="n">
        <v>101.6</v>
      </c>
      <c r="D121" s="203" t="n">
        <v>96.4</v>
      </c>
      <c r="E121" s="203" t="n">
        <v>91.7</v>
      </c>
      <c r="F121" s="203" t="n">
        <v>100.1</v>
      </c>
      <c r="G121" s="203" t="n">
        <v>106.1</v>
      </c>
      <c r="H121" s="203" t="n">
        <v>97.7</v>
      </c>
      <c r="I121" s="203" t="n">
        <v>100.1</v>
      </c>
      <c r="J121" s="203" t="n">
        <v>100.4</v>
      </c>
      <c r="K121" s="203" t="n">
        <v>109.5</v>
      </c>
      <c r="L121" s="221" t="s">
        <v>665</v>
      </c>
    </row>
    <row r="122" s="20" customFormat="true" ht="15" hidden="false" customHeight="false" outlineLevel="0" collapsed="false">
      <c r="A122" s="202" t="s">
        <v>251</v>
      </c>
      <c r="B122" s="203" t="n">
        <v>99.6</v>
      </c>
      <c r="C122" s="203" t="n">
        <v>102.5</v>
      </c>
      <c r="D122" s="203" t="n">
        <v>94.7</v>
      </c>
      <c r="E122" s="203" t="n">
        <v>92.8</v>
      </c>
      <c r="F122" s="203" t="n">
        <v>107.9</v>
      </c>
      <c r="G122" s="203" t="n">
        <v>109.4</v>
      </c>
      <c r="H122" s="203" t="n">
        <v>99.4</v>
      </c>
      <c r="I122" s="203" t="n">
        <v>99.5</v>
      </c>
      <c r="J122" s="203" t="n">
        <v>101.1</v>
      </c>
      <c r="K122" s="203" t="n">
        <v>99.9</v>
      </c>
      <c r="L122" s="221" t="s">
        <v>665</v>
      </c>
    </row>
    <row r="123" s="20" customFormat="true" ht="15" hidden="false" customHeight="false" outlineLevel="0" collapsed="false">
      <c r="A123" s="202" t="s">
        <v>252</v>
      </c>
      <c r="B123" s="203" t="n">
        <v>97.8</v>
      </c>
      <c r="C123" s="203" t="n">
        <v>104.6</v>
      </c>
      <c r="D123" s="203" t="n">
        <v>97.8</v>
      </c>
      <c r="E123" s="203" t="n">
        <v>92.6</v>
      </c>
      <c r="F123" s="203" t="n">
        <v>103.2</v>
      </c>
      <c r="G123" s="203" t="n">
        <v>105.4</v>
      </c>
      <c r="H123" s="203" t="n">
        <v>91.7</v>
      </c>
      <c r="I123" s="203" t="n">
        <v>99.3</v>
      </c>
      <c r="J123" s="203" t="n">
        <v>100.3</v>
      </c>
      <c r="K123" s="203" t="n">
        <v>98.2</v>
      </c>
      <c r="L123" s="221" t="s">
        <v>665</v>
      </c>
    </row>
    <row r="124" s="20" customFormat="true" ht="15" hidden="false" customHeight="false" outlineLevel="0" collapsed="false">
      <c r="A124" s="202" t="s">
        <v>253</v>
      </c>
      <c r="B124" s="203" t="n">
        <v>99</v>
      </c>
      <c r="C124" s="203" t="n">
        <v>105.2</v>
      </c>
      <c r="D124" s="203" t="n">
        <v>104.7</v>
      </c>
      <c r="E124" s="203" t="n">
        <v>90.7</v>
      </c>
      <c r="F124" s="203" t="n">
        <v>96.3</v>
      </c>
      <c r="G124" s="203" t="n">
        <v>105.2</v>
      </c>
      <c r="H124" s="203" t="n">
        <v>99.8</v>
      </c>
      <c r="I124" s="203" t="n">
        <v>97.8</v>
      </c>
      <c r="J124" s="203" t="n">
        <v>101.9</v>
      </c>
      <c r="K124" s="203" t="n">
        <v>98.4</v>
      </c>
      <c r="L124" s="221" t="s">
        <v>665</v>
      </c>
    </row>
    <row r="125" s="20" customFormat="true" ht="15" hidden="false" customHeight="false" outlineLevel="0" collapsed="false">
      <c r="A125" s="202" t="s">
        <v>254</v>
      </c>
      <c r="B125" s="203" t="n">
        <v>99</v>
      </c>
      <c r="C125" s="203" t="n">
        <v>101.9</v>
      </c>
      <c r="D125" s="203" t="n">
        <v>100.3</v>
      </c>
      <c r="E125" s="203" t="n">
        <v>92.4</v>
      </c>
      <c r="F125" s="203" t="n">
        <v>99.3</v>
      </c>
      <c r="G125" s="203" t="n">
        <v>101.9</v>
      </c>
      <c r="H125" s="203" t="n">
        <v>104.1</v>
      </c>
      <c r="I125" s="203" t="n">
        <v>98.3</v>
      </c>
      <c r="J125" s="203" t="n">
        <v>101.5</v>
      </c>
      <c r="K125" s="203" t="n">
        <v>94</v>
      </c>
      <c r="L125" s="221" t="s">
        <v>665</v>
      </c>
    </row>
    <row r="126" s="20" customFormat="true" ht="15" hidden="false" customHeight="false" outlineLevel="0" collapsed="false">
      <c r="A126" s="202" t="s">
        <v>255</v>
      </c>
      <c r="B126" s="203" t="n">
        <v>95.9</v>
      </c>
      <c r="C126" s="203" t="n">
        <v>100.6</v>
      </c>
      <c r="D126" s="203" t="n">
        <v>106.7</v>
      </c>
      <c r="E126" s="203" t="n">
        <v>91.5</v>
      </c>
      <c r="F126" s="203" t="n">
        <v>79.7</v>
      </c>
      <c r="G126" s="203" t="n">
        <v>107.6</v>
      </c>
      <c r="H126" s="203" t="n">
        <v>95.5</v>
      </c>
      <c r="I126" s="203" t="n">
        <v>99.8</v>
      </c>
      <c r="J126" s="203" t="n">
        <v>98.3</v>
      </c>
      <c r="K126" s="203" t="n">
        <v>96.4</v>
      </c>
      <c r="L126" s="221" t="s">
        <v>665</v>
      </c>
    </row>
    <row r="127" s="20" customFormat="true" ht="15" hidden="false" customHeight="false" outlineLevel="0" collapsed="false">
      <c r="A127" s="202" t="s">
        <v>256</v>
      </c>
      <c r="B127" s="203" t="n">
        <v>97.2</v>
      </c>
      <c r="C127" s="203" t="n">
        <v>100.1</v>
      </c>
      <c r="D127" s="203" t="n">
        <v>93.5</v>
      </c>
      <c r="E127" s="203" t="n">
        <v>88.8</v>
      </c>
      <c r="F127" s="203" t="n">
        <v>89.9</v>
      </c>
      <c r="G127" s="203" t="n">
        <v>106.4</v>
      </c>
      <c r="H127" s="203" t="n">
        <v>99.4</v>
      </c>
      <c r="I127" s="203" t="n">
        <v>98.9</v>
      </c>
      <c r="J127" s="203" t="n">
        <v>100.3</v>
      </c>
      <c r="K127" s="203" t="n">
        <v>98.6</v>
      </c>
      <c r="L127" s="221" t="s">
        <v>665</v>
      </c>
    </row>
    <row r="128" s="20" customFormat="true" ht="15" hidden="false" customHeight="false" outlineLevel="0" collapsed="false">
      <c r="A128" s="202" t="s">
        <v>257</v>
      </c>
      <c r="B128" s="203" t="n">
        <v>94.7</v>
      </c>
      <c r="C128" s="203" t="n">
        <v>100.9</v>
      </c>
      <c r="D128" s="203" t="n">
        <v>97.6</v>
      </c>
      <c r="E128" s="203" t="n">
        <v>86.9</v>
      </c>
      <c r="F128" s="203" t="n">
        <v>91.5</v>
      </c>
      <c r="G128" s="203" t="n">
        <v>101.6</v>
      </c>
      <c r="H128" s="203" t="n">
        <v>95.4</v>
      </c>
      <c r="I128" s="203" t="n">
        <v>97.3</v>
      </c>
      <c r="J128" s="203" t="n">
        <v>95</v>
      </c>
      <c r="K128" s="203" t="n">
        <v>98.6</v>
      </c>
      <c r="L128" s="221" t="s">
        <v>665</v>
      </c>
    </row>
    <row r="129" s="20" customFormat="true" ht="15" hidden="false" customHeight="false" outlineLevel="0" collapsed="false">
      <c r="A129" s="202" t="s">
        <v>258</v>
      </c>
      <c r="B129" s="203" t="n">
        <v>93.3</v>
      </c>
      <c r="C129" s="203" t="n">
        <v>100.6</v>
      </c>
      <c r="D129" s="203" t="n">
        <v>95.6</v>
      </c>
      <c r="E129" s="203" t="n">
        <v>87.7</v>
      </c>
      <c r="F129" s="203" t="n">
        <v>91.6</v>
      </c>
      <c r="G129" s="203" t="n">
        <v>103.2</v>
      </c>
      <c r="H129" s="203" t="n">
        <v>91.4</v>
      </c>
      <c r="I129" s="203" t="n">
        <v>98.6</v>
      </c>
      <c r="J129" s="203" t="n">
        <v>97.8</v>
      </c>
      <c r="K129" s="203" t="n">
        <v>92.9</v>
      </c>
      <c r="L129" s="221" t="s">
        <v>665</v>
      </c>
    </row>
    <row r="130" s="20" customFormat="true" ht="15" hidden="false" customHeight="false" outlineLevel="0" collapsed="false">
      <c r="A130" s="202" t="s">
        <v>259</v>
      </c>
      <c r="B130" s="203" t="n">
        <v>92.7</v>
      </c>
      <c r="C130" s="203" t="n">
        <v>101.4</v>
      </c>
      <c r="D130" s="203" t="n">
        <v>95.7</v>
      </c>
      <c r="E130" s="203" t="n">
        <v>91.4</v>
      </c>
      <c r="F130" s="203" t="n">
        <v>92.1</v>
      </c>
      <c r="G130" s="203" t="n">
        <v>105.2</v>
      </c>
      <c r="H130" s="203" t="n">
        <v>94.4</v>
      </c>
      <c r="I130" s="203" t="n">
        <v>97.9</v>
      </c>
      <c r="J130" s="203" t="n">
        <v>92.2</v>
      </c>
      <c r="K130" s="203" t="n">
        <v>88</v>
      </c>
      <c r="L130" s="221" t="s">
        <v>665</v>
      </c>
    </row>
    <row r="131" s="20" customFormat="true" ht="15" hidden="false" customHeight="false" outlineLevel="0" collapsed="false">
      <c r="A131" s="202" t="s">
        <v>260</v>
      </c>
      <c r="B131" s="203" t="n">
        <v>92.9</v>
      </c>
      <c r="C131" s="203" t="n">
        <v>101.9</v>
      </c>
      <c r="D131" s="203" t="n">
        <v>102.3</v>
      </c>
      <c r="E131" s="203" t="n">
        <v>88.8</v>
      </c>
      <c r="F131" s="203" t="n">
        <v>91.2</v>
      </c>
      <c r="G131" s="203" t="n">
        <v>103.2</v>
      </c>
      <c r="H131" s="203" t="n">
        <v>97.7</v>
      </c>
      <c r="I131" s="203" t="n">
        <v>98.8</v>
      </c>
      <c r="J131" s="203" t="n">
        <v>89.6</v>
      </c>
      <c r="K131" s="203" t="n">
        <v>93.4</v>
      </c>
      <c r="L131" s="221" t="s">
        <v>665</v>
      </c>
    </row>
    <row r="132" s="20" customFormat="true" ht="15" hidden="false" customHeight="false" outlineLevel="0" collapsed="false">
      <c r="A132" s="202" t="s">
        <v>261</v>
      </c>
      <c r="B132" s="203" t="n">
        <v>89.3</v>
      </c>
      <c r="C132" s="203" t="n">
        <v>102.3</v>
      </c>
      <c r="D132" s="203" t="n">
        <v>98.4</v>
      </c>
      <c r="E132" s="203" t="n">
        <v>91.6</v>
      </c>
      <c r="F132" s="203" t="n">
        <v>91.9</v>
      </c>
      <c r="G132" s="203" t="n">
        <v>102.4</v>
      </c>
      <c r="H132" s="203" t="n">
        <v>88.4</v>
      </c>
      <c r="I132" s="203" t="n">
        <v>96.1</v>
      </c>
      <c r="J132" s="203" t="n">
        <v>84.7</v>
      </c>
      <c r="K132" s="203" t="n">
        <v>93.7</v>
      </c>
      <c r="L132" s="221" t="s">
        <v>665</v>
      </c>
    </row>
  </sheetData>
  <mergeCells count="10">
    <mergeCell ref="A1:L1"/>
    <mergeCell ref="A2:L2"/>
    <mergeCell ref="A3:L3"/>
    <mergeCell ref="A4:L4"/>
    <mergeCell ref="A5:L5"/>
    <mergeCell ref="A6:L6"/>
    <mergeCell ref="B8:L8"/>
    <mergeCell ref="A17:L17"/>
    <mergeCell ref="A56:L56"/>
    <mergeCell ref="A95:L95"/>
  </mergeCells>
  <printOptions headings="false" gridLines="false" gridLinesSet="true" horizontalCentered="false" verticalCentered="false"/>
  <pageMargins left="0.747916666666667" right="0.747916666666667" top="0.984027777777778" bottom="0.8"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19" customFormat="true" ht="21.75" hidden="false" customHeight="false" outlineLevel="0" collapsed="false">
      <c r="A1" s="218" t="s">
        <v>19</v>
      </c>
      <c r="B1" s="218"/>
      <c r="C1" s="218"/>
      <c r="D1" s="218"/>
      <c r="E1" s="218"/>
      <c r="F1" s="218"/>
      <c r="G1" s="218"/>
      <c r="H1" s="218"/>
      <c r="I1" s="218"/>
      <c r="J1" s="218"/>
      <c r="K1" s="218"/>
      <c r="L1" s="218"/>
    </row>
    <row r="2" s="219" customFormat="true" ht="21.75" hidden="false" customHeight="false" outlineLevel="0" collapsed="false">
      <c r="A2" s="218" t="s">
        <v>719</v>
      </c>
      <c r="B2" s="218"/>
      <c r="C2" s="218"/>
      <c r="D2" s="218"/>
      <c r="E2" s="218"/>
      <c r="F2" s="218"/>
      <c r="G2" s="218"/>
      <c r="H2" s="218"/>
      <c r="I2" s="218"/>
      <c r="J2" s="218"/>
      <c r="K2" s="218"/>
      <c r="L2" s="218"/>
    </row>
    <row r="3" s="219" customFormat="true" ht="21.75" hidden="false" customHeight="false" outlineLevel="0" collapsed="false">
      <c r="A3" s="218" t="s">
        <v>727</v>
      </c>
      <c r="B3" s="218"/>
      <c r="C3" s="218"/>
      <c r="D3" s="218"/>
      <c r="E3" s="218"/>
      <c r="F3" s="218"/>
      <c r="G3" s="218"/>
      <c r="H3" s="218"/>
      <c r="I3" s="218"/>
      <c r="J3" s="218"/>
      <c r="K3" s="218"/>
      <c r="L3" s="218"/>
    </row>
    <row r="4" s="219" customFormat="true" ht="21.75" hidden="false" customHeight="false" outlineLevel="0" collapsed="false">
      <c r="A4" s="218" t="s">
        <v>721</v>
      </c>
      <c r="B4" s="218"/>
      <c r="C4" s="218"/>
      <c r="D4" s="218"/>
      <c r="E4" s="218"/>
      <c r="F4" s="218"/>
      <c r="G4" s="218"/>
      <c r="H4" s="218"/>
      <c r="I4" s="218"/>
      <c r="J4" s="218"/>
      <c r="K4" s="218"/>
      <c r="L4" s="218"/>
    </row>
    <row r="5" s="219" customFormat="true" ht="21.75" hidden="false" customHeight="false" outlineLevel="0" collapsed="false">
      <c r="A5" s="218" t="s">
        <v>223</v>
      </c>
      <c r="B5" s="218"/>
      <c r="C5" s="218"/>
      <c r="D5" s="218"/>
      <c r="E5" s="218"/>
      <c r="F5" s="218"/>
      <c r="G5" s="218"/>
      <c r="H5" s="218"/>
      <c r="I5" s="218"/>
      <c r="J5" s="218"/>
      <c r="K5" s="218"/>
      <c r="L5" s="218"/>
    </row>
    <row r="6" s="219" customFormat="true" ht="21.75" hidden="false" customHeight="false" outlineLevel="0" collapsed="false">
      <c r="A6" s="218" t="s">
        <v>726</v>
      </c>
      <c r="B6" s="218"/>
      <c r="C6" s="218"/>
      <c r="D6" s="218"/>
      <c r="E6" s="218"/>
      <c r="F6" s="218"/>
      <c r="G6" s="218"/>
      <c r="H6" s="218"/>
      <c r="I6" s="218"/>
      <c r="J6" s="218"/>
      <c r="K6" s="218"/>
      <c r="L6" s="218"/>
    </row>
    <row r="8" customFormat="false" ht="12.75" hidden="false" customHeight="false" outlineLevel="0" collapsed="false">
      <c r="A8" s="200"/>
      <c r="B8" s="141" t="s">
        <v>671</v>
      </c>
      <c r="C8" s="141"/>
      <c r="D8" s="141"/>
      <c r="E8" s="141"/>
      <c r="F8" s="141"/>
      <c r="G8" s="141"/>
      <c r="H8" s="141"/>
      <c r="I8" s="141"/>
      <c r="J8" s="141"/>
      <c r="K8" s="141"/>
      <c r="L8" s="141"/>
    </row>
    <row r="9" customFormat="false" ht="12.75" hidden="false" customHeight="false" outlineLevel="0" collapsed="false">
      <c r="A9" s="171"/>
      <c r="B9" s="222"/>
      <c r="C9" s="138" t="n">
        <v>0</v>
      </c>
      <c r="D9" s="180" t="n">
        <v>1</v>
      </c>
      <c r="E9" s="180" t="n">
        <v>2</v>
      </c>
      <c r="F9" s="180" t="n">
        <v>3</v>
      </c>
      <c r="G9" s="180" t="n">
        <v>4</v>
      </c>
      <c r="H9" s="180" t="n">
        <v>5</v>
      </c>
      <c r="I9" s="180" t="n">
        <v>6</v>
      </c>
      <c r="J9" s="180" t="n">
        <v>7</v>
      </c>
      <c r="K9" s="180" t="n">
        <v>8</v>
      </c>
      <c r="L9" s="168" t="n">
        <v>9</v>
      </c>
    </row>
    <row r="10" customFormat="false" ht="12.75" hidden="false" customHeight="false" outlineLevel="0" collapsed="false">
      <c r="A10" s="171"/>
      <c r="B10" s="223"/>
      <c r="C10" s="166"/>
      <c r="D10" s="167"/>
      <c r="E10" s="167"/>
      <c r="F10" s="167"/>
      <c r="G10" s="167"/>
      <c r="H10" s="167"/>
      <c r="I10" s="167"/>
      <c r="J10" s="167"/>
      <c r="K10" s="167"/>
      <c r="L10" s="168"/>
    </row>
    <row r="11" customFormat="false" ht="12.75" hidden="false" customHeight="false" outlineLevel="0" collapsed="false">
      <c r="A11" s="167" t="s">
        <v>337</v>
      </c>
      <c r="B11" s="166" t="s">
        <v>309</v>
      </c>
      <c r="C11" s="166" t="s">
        <v>672</v>
      </c>
      <c r="D11" s="167" t="s">
        <v>673</v>
      </c>
      <c r="E11" s="167" t="s">
        <v>300</v>
      </c>
      <c r="F11" s="167" t="s">
        <v>674</v>
      </c>
      <c r="G11" s="167" t="s">
        <v>675</v>
      </c>
      <c r="H11" s="167" t="s">
        <v>676</v>
      </c>
      <c r="I11" s="167" t="s">
        <v>677</v>
      </c>
      <c r="J11" s="167" t="s">
        <v>678</v>
      </c>
      <c r="K11" s="167" t="s">
        <v>679</v>
      </c>
      <c r="L11" s="168" t="s">
        <v>680</v>
      </c>
    </row>
    <row r="12" customFormat="false" ht="12.75" hidden="false" customHeight="false" outlineLevel="0" collapsed="false">
      <c r="A12" s="167" t="s">
        <v>338</v>
      </c>
      <c r="B12" s="223"/>
      <c r="C12" s="166" t="s">
        <v>681</v>
      </c>
      <c r="D12" s="167" t="s">
        <v>682</v>
      </c>
      <c r="E12" s="167" t="s">
        <v>683</v>
      </c>
      <c r="F12" s="167" t="s">
        <v>684</v>
      </c>
      <c r="G12" s="167" t="s">
        <v>685</v>
      </c>
      <c r="H12" s="167" t="s">
        <v>686</v>
      </c>
      <c r="I12" s="167" t="s">
        <v>687</v>
      </c>
      <c r="J12" s="167" t="s">
        <v>688</v>
      </c>
      <c r="K12" s="167" t="s">
        <v>689</v>
      </c>
      <c r="L12" s="168" t="s">
        <v>682</v>
      </c>
    </row>
    <row r="13" customFormat="false" ht="12.75" hidden="false" customHeight="false" outlineLevel="0" collapsed="false">
      <c r="A13" s="171"/>
      <c r="B13" s="223"/>
      <c r="C13" s="166" t="s">
        <v>690</v>
      </c>
      <c r="D13" s="167" t="s">
        <v>691</v>
      </c>
      <c r="E13" s="167" t="s">
        <v>692</v>
      </c>
      <c r="F13" s="167" t="s">
        <v>693</v>
      </c>
      <c r="G13" s="167" t="s">
        <v>694</v>
      </c>
      <c r="H13" s="167" t="s">
        <v>695</v>
      </c>
      <c r="I13" s="167" t="s">
        <v>696</v>
      </c>
      <c r="J13" s="167" t="s">
        <v>697</v>
      </c>
      <c r="K13" s="167" t="s">
        <v>302</v>
      </c>
      <c r="L13" s="168" t="s">
        <v>698</v>
      </c>
    </row>
    <row r="14" customFormat="false" ht="12.75" hidden="false" customHeight="false" outlineLevel="0" collapsed="false">
      <c r="A14" s="171"/>
      <c r="B14" s="223"/>
      <c r="C14" s="166" t="s">
        <v>699</v>
      </c>
      <c r="D14" s="167"/>
      <c r="E14" s="167" t="s">
        <v>722</v>
      </c>
      <c r="F14" s="167" t="s">
        <v>701</v>
      </c>
      <c r="G14" s="167" t="s">
        <v>702</v>
      </c>
      <c r="H14" s="167" t="s">
        <v>703</v>
      </c>
      <c r="I14" s="167" t="s">
        <v>704</v>
      </c>
      <c r="J14" s="167" t="s">
        <v>705</v>
      </c>
      <c r="K14" s="167"/>
      <c r="L14" s="168" t="s">
        <v>706</v>
      </c>
    </row>
    <row r="15" customFormat="false" ht="12.75" hidden="false" customHeight="false" outlineLevel="0" collapsed="false">
      <c r="A15" s="224"/>
      <c r="B15" s="225"/>
      <c r="C15" s="225"/>
      <c r="D15" s="181"/>
      <c r="E15" s="181" t="s">
        <v>700</v>
      </c>
      <c r="F15" s="181"/>
      <c r="G15" s="181" t="s">
        <v>708</v>
      </c>
      <c r="H15" s="181"/>
      <c r="I15" s="181" t="s">
        <v>709</v>
      </c>
      <c r="J15" s="181" t="s">
        <v>710</v>
      </c>
      <c r="K15" s="181"/>
      <c r="L15" s="142" t="s">
        <v>711</v>
      </c>
    </row>
    <row r="16" customFormat="false" ht="12.75" hidden="false" customHeight="false" outlineLevel="0" collapsed="false">
      <c r="D16" s="195"/>
      <c r="E16" s="195"/>
      <c r="F16" s="195"/>
      <c r="G16" s="195"/>
    </row>
    <row r="17" customFormat="false" ht="15" hidden="false" customHeight="false" outlineLevel="0" collapsed="false">
      <c r="A17" s="170" t="s">
        <v>611</v>
      </c>
      <c r="B17" s="170"/>
      <c r="C17" s="170"/>
      <c r="D17" s="170"/>
      <c r="E17" s="170"/>
      <c r="F17" s="170"/>
      <c r="G17" s="170"/>
      <c r="H17" s="170"/>
      <c r="I17" s="170"/>
      <c r="J17" s="170"/>
      <c r="K17" s="170"/>
      <c r="L17" s="170"/>
    </row>
    <row r="19" customFormat="false" ht="12.75" hidden="true" customHeight="false" outlineLevel="0" collapsed="false">
      <c r="A19" s="171" t="s">
        <v>728</v>
      </c>
      <c r="B19" s="130" t="n">
        <v>1998</v>
      </c>
      <c r="C19" s="130" t="n">
        <v>0</v>
      </c>
      <c r="D19" s="130" t="n">
        <v>0</v>
      </c>
      <c r="E19" s="130" t="n">
        <v>0</v>
      </c>
      <c r="F19" s="130" t="n">
        <v>0</v>
      </c>
      <c r="G19" s="130" t="n">
        <v>0</v>
      </c>
      <c r="H19" s="130" t="n">
        <v>0</v>
      </c>
      <c r="I19" s="130" t="n">
        <v>0</v>
      </c>
      <c r="J19" s="130" t="n">
        <v>0</v>
      </c>
      <c r="K19" s="130" t="n">
        <v>0</v>
      </c>
      <c r="L19" s="41" t="s">
        <v>665</v>
      </c>
    </row>
    <row r="20" customFormat="false" ht="12.75" hidden="true" customHeight="false" outlineLevel="0" collapsed="false">
      <c r="A20" s="171" t="s">
        <v>729</v>
      </c>
      <c r="B20" s="130" t="n">
        <v>1999</v>
      </c>
      <c r="C20" s="130" t="n">
        <v>0</v>
      </c>
      <c r="D20" s="130" t="n">
        <v>0</v>
      </c>
      <c r="E20" s="130" t="n">
        <v>0</v>
      </c>
      <c r="F20" s="130" t="n">
        <v>0</v>
      </c>
      <c r="G20" s="130" t="n">
        <v>0</v>
      </c>
      <c r="H20" s="130" t="n">
        <v>0</v>
      </c>
      <c r="I20" s="130" t="n">
        <v>0</v>
      </c>
      <c r="J20" s="130" t="n">
        <v>0</v>
      </c>
      <c r="K20" s="130" t="n">
        <v>0</v>
      </c>
      <c r="L20" s="41" t="s">
        <v>665</v>
      </c>
    </row>
    <row r="21" customFormat="false" ht="15" hidden="false" customHeight="false" outlineLevel="0" collapsed="false">
      <c r="A21" s="202" t="s">
        <v>712</v>
      </c>
      <c r="B21" s="203" t="n">
        <v>104.2</v>
      </c>
      <c r="C21" s="203" t="n">
        <v>108</v>
      </c>
      <c r="D21" s="203" t="n">
        <v>122.6</v>
      </c>
      <c r="E21" s="203" t="n">
        <v>97</v>
      </c>
      <c r="F21" s="203" t="n">
        <v>113.7</v>
      </c>
      <c r="G21" s="203" t="n">
        <v>113.9</v>
      </c>
      <c r="H21" s="203" t="n">
        <v>107.1</v>
      </c>
      <c r="I21" s="203" t="n">
        <v>100.2</v>
      </c>
      <c r="J21" s="203" t="n">
        <v>103.8</v>
      </c>
      <c r="K21" s="203" t="n">
        <v>104.5</v>
      </c>
      <c r="L21" s="221" t="s">
        <v>665</v>
      </c>
    </row>
    <row r="22" s="20" customFormat="true" ht="15" hidden="false" customHeight="false" outlineLevel="0" collapsed="false">
      <c r="A22" s="202" t="s">
        <v>713</v>
      </c>
      <c r="B22" s="203" t="n">
        <v>105.2</v>
      </c>
      <c r="C22" s="203" t="n">
        <v>110.5</v>
      </c>
      <c r="D22" s="203" t="n">
        <v>127.2</v>
      </c>
      <c r="E22" s="203" t="n">
        <v>99.8</v>
      </c>
      <c r="F22" s="203" t="n">
        <v>112.6</v>
      </c>
      <c r="G22" s="203" t="n">
        <v>127.8</v>
      </c>
      <c r="H22" s="203" t="n">
        <v>106.6</v>
      </c>
      <c r="I22" s="203" t="n">
        <v>102</v>
      </c>
      <c r="J22" s="203" t="n">
        <v>105.3</v>
      </c>
      <c r="K22" s="203" t="n">
        <v>111.3</v>
      </c>
      <c r="L22" s="221" t="s">
        <v>665</v>
      </c>
    </row>
    <row r="23" s="20" customFormat="true" ht="15" hidden="false" customHeight="false" outlineLevel="0" collapsed="false">
      <c r="A23" s="202" t="s">
        <v>714</v>
      </c>
      <c r="B23" s="203" t="n">
        <v>108.8</v>
      </c>
      <c r="C23" s="203" t="n">
        <v>107.6</v>
      </c>
      <c r="D23" s="203" t="n">
        <v>118</v>
      </c>
      <c r="E23" s="203" t="n">
        <v>91.1</v>
      </c>
      <c r="F23" s="203" t="n">
        <v>131</v>
      </c>
      <c r="G23" s="203" t="n">
        <v>111</v>
      </c>
      <c r="H23" s="203" t="n">
        <v>109.9</v>
      </c>
      <c r="I23" s="203" t="n">
        <v>95.1</v>
      </c>
      <c r="J23" s="203" t="n">
        <v>100.8</v>
      </c>
      <c r="K23" s="203" t="n">
        <v>105.3</v>
      </c>
      <c r="L23" s="221" t="s">
        <v>665</v>
      </c>
    </row>
    <row r="24" s="20" customFormat="true" ht="15" hidden="false" customHeight="false" outlineLevel="0" collapsed="false">
      <c r="A24" s="204"/>
      <c r="B24" s="203"/>
      <c r="C24" s="203"/>
      <c r="D24" s="203"/>
      <c r="E24" s="203"/>
      <c r="F24" s="203"/>
      <c r="G24" s="203"/>
      <c r="H24" s="203"/>
      <c r="I24" s="203"/>
      <c r="J24" s="203"/>
      <c r="K24" s="203"/>
      <c r="L24" s="221"/>
    </row>
    <row r="25" s="20" customFormat="true" ht="15" hidden="true" customHeight="false" outlineLevel="0" collapsed="false">
      <c r="A25" s="204" t="s">
        <v>650</v>
      </c>
      <c r="B25" s="203" t="s">
        <v>730</v>
      </c>
      <c r="C25" s="203" t="n">
        <v>0</v>
      </c>
      <c r="D25" s="203" t="n">
        <v>0</v>
      </c>
      <c r="E25" s="203" t="n">
        <v>0</v>
      </c>
      <c r="F25" s="203" t="n">
        <v>0</v>
      </c>
      <c r="G25" s="203" t="n">
        <v>0</v>
      </c>
      <c r="H25" s="203" t="n">
        <v>0</v>
      </c>
      <c r="I25" s="203" t="n">
        <v>0</v>
      </c>
      <c r="J25" s="203" t="n">
        <v>0</v>
      </c>
      <c r="K25" s="203" t="n">
        <v>0</v>
      </c>
      <c r="L25" s="221" t="s">
        <v>665</v>
      </c>
    </row>
    <row r="26" s="20" customFormat="true" ht="15" hidden="true" customHeight="false" outlineLevel="0" collapsed="false">
      <c r="A26" s="204" t="s">
        <v>650</v>
      </c>
      <c r="B26" s="203" t="s">
        <v>730</v>
      </c>
      <c r="C26" s="203" t="n">
        <v>0</v>
      </c>
      <c r="D26" s="203" t="n">
        <v>0</v>
      </c>
      <c r="E26" s="203" t="n">
        <v>0</v>
      </c>
      <c r="F26" s="203" t="n">
        <v>0</v>
      </c>
      <c r="G26" s="203" t="n">
        <v>0</v>
      </c>
      <c r="H26" s="203" t="n">
        <v>0</v>
      </c>
      <c r="I26" s="203" t="n">
        <v>0</v>
      </c>
      <c r="J26" s="203" t="n">
        <v>0</v>
      </c>
      <c r="K26" s="203" t="n">
        <v>0</v>
      </c>
      <c r="L26" s="221" t="s">
        <v>665</v>
      </c>
    </row>
    <row r="27" s="20" customFormat="true" ht="15" hidden="true" customHeight="false" outlineLevel="0" collapsed="false">
      <c r="A27" s="204"/>
      <c r="B27" s="203"/>
      <c r="C27" s="203"/>
      <c r="D27" s="203"/>
      <c r="E27" s="203"/>
      <c r="F27" s="203"/>
      <c r="G27" s="203"/>
      <c r="H27" s="203"/>
      <c r="I27" s="203"/>
      <c r="J27" s="203"/>
      <c r="K27" s="203"/>
      <c r="L27" s="221"/>
    </row>
    <row r="28" s="20" customFormat="true" ht="15" hidden="false" customHeight="false" outlineLevel="0" collapsed="false">
      <c r="A28" s="205" t="n">
        <v>2002</v>
      </c>
      <c r="B28" s="203"/>
      <c r="C28" s="203"/>
      <c r="D28" s="203"/>
      <c r="E28" s="203"/>
      <c r="F28" s="203"/>
      <c r="G28" s="203"/>
      <c r="H28" s="203"/>
      <c r="I28" s="203"/>
      <c r="J28" s="203"/>
      <c r="K28" s="203"/>
      <c r="L28" s="221"/>
    </row>
    <row r="29" s="20" customFormat="true" ht="15" hidden="true" customHeight="false" outlineLevel="0" collapsed="false">
      <c r="A29" s="202" t="s">
        <v>250</v>
      </c>
      <c r="B29" s="203" t="n">
        <v>100.4</v>
      </c>
      <c r="C29" s="203" t="n">
        <v>104.7</v>
      </c>
      <c r="D29" s="203" t="n">
        <v>95.5</v>
      </c>
      <c r="E29" s="203" t="n">
        <v>91.6</v>
      </c>
      <c r="F29" s="203" t="n">
        <v>118.8</v>
      </c>
      <c r="G29" s="203" t="n">
        <v>133.7</v>
      </c>
      <c r="H29" s="203" t="n">
        <v>101.2</v>
      </c>
      <c r="I29" s="203" t="n">
        <v>92</v>
      </c>
      <c r="J29" s="203" t="n">
        <v>102.4</v>
      </c>
      <c r="K29" s="203" t="n">
        <v>109</v>
      </c>
      <c r="L29" s="221" t="s">
        <v>665</v>
      </c>
    </row>
    <row r="30" s="20" customFormat="true" ht="15" hidden="true" customHeight="false" outlineLevel="0" collapsed="false">
      <c r="A30" s="202" t="s">
        <v>251</v>
      </c>
      <c r="B30" s="203" t="n">
        <v>101.7</v>
      </c>
      <c r="C30" s="203" t="n">
        <v>100.4</v>
      </c>
      <c r="D30" s="203" t="n">
        <v>129.9</v>
      </c>
      <c r="E30" s="203" t="n">
        <v>101.2</v>
      </c>
      <c r="F30" s="203" t="n">
        <v>136.9</v>
      </c>
      <c r="G30" s="203" t="n">
        <v>133.5</v>
      </c>
      <c r="H30" s="203" t="n">
        <v>101.5</v>
      </c>
      <c r="I30" s="203" t="n">
        <v>97.4</v>
      </c>
      <c r="J30" s="203" t="n">
        <v>101.3</v>
      </c>
      <c r="K30" s="203" t="n">
        <v>109.9</v>
      </c>
      <c r="L30" s="221" t="s">
        <v>665</v>
      </c>
    </row>
    <row r="31" s="20" customFormat="true" ht="15" hidden="true" customHeight="false" outlineLevel="0" collapsed="false">
      <c r="A31" s="202" t="s">
        <v>252</v>
      </c>
      <c r="B31" s="203" t="n">
        <v>105.5</v>
      </c>
      <c r="C31" s="203" t="n">
        <v>104.2</v>
      </c>
      <c r="D31" s="203" t="n">
        <v>93.3</v>
      </c>
      <c r="E31" s="203" t="n">
        <v>102.6</v>
      </c>
      <c r="F31" s="203" t="n">
        <v>112.6</v>
      </c>
      <c r="G31" s="203" t="n">
        <v>122.4</v>
      </c>
      <c r="H31" s="203" t="n">
        <v>105.6</v>
      </c>
      <c r="I31" s="203" t="n">
        <v>101.2</v>
      </c>
      <c r="J31" s="203" t="n">
        <v>107.2</v>
      </c>
      <c r="K31" s="203" t="n">
        <v>112.8</v>
      </c>
      <c r="L31" s="221" t="s">
        <v>665</v>
      </c>
    </row>
    <row r="32" s="20" customFormat="true" ht="15" hidden="true" customHeight="false" outlineLevel="0" collapsed="false">
      <c r="A32" s="202" t="s">
        <v>253</v>
      </c>
      <c r="B32" s="203" t="n">
        <v>109.8</v>
      </c>
      <c r="C32" s="203" t="n">
        <v>116</v>
      </c>
      <c r="D32" s="203" t="n">
        <v>104</v>
      </c>
      <c r="E32" s="203" t="n">
        <v>100.4</v>
      </c>
      <c r="F32" s="203" t="n">
        <v>112.1</v>
      </c>
      <c r="G32" s="203" t="n">
        <v>112.1</v>
      </c>
      <c r="H32" s="203" t="n">
        <v>114.3</v>
      </c>
      <c r="I32" s="203" t="n">
        <v>110.9</v>
      </c>
      <c r="J32" s="203" t="n">
        <v>110.2</v>
      </c>
      <c r="K32" s="203" t="n">
        <v>105.3</v>
      </c>
      <c r="L32" s="221" t="s">
        <v>665</v>
      </c>
    </row>
    <row r="33" s="20" customFormat="true" ht="15" hidden="true" customHeight="false" outlineLevel="0" collapsed="false">
      <c r="A33" s="202" t="s">
        <v>254</v>
      </c>
      <c r="B33" s="203" t="n">
        <v>96.4</v>
      </c>
      <c r="C33" s="203" t="n">
        <v>104</v>
      </c>
      <c r="D33" s="203" t="n">
        <v>157</v>
      </c>
      <c r="E33" s="203" t="n">
        <v>89.1</v>
      </c>
      <c r="F33" s="203" t="n">
        <v>99.8</v>
      </c>
      <c r="G33" s="203" t="n">
        <v>130</v>
      </c>
      <c r="H33" s="203" t="n">
        <v>99.8</v>
      </c>
      <c r="I33" s="203" t="n">
        <v>94.2</v>
      </c>
      <c r="J33" s="203" t="n">
        <v>95.5</v>
      </c>
      <c r="K33" s="203" t="n">
        <v>101.9</v>
      </c>
      <c r="L33" s="221" t="s">
        <v>665</v>
      </c>
    </row>
    <row r="34" s="20" customFormat="true" ht="15" hidden="true" customHeight="false" outlineLevel="0" collapsed="false">
      <c r="A34" s="202" t="s">
        <v>255</v>
      </c>
      <c r="B34" s="203" t="n">
        <v>111.6</v>
      </c>
      <c r="C34" s="203" t="n">
        <v>111.4</v>
      </c>
      <c r="D34" s="203" t="n">
        <v>153.8</v>
      </c>
      <c r="E34" s="203" t="n">
        <v>116.7</v>
      </c>
      <c r="F34" s="203" t="n">
        <v>107.6</v>
      </c>
      <c r="G34" s="203" t="n">
        <v>120.1</v>
      </c>
      <c r="H34" s="203" t="n">
        <v>120.8</v>
      </c>
      <c r="I34" s="203" t="n">
        <v>112.1</v>
      </c>
      <c r="J34" s="203" t="n">
        <v>111.4</v>
      </c>
      <c r="K34" s="203" t="n">
        <v>107.4</v>
      </c>
      <c r="L34" s="221" t="s">
        <v>665</v>
      </c>
    </row>
    <row r="35" s="20" customFormat="true" ht="15" hidden="true" customHeight="false" outlineLevel="0" collapsed="false">
      <c r="A35" s="202" t="s">
        <v>256</v>
      </c>
      <c r="B35" s="203" t="n">
        <v>105</v>
      </c>
      <c r="C35" s="203" t="n">
        <v>112.9</v>
      </c>
      <c r="D35" s="203" t="n">
        <v>140.7</v>
      </c>
      <c r="E35" s="203" t="n">
        <v>102.4</v>
      </c>
      <c r="F35" s="203" t="n">
        <v>90.3</v>
      </c>
      <c r="G35" s="203" t="n">
        <v>120.7</v>
      </c>
      <c r="H35" s="203" t="n">
        <v>108</v>
      </c>
      <c r="I35" s="203" t="n">
        <v>106.2</v>
      </c>
      <c r="J35" s="203" t="n">
        <v>103.4</v>
      </c>
      <c r="K35" s="203" t="n">
        <v>110.6</v>
      </c>
      <c r="L35" s="221" t="s">
        <v>665</v>
      </c>
    </row>
    <row r="36" s="20" customFormat="true" ht="15" hidden="true" customHeight="false" outlineLevel="0" collapsed="false">
      <c r="A36" s="202" t="s">
        <v>257</v>
      </c>
      <c r="B36" s="203" t="n">
        <v>97.4</v>
      </c>
      <c r="C36" s="203" t="n">
        <v>101.5</v>
      </c>
      <c r="D36" s="203" t="n">
        <v>131.4</v>
      </c>
      <c r="E36" s="203" t="n">
        <v>93.4</v>
      </c>
      <c r="F36" s="203" t="n">
        <v>96.4</v>
      </c>
      <c r="G36" s="203" t="n">
        <v>128.7</v>
      </c>
      <c r="H36" s="203" t="n">
        <v>98.3</v>
      </c>
      <c r="I36" s="203" t="n">
        <v>93.6</v>
      </c>
      <c r="J36" s="203" t="n">
        <v>95.8</v>
      </c>
      <c r="K36" s="203" t="n">
        <v>113.1</v>
      </c>
      <c r="L36" s="221" t="s">
        <v>665</v>
      </c>
    </row>
    <row r="37" s="20" customFormat="true" ht="15" hidden="true" customHeight="false" outlineLevel="0" collapsed="false">
      <c r="A37" s="202" t="s">
        <v>258</v>
      </c>
      <c r="B37" s="203" t="n">
        <v>105.7</v>
      </c>
      <c r="C37" s="203" t="n">
        <v>108.7</v>
      </c>
      <c r="D37" s="203" t="n">
        <v>145.7</v>
      </c>
      <c r="E37" s="203" t="n">
        <v>90.3</v>
      </c>
      <c r="F37" s="203" t="n">
        <v>100.4</v>
      </c>
      <c r="G37" s="203" t="n">
        <v>136.5</v>
      </c>
      <c r="H37" s="203" t="n">
        <v>99.8</v>
      </c>
      <c r="I37" s="203" t="n">
        <v>100</v>
      </c>
      <c r="J37" s="203" t="n">
        <v>107.5</v>
      </c>
      <c r="K37" s="203" t="n">
        <v>117.3</v>
      </c>
      <c r="L37" s="221" t="s">
        <v>665</v>
      </c>
    </row>
    <row r="38" s="20" customFormat="true" ht="15" hidden="true" customHeight="false" outlineLevel="0" collapsed="false">
      <c r="A38" s="202" t="s">
        <v>259</v>
      </c>
      <c r="B38" s="203" t="n">
        <v>112.4</v>
      </c>
      <c r="C38" s="203" t="n">
        <v>126.5</v>
      </c>
      <c r="D38" s="203" t="n">
        <v>116.5</v>
      </c>
      <c r="E38" s="203" t="n">
        <v>105.9</v>
      </c>
      <c r="F38" s="203" t="n">
        <v>120.2</v>
      </c>
      <c r="G38" s="203" t="n">
        <v>130.5</v>
      </c>
      <c r="H38" s="203" t="n">
        <v>112.8</v>
      </c>
      <c r="I38" s="203" t="n">
        <v>112.5</v>
      </c>
      <c r="J38" s="203" t="n">
        <v>111.3</v>
      </c>
      <c r="K38" s="203" t="n">
        <v>121</v>
      </c>
      <c r="L38" s="221" t="s">
        <v>665</v>
      </c>
    </row>
    <row r="39" s="20" customFormat="true" ht="15" hidden="true" customHeight="false" outlineLevel="0" collapsed="false">
      <c r="A39" s="202" t="s">
        <v>260</v>
      </c>
      <c r="B39" s="203" t="n">
        <v>116.1</v>
      </c>
      <c r="C39" s="203" t="n">
        <v>119.3</v>
      </c>
      <c r="D39" s="203" t="n">
        <v>156</v>
      </c>
      <c r="E39" s="203" t="n">
        <v>104.8</v>
      </c>
      <c r="F39" s="203" t="n">
        <v>94</v>
      </c>
      <c r="G39" s="203" t="n">
        <v>141.3</v>
      </c>
      <c r="H39" s="203" t="n">
        <v>115.8</v>
      </c>
      <c r="I39" s="203" t="n">
        <v>111.9</v>
      </c>
      <c r="J39" s="203" t="n">
        <v>118.9</v>
      </c>
      <c r="K39" s="203" t="n">
        <v>120.5</v>
      </c>
      <c r="L39" s="221" t="s">
        <v>665</v>
      </c>
    </row>
    <row r="40" s="20" customFormat="true" ht="15" hidden="false" customHeight="false" outlineLevel="0" collapsed="false">
      <c r="A40" s="202" t="s">
        <v>261</v>
      </c>
      <c r="B40" s="203" t="n">
        <v>99.8</v>
      </c>
      <c r="C40" s="203" t="n">
        <v>116.1</v>
      </c>
      <c r="D40" s="203" t="n">
        <v>103</v>
      </c>
      <c r="E40" s="203" t="n">
        <v>99.5</v>
      </c>
      <c r="F40" s="203" t="n">
        <v>162.6</v>
      </c>
      <c r="G40" s="203" t="n">
        <v>124.2</v>
      </c>
      <c r="H40" s="203" t="n">
        <v>100.8</v>
      </c>
      <c r="I40" s="203" t="n">
        <v>92.2</v>
      </c>
      <c r="J40" s="203" t="n">
        <v>98.7</v>
      </c>
      <c r="K40" s="203" t="n">
        <v>107.3</v>
      </c>
      <c r="L40" s="221" t="s">
        <v>665</v>
      </c>
    </row>
    <row r="41" s="20" customFormat="true" ht="15" hidden="false" customHeight="false" outlineLevel="0" collapsed="false">
      <c r="A41" s="204"/>
      <c r="B41" s="203"/>
      <c r="C41" s="203"/>
      <c r="D41" s="203"/>
      <c r="E41" s="203"/>
      <c r="F41" s="203"/>
      <c r="G41" s="203"/>
      <c r="H41" s="203"/>
      <c r="I41" s="203"/>
      <c r="J41" s="203"/>
      <c r="K41" s="203"/>
      <c r="L41" s="221"/>
    </row>
    <row r="42" s="20" customFormat="true" ht="15" hidden="false" customHeight="false" outlineLevel="0" collapsed="false">
      <c r="A42" s="205" t="n">
        <v>2003</v>
      </c>
      <c r="B42" s="203"/>
      <c r="C42" s="203"/>
      <c r="D42" s="203"/>
      <c r="E42" s="203"/>
      <c r="F42" s="203"/>
      <c r="G42" s="203"/>
      <c r="H42" s="203"/>
      <c r="I42" s="203"/>
      <c r="J42" s="203"/>
      <c r="K42" s="203"/>
      <c r="L42" s="221"/>
    </row>
    <row r="43" s="20" customFormat="true" ht="15" hidden="false" customHeight="false" outlineLevel="0" collapsed="false">
      <c r="A43" s="202" t="s">
        <v>250</v>
      </c>
      <c r="B43" s="203" t="n">
        <v>103.4</v>
      </c>
      <c r="C43" s="203" t="n">
        <v>103.2</v>
      </c>
      <c r="D43" s="203" t="n">
        <v>94.3</v>
      </c>
      <c r="E43" s="203" t="n">
        <v>81.9</v>
      </c>
      <c r="F43" s="203" t="n">
        <v>119.7</v>
      </c>
      <c r="G43" s="203" t="n">
        <v>96.2</v>
      </c>
      <c r="H43" s="203" t="n">
        <v>102.8</v>
      </c>
      <c r="I43" s="203" t="n">
        <v>92.2</v>
      </c>
      <c r="J43" s="203" t="n">
        <v>95.9</v>
      </c>
      <c r="K43" s="203" t="n">
        <v>100.9</v>
      </c>
      <c r="L43" s="221" t="s">
        <v>665</v>
      </c>
    </row>
    <row r="44" s="20" customFormat="true" ht="15" hidden="false" customHeight="false" outlineLevel="0" collapsed="false">
      <c r="A44" s="202" t="s">
        <v>251</v>
      </c>
      <c r="B44" s="203" t="n">
        <v>107.3</v>
      </c>
      <c r="C44" s="203" t="n">
        <v>98.3</v>
      </c>
      <c r="D44" s="203" t="n">
        <v>103.3</v>
      </c>
      <c r="E44" s="203" t="n">
        <v>93.2</v>
      </c>
      <c r="F44" s="203" t="n">
        <v>139.1</v>
      </c>
      <c r="G44" s="203" t="n">
        <v>110.9</v>
      </c>
      <c r="H44" s="203" t="n">
        <v>102.8</v>
      </c>
      <c r="I44" s="203" t="n">
        <v>95.6</v>
      </c>
      <c r="J44" s="203" t="n">
        <v>101</v>
      </c>
      <c r="K44" s="203" t="n">
        <v>103.7</v>
      </c>
      <c r="L44" s="221" t="s">
        <v>665</v>
      </c>
    </row>
    <row r="45" s="20" customFormat="true" ht="15" hidden="false" customHeight="false" outlineLevel="0" collapsed="false">
      <c r="A45" s="202" t="s">
        <v>252</v>
      </c>
      <c r="B45" s="203" t="n">
        <v>116.8</v>
      </c>
      <c r="C45" s="203" t="n">
        <v>111</v>
      </c>
      <c r="D45" s="203" t="n">
        <v>100.3</v>
      </c>
      <c r="E45" s="203" t="n">
        <v>109.3</v>
      </c>
      <c r="F45" s="203" t="n">
        <v>138</v>
      </c>
      <c r="G45" s="203" t="n">
        <v>98.6</v>
      </c>
      <c r="H45" s="203" t="n">
        <v>109.5</v>
      </c>
      <c r="I45" s="203" t="n">
        <v>106.6</v>
      </c>
      <c r="J45" s="203" t="n">
        <v>109.2</v>
      </c>
      <c r="K45" s="203" t="n">
        <v>115.2</v>
      </c>
      <c r="L45" s="221" t="s">
        <v>665</v>
      </c>
    </row>
    <row r="46" s="20" customFormat="true" ht="15" hidden="false" customHeight="false" outlineLevel="0" collapsed="false">
      <c r="A46" s="202" t="s">
        <v>253</v>
      </c>
      <c r="B46" s="203" t="n">
        <v>106.5</v>
      </c>
      <c r="C46" s="203" t="n">
        <v>100.8</v>
      </c>
      <c r="D46" s="203" t="n">
        <v>137.6</v>
      </c>
      <c r="E46" s="203" t="n">
        <v>93.5</v>
      </c>
      <c r="F46" s="203" t="n">
        <v>119.2</v>
      </c>
      <c r="G46" s="203" t="n">
        <v>132.2</v>
      </c>
      <c r="H46" s="203" t="n">
        <v>107.8</v>
      </c>
      <c r="I46" s="203" t="n">
        <v>98.6</v>
      </c>
      <c r="J46" s="203" t="n">
        <v>97</v>
      </c>
      <c r="K46" s="203" t="n">
        <v>102.1</v>
      </c>
      <c r="L46" s="221" t="s">
        <v>665</v>
      </c>
    </row>
    <row r="47" s="20" customFormat="true" ht="15" hidden="false" customHeight="false" outlineLevel="0" collapsed="false">
      <c r="A47" s="202" t="s">
        <v>254</v>
      </c>
      <c r="B47" s="203" t="n">
        <v>104.2</v>
      </c>
      <c r="C47" s="203" t="n">
        <v>107.2</v>
      </c>
      <c r="D47" s="203" t="n">
        <v>120.3</v>
      </c>
      <c r="E47" s="203" t="n">
        <v>95.4</v>
      </c>
      <c r="F47" s="203" t="n">
        <v>170.5</v>
      </c>
      <c r="G47" s="203" t="n">
        <v>117.4</v>
      </c>
      <c r="H47" s="203" t="n">
        <v>104.9</v>
      </c>
      <c r="I47" s="203" t="n">
        <v>95.4</v>
      </c>
      <c r="J47" s="203" t="n">
        <v>95.2</v>
      </c>
      <c r="K47" s="203" t="n">
        <v>89.6</v>
      </c>
      <c r="L47" s="221" t="s">
        <v>665</v>
      </c>
    </row>
    <row r="48" s="20" customFormat="true" ht="15" hidden="false" customHeight="false" outlineLevel="0" collapsed="false">
      <c r="A48" s="202" t="s">
        <v>255</v>
      </c>
      <c r="B48" s="203" t="n">
        <v>105.3</v>
      </c>
      <c r="C48" s="203" t="n">
        <v>104.8</v>
      </c>
      <c r="D48" s="203" t="n">
        <v>131</v>
      </c>
      <c r="E48" s="203" t="n">
        <v>89.5</v>
      </c>
      <c r="F48" s="203" t="n">
        <v>93.6</v>
      </c>
      <c r="G48" s="203" t="n">
        <v>115.6</v>
      </c>
      <c r="H48" s="203" t="n">
        <v>106.4</v>
      </c>
      <c r="I48" s="203" t="n">
        <v>98.8</v>
      </c>
      <c r="J48" s="203" t="n">
        <v>96.4</v>
      </c>
      <c r="K48" s="203" t="n">
        <v>97.5</v>
      </c>
      <c r="L48" s="221" t="s">
        <v>665</v>
      </c>
    </row>
    <row r="49" s="20" customFormat="true" ht="15" hidden="false" customHeight="false" outlineLevel="0" collapsed="false">
      <c r="A49" s="202" t="s">
        <v>256</v>
      </c>
      <c r="B49" s="203" t="n">
        <v>109.2</v>
      </c>
      <c r="C49" s="203" t="n">
        <v>99.5</v>
      </c>
      <c r="D49" s="203" t="n">
        <v>126.4</v>
      </c>
      <c r="E49" s="203" t="n">
        <v>92.8</v>
      </c>
      <c r="F49" s="203" t="n">
        <v>126.6</v>
      </c>
      <c r="G49" s="203" t="n">
        <v>84.3</v>
      </c>
      <c r="H49" s="203" t="n">
        <v>115.3</v>
      </c>
      <c r="I49" s="203" t="n">
        <v>94.5</v>
      </c>
      <c r="J49" s="203" t="n">
        <v>101.8</v>
      </c>
      <c r="K49" s="203" t="n">
        <v>103.1</v>
      </c>
      <c r="L49" s="221" t="s">
        <v>665</v>
      </c>
    </row>
    <row r="50" s="20" customFormat="true" ht="15" hidden="false" customHeight="false" outlineLevel="0" collapsed="false">
      <c r="A50" s="202" t="s">
        <v>257</v>
      </c>
      <c r="B50" s="203" t="n">
        <v>93.4</v>
      </c>
      <c r="C50" s="203" t="n">
        <v>113.5</v>
      </c>
      <c r="D50" s="203" t="n">
        <v>135.4</v>
      </c>
      <c r="E50" s="203" t="n">
        <v>78.7</v>
      </c>
      <c r="F50" s="203" t="n">
        <v>107.6</v>
      </c>
      <c r="G50" s="203" t="n">
        <v>80.2</v>
      </c>
      <c r="H50" s="203" t="n">
        <v>102.1</v>
      </c>
      <c r="I50" s="203" t="n">
        <v>81.8</v>
      </c>
      <c r="J50" s="203" t="n">
        <v>79.5</v>
      </c>
      <c r="K50" s="203" t="n">
        <v>103.2</v>
      </c>
      <c r="L50" s="221" t="s">
        <v>665</v>
      </c>
    </row>
    <row r="51" s="20" customFormat="true" ht="15" hidden="false" customHeight="false" outlineLevel="0" collapsed="false">
      <c r="A51" s="202" t="s">
        <v>258</v>
      </c>
      <c r="B51" s="203" t="n">
        <v>114.5</v>
      </c>
      <c r="C51" s="203" t="n">
        <v>113.6</v>
      </c>
      <c r="D51" s="203" t="n">
        <v>122</v>
      </c>
      <c r="E51" s="203" t="n">
        <v>85.9</v>
      </c>
      <c r="F51" s="203" t="n">
        <v>112.5</v>
      </c>
      <c r="G51" s="203" t="n">
        <v>142.5</v>
      </c>
      <c r="H51" s="203" t="n">
        <v>134.7</v>
      </c>
      <c r="I51" s="203" t="n">
        <v>93.7</v>
      </c>
      <c r="J51" s="203" t="n">
        <v>104.1</v>
      </c>
      <c r="K51" s="203" t="n">
        <v>112.4</v>
      </c>
      <c r="L51" s="221" t="s">
        <v>665</v>
      </c>
    </row>
    <row r="52" s="20" customFormat="true" ht="15" hidden="false" customHeight="false" outlineLevel="0" collapsed="false">
      <c r="A52" s="202" t="s">
        <v>259</v>
      </c>
      <c r="B52" s="203" t="n">
        <v>118.1</v>
      </c>
      <c r="C52" s="203" t="n">
        <v>111.4</v>
      </c>
      <c r="D52" s="203" t="n">
        <v>106.9</v>
      </c>
      <c r="E52" s="203" t="n">
        <v>93.5</v>
      </c>
      <c r="F52" s="203" t="n">
        <v>147.1</v>
      </c>
      <c r="G52" s="203" t="n">
        <v>120.8</v>
      </c>
      <c r="H52" s="203" t="n">
        <v>118.1</v>
      </c>
      <c r="I52" s="203" t="n">
        <v>102.5</v>
      </c>
      <c r="J52" s="203" t="n">
        <v>110.2</v>
      </c>
      <c r="K52" s="203" t="n">
        <v>116.4</v>
      </c>
      <c r="L52" s="221" t="s">
        <v>665</v>
      </c>
    </row>
    <row r="53" s="20" customFormat="true" ht="15" hidden="false" customHeight="false" outlineLevel="0" collapsed="false">
      <c r="A53" s="202" t="s">
        <v>260</v>
      </c>
      <c r="B53" s="203" t="n">
        <v>119.6</v>
      </c>
      <c r="C53" s="203" t="n">
        <v>121.5</v>
      </c>
      <c r="D53" s="203" t="n">
        <v>118.1</v>
      </c>
      <c r="E53" s="203" t="n">
        <v>93.6</v>
      </c>
      <c r="F53" s="203" t="n">
        <v>126.2</v>
      </c>
      <c r="G53" s="203" t="n">
        <v>99.2</v>
      </c>
      <c r="H53" s="203" t="n">
        <v>114.5</v>
      </c>
      <c r="I53" s="203" t="n">
        <v>99.2</v>
      </c>
      <c r="J53" s="203" t="n">
        <v>114.5</v>
      </c>
      <c r="K53" s="203" t="n">
        <v>116.8</v>
      </c>
      <c r="L53" s="221" t="s">
        <v>665</v>
      </c>
    </row>
    <row r="54" s="20" customFormat="true" ht="15" hidden="false" customHeight="false" outlineLevel="0" collapsed="false">
      <c r="A54" s="202" t="s">
        <v>261</v>
      </c>
      <c r="B54" s="203" t="n">
        <v>107.6</v>
      </c>
      <c r="C54" s="203" t="n">
        <v>106.9</v>
      </c>
      <c r="D54" s="203" t="n">
        <v>120.3</v>
      </c>
      <c r="E54" s="203" t="n">
        <v>86.6</v>
      </c>
      <c r="F54" s="203" t="n">
        <v>172.3</v>
      </c>
      <c r="G54" s="203" t="n">
        <v>134</v>
      </c>
      <c r="H54" s="203" t="n">
        <v>100</v>
      </c>
      <c r="I54" s="203" t="n">
        <v>82.3</v>
      </c>
      <c r="J54" s="203" t="n">
        <v>104.2</v>
      </c>
      <c r="K54" s="203" t="n">
        <v>102.3</v>
      </c>
      <c r="L54" s="221" t="s">
        <v>665</v>
      </c>
    </row>
    <row r="55" s="20" customFormat="true" ht="15" hidden="false" customHeight="false" outlineLevel="0" collapsed="false">
      <c r="B55" s="203"/>
      <c r="C55" s="203"/>
      <c r="D55" s="203"/>
      <c r="E55" s="203"/>
      <c r="F55" s="203"/>
      <c r="G55" s="203"/>
      <c r="H55" s="203"/>
      <c r="I55" s="203"/>
      <c r="J55" s="203"/>
      <c r="K55" s="203"/>
    </row>
    <row r="56" customFormat="false" ht="15" hidden="false" customHeight="false" outlineLevel="0" collapsed="false">
      <c r="A56" s="170" t="s">
        <v>717</v>
      </c>
      <c r="B56" s="170"/>
      <c r="C56" s="170"/>
      <c r="D56" s="170"/>
      <c r="E56" s="170"/>
      <c r="F56" s="170"/>
      <c r="G56" s="170"/>
      <c r="H56" s="170"/>
      <c r="I56" s="170"/>
      <c r="J56" s="170"/>
      <c r="K56" s="170"/>
      <c r="L56" s="170"/>
    </row>
    <row r="58" customFormat="false" ht="12.75" hidden="true" customHeight="false" outlineLevel="0" collapsed="false">
      <c r="A58" s="171" t="s">
        <v>728</v>
      </c>
      <c r="B58" s="130" t="n">
        <v>0</v>
      </c>
      <c r="C58" s="130" t="n">
        <v>0</v>
      </c>
      <c r="D58" s="130" t="n">
        <v>0</v>
      </c>
      <c r="E58" s="130" t="n">
        <v>0</v>
      </c>
      <c r="F58" s="130" t="n">
        <v>0</v>
      </c>
      <c r="G58" s="130" t="n">
        <v>0</v>
      </c>
      <c r="H58" s="130" t="n">
        <v>0</v>
      </c>
      <c r="I58" s="130" t="n">
        <v>0</v>
      </c>
      <c r="J58" s="130" t="n">
        <v>0</v>
      </c>
      <c r="K58" s="130" t="n">
        <v>0</v>
      </c>
      <c r="L58" s="41" t="s">
        <v>665</v>
      </c>
    </row>
    <row r="59" customFormat="false" ht="12.75" hidden="true" customHeight="false" outlineLevel="0" collapsed="false">
      <c r="A59" s="171" t="s">
        <v>729</v>
      </c>
      <c r="B59" s="130" t="n">
        <v>0</v>
      </c>
      <c r="C59" s="130" t="n">
        <v>0</v>
      </c>
      <c r="D59" s="130" t="n">
        <v>0</v>
      </c>
      <c r="E59" s="130" t="n">
        <v>0</v>
      </c>
      <c r="F59" s="130" t="n">
        <v>0</v>
      </c>
      <c r="G59" s="130" t="n">
        <v>0</v>
      </c>
      <c r="H59" s="130" t="n">
        <v>0</v>
      </c>
      <c r="I59" s="130" t="n">
        <v>0</v>
      </c>
      <c r="J59" s="130" t="n">
        <v>0</v>
      </c>
      <c r="K59" s="130" t="n">
        <v>0</v>
      </c>
      <c r="L59" s="41" t="s">
        <v>665</v>
      </c>
    </row>
    <row r="60" customFormat="false" ht="15" hidden="false" customHeight="false" outlineLevel="0" collapsed="false">
      <c r="A60" s="202" t="s">
        <v>712</v>
      </c>
      <c r="B60" s="203" t="n">
        <v>102.8</v>
      </c>
      <c r="C60" s="203" t="n">
        <v>105.9</v>
      </c>
      <c r="D60" s="203" t="n">
        <v>120.9</v>
      </c>
      <c r="E60" s="203" t="n">
        <v>99.1</v>
      </c>
      <c r="F60" s="203" t="n">
        <v>109</v>
      </c>
      <c r="G60" s="203" t="n">
        <v>111.8</v>
      </c>
      <c r="H60" s="203" t="n">
        <v>101</v>
      </c>
      <c r="I60" s="203" t="n">
        <v>98.6</v>
      </c>
      <c r="J60" s="203" t="n">
        <v>102.9</v>
      </c>
      <c r="K60" s="203" t="n">
        <v>101.2</v>
      </c>
      <c r="L60" s="221" t="s">
        <v>665</v>
      </c>
    </row>
    <row r="61" s="20" customFormat="true" ht="15" hidden="false" customHeight="false" outlineLevel="0" collapsed="false">
      <c r="A61" s="202" t="s">
        <v>713</v>
      </c>
      <c r="B61" s="203" t="n">
        <v>105.9</v>
      </c>
      <c r="C61" s="203" t="n">
        <v>110.9</v>
      </c>
      <c r="D61" s="203" t="n">
        <v>133</v>
      </c>
      <c r="E61" s="203" t="n">
        <v>101.2</v>
      </c>
      <c r="F61" s="203" t="n">
        <v>111.7</v>
      </c>
      <c r="G61" s="203" t="n">
        <v>120.5</v>
      </c>
      <c r="H61" s="203" t="n">
        <v>111.8</v>
      </c>
      <c r="I61" s="203" t="n">
        <v>103.3</v>
      </c>
      <c r="J61" s="203" t="n">
        <v>105.2</v>
      </c>
      <c r="K61" s="203" t="n">
        <v>109.6</v>
      </c>
      <c r="L61" s="221" t="s">
        <v>665</v>
      </c>
    </row>
    <row r="62" s="20" customFormat="true" ht="15" hidden="false" customHeight="false" outlineLevel="0" collapsed="false">
      <c r="A62" s="202" t="s">
        <v>714</v>
      </c>
      <c r="B62" s="203" t="n">
        <v>111.8</v>
      </c>
      <c r="C62" s="203" t="n">
        <v>108.2</v>
      </c>
      <c r="D62" s="203" t="n">
        <v>125.8</v>
      </c>
      <c r="E62" s="203" t="n">
        <v>90.3</v>
      </c>
      <c r="F62" s="203" t="n">
        <v>119.8</v>
      </c>
      <c r="G62" s="203" t="n">
        <v>99.8</v>
      </c>
      <c r="H62" s="203" t="n">
        <v>118</v>
      </c>
      <c r="I62" s="203" t="n">
        <v>97.1</v>
      </c>
      <c r="J62" s="203" t="n">
        <v>101.9</v>
      </c>
      <c r="K62" s="203" t="n">
        <v>110.8</v>
      </c>
      <c r="L62" s="221" t="s">
        <v>665</v>
      </c>
    </row>
    <row r="63" s="20" customFormat="true" ht="15" hidden="false" customHeight="false" outlineLevel="0" collapsed="false">
      <c r="A63" s="204"/>
      <c r="B63" s="203"/>
      <c r="C63" s="203"/>
      <c r="D63" s="203"/>
      <c r="E63" s="203"/>
      <c r="F63" s="203"/>
      <c r="G63" s="203"/>
      <c r="H63" s="203"/>
      <c r="I63" s="203"/>
      <c r="J63" s="203"/>
      <c r="K63" s="203"/>
      <c r="L63" s="221"/>
    </row>
    <row r="64" s="20" customFormat="true" ht="15" hidden="true" customHeight="false" outlineLevel="0" collapsed="false">
      <c r="A64" s="204" t="s">
        <v>650</v>
      </c>
      <c r="B64" s="203" t="s">
        <v>730</v>
      </c>
      <c r="C64" s="203" t="n">
        <v>0</v>
      </c>
      <c r="D64" s="203" t="n">
        <v>0</v>
      </c>
      <c r="E64" s="203" t="n">
        <v>0</v>
      </c>
      <c r="F64" s="203" t="n">
        <v>0</v>
      </c>
      <c r="G64" s="203" t="n">
        <v>0</v>
      </c>
      <c r="H64" s="203" t="n">
        <v>0</v>
      </c>
      <c r="I64" s="203" t="n">
        <v>0</v>
      </c>
      <c r="J64" s="203" t="n">
        <v>0</v>
      </c>
      <c r="K64" s="203" t="n">
        <v>0</v>
      </c>
      <c r="L64" s="221" t="s">
        <v>665</v>
      </c>
    </row>
    <row r="65" s="20" customFormat="true" ht="15" hidden="true" customHeight="false" outlineLevel="0" collapsed="false">
      <c r="A65" s="204" t="s">
        <v>650</v>
      </c>
      <c r="B65" s="203" t="s">
        <v>730</v>
      </c>
      <c r="C65" s="203" t="n">
        <v>0</v>
      </c>
      <c r="D65" s="203" t="n">
        <v>0</v>
      </c>
      <c r="E65" s="203" t="n">
        <v>0</v>
      </c>
      <c r="F65" s="203" t="n">
        <v>0</v>
      </c>
      <c r="G65" s="203" t="n">
        <v>0</v>
      </c>
      <c r="H65" s="203" t="n">
        <v>0</v>
      </c>
      <c r="I65" s="203" t="n">
        <v>0</v>
      </c>
      <c r="J65" s="203" t="n">
        <v>0</v>
      </c>
      <c r="K65" s="203" t="n">
        <v>0</v>
      </c>
      <c r="L65" s="221" t="s">
        <v>665</v>
      </c>
    </row>
    <row r="66" s="20" customFormat="true" ht="15" hidden="true" customHeight="false" outlineLevel="0" collapsed="false">
      <c r="A66" s="204"/>
      <c r="B66" s="203"/>
      <c r="C66" s="203"/>
      <c r="D66" s="203"/>
      <c r="E66" s="203"/>
      <c r="F66" s="203"/>
      <c r="G66" s="203"/>
      <c r="H66" s="203"/>
      <c r="I66" s="203"/>
      <c r="J66" s="203"/>
      <c r="K66" s="203"/>
      <c r="L66" s="221"/>
    </row>
    <row r="67" s="20" customFormat="true" ht="15" hidden="false" customHeight="false" outlineLevel="0" collapsed="false">
      <c r="A67" s="205" t="n">
        <v>2002</v>
      </c>
      <c r="B67" s="203"/>
      <c r="C67" s="203"/>
      <c r="D67" s="203"/>
      <c r="E67" s="203"/>
      <c r="F67" s="203"/>
      <c r="G67" s="203"/>
      <c r="H67" s="203"/>
      <c r="I67" s="203"/>
      <c r="J67" s="203"/>
      <c r="K67" s="203"/>
      <c r="L67" s="221"/>
    </row>
    <row r="68" s="20" customFormat="true" ht="15" hidden="true" customHeight="false" outlineLevel="0" collapsed="false">
      <c r="A68" s="202" t="s">
        <v>250</v>
      </c>
      <c r="B68" s="203" t="n">
        <v>99.1</v>
      </c>
      <c r="C68" s="203" t="n">
        <v>105.2</v>
      </c>
      <c r="D68" s="203" t="n">
        <v>102.7</v>
      </c>
      <c r="E68" s="203" t="n">
        <v>95.3</v>
      </c>
      <c r="F68" s="203" t="n">
        <v>130.9</v>
      </c>
      <c r="G68" s="203" t="n">
        <v>130.9</v>
      </c>
      <c r="H68" s="203" t="n">
        <v>103</v>
      </c>
      <c r="I68" s="203" t="n">
        <v>93.3</v>
      </c>
      <c r="J68" s="203" t="n">
        <v>99.9</v>
      </c>
      <c r="K68" s="203" t="n">
        <v>101.7</v>
      </c>
      <c r="L68" s="221" t="s">
        <v>665</v>
      </c>
    </row>
    <row r="69" s="20" customFormat="true" ht="15" hidden="true" customHeight="false" outlineLevel="0" collapsed="false">
      <c r="A69" s="202" t="s">
        <v>251</v>
      </c>
      <c r="B69" s="203" t="n">
        <v>100.6</v>
      </c>
      <c r="C69" s="203" t="n">
        <v>100</v>
      </c>
      <c r="D69" s="203" t="n">
        <v>120.4</v>
      </c>
      <c r="E69" s="203" t="n">
        <v>102.5</v>
      </c>
      <c r="F69" s="203" t="n">
        <v>127.3</v>
      </c>
      <c r="G69" s="203" t="n">
        <v>127.2</v>
      </c>
      <c r="H69" s="203" t="n">
        <v>103.3</v>
      </c>
      <c r="I69" s="203" t="n">
        <v>97.9</v>
      </c>
      <c r="J69" s="203" t="n">
        <v>100.2</v>
      </c>
      <c r="K69" s="203" t="n">
        <v>103.2</v>
      </c>
      <c r="L69" s="221" t="s">
        <v>665</v>
      </c>
    </row>
    <row r="70" s="20" customFormat="true" ht="15" hidden="true" customHeight="false" outlineLevel="0" collapsed="false">
      <c r="A70" s="202" t="s">
        <v>252</v>
      </c>
      <c r="B70" s="203" t="n">
        <v>104.9</v>
      </c>
      <c r="C70" s="203" t="n">
        <v>102.5</v>
      </c>
      <c r="D70" s="203" t="n">
        <v>92.7</v>
      </c>
      <c r="E70" s="203" t="n">
        <v>109</v>
      </c>
      <c r="F70" s="203" t="n">
        <v>114.8</v>
      </c>
      <c r="G70" s="203" t="n">
        <v>117.5</v>
      </c>
      <c r="H70" s="203" t="n">
        <v>111.7</v>
      </c>
      <c r="I70" s="203" t="n">
        <v>101.7</v>
      </c>
      <c r="J70" s="203" t="n">
        <v>105.1</v>
      </c>
      <c r="K70" s="203" t="n">
        <v>109.1</v>
      </c>
      <c r="L70" s="221" t="s">
        <v>665</v>
      </c>
    </row>
    <row r="71" s="20" customFormat="true" ht="15" hidden="true" customHeight="false" outlineLevel="0" collapsed="false">
      <c r="A71" s="202" t="s">
        <v>253</v>
      </c>
      <c r="B71" s="203" t="n">
        <v>110</v>
      </c>
      <c r="C71" s="203" t="n">
        <v>114.2</v>
      </c>
      <c r="D71" s="203" t="n">
        <v>113.8</v>
      </c>
      <c r="E71" s="203" t="n">
        <v>102.7</v>
      </c>
      <c r="F71" s="203" t="n">
        <v>107.9</v>
      </c>
      <c r="G71" s="203" t="n">
        <v>105.9</v>
      </c>
      <c r="H71" s="203" t="n">
        <v>119.4</v>
      </c>
      <c r="I71" s="203" t="n">
        <v>112.6</v>
      </c>
      <c r="J71" s="203" t="n">
        <v>108.9</v>
      </c>
      <c r="K71" s="203" t="n">
        <v>105.2</v>
      </c>
      <c r="L71" s="221" t="s">
        <v>665</v>
      </c>
    </row>
    <row r="72" s="20" customFormat="true" ht="15" hidden="true" customHeight="false" outlineLevel="0" collapsed="false">
      <c r="A72" s="202" t="s">
        <v>254</v>
      </c>
      <c r="B72" s="203" t="n">
        <v>96.7</v>
      </c>
      <c r="C72" s="203" t="n">
        <v>104.3</v>
      </c>
      <c r="D72" s="203" t="n">
        <v>149.4</v>
      </c>
      <c r="E72" s="203" t="n">
        <v>90.2</v>
      </c>
      <c r="F72" s="203" t="n">
        <v>103.6</v>
      </c>
      <c r="G72" s="203" t="n">
        <v>126.5</v>
      </c>
      <c r="H72" s="203" t="n">
        <v>103.6</v>
      </c>
      <c r="I72" s="203" t="n">
        <v>94.4</v>
      </c>
      <c r="J72" s="203" t="n">
        <v>95.5</v>
      </c>
      <c r="K72" s="203" t="n">
        <v>100.6</v>
      </c>
      <c r="L72" s="221" t="s">
        <v>665</v>
      </c>
    </row>
    <row r="73" s="20" customFormat="true" ht="15" hidden="true" customHeight="false" outlineLevel="0" collapsed="false">
      <c r="A73" s="202" t="s">
        <v>255</v>
      </c>
      <c r="B73" s="203" t="n">
        <v>112.5</v>
      </c>
      <c r="C73" s="203" t="n">
        <v>112.8</v>
      </c>
      <c r="D73" s="203" t="n">
        <v>154</v>
      </c>
      <c r="E73" s="203" t="n">
        <v>113.3</v>
      </c>
      <c r="F73" s="203" t="n">
        <v>107</v>
      </c>
      <c r="G73" s="203" t="n">
        <v>111.7</v>
      </c>
      <c r="H73" s="203" t="n">
        <v>124.2</v>
      </c>
      <c r="I73" s="203" t="n">
        <v>113.7</v>
      </c>
      <c r="J73" s="203" t="n">
        <v>112.4</v>
      </c>
      <c r="K73" s="203" t="n">
        <v>104.4</v>
      </c>
      <c r="L73" s="221" t="s">
        <v>665</v>
      </c>
    </row>
    <row r="74" s="20" customFormat="true" ht="15" hidden="true" customHeight="false" outlineLevel="0" collapsed="false">
      <c r="A74" s="202" t="s">
        <v>256</v>
      </c>
      <c r="B74" s="203" t="n">
        <v>105.1</v>
      </c>
      <c r="C74" s="203" t="n">
        <v>113.9</v>
      </c>
      <c r="D74" s="203" t="n">
        <v>134.3</v>
      </c>
      <c r="E74" s="203" t="n">
        <v>103</v>
      </c>
      <c r="F74" s="203" t="n">
        <v>93.6</v>
      </c>
      <c r="G74" s="203" t="n">
        <v>115.8</v>
      </c>
      <c r="H74" s="203" t="n">
        <v>111.4</v>
      </c>
      <c r="I74" s="203" t="n">
        <v>108.3</v>
      </c>
      <c r="J74" s="203" t="n">
        <v>102.4</v>
      </c>
      <c r="K74" s="203" t="n">
        <v>108.8</v>
      </c>
      <c r="L74" s="221" t="s">
        <v>665</v>
      </c>
    </row>
    <row r="75" s="20" customFormat="true" ht="15" hidden="true" customHeight="false" outlineLevel="0" collapsed="false">
      <c r="A75" s="202" t="s">
        <v>257</v>
      </c>
      <c r="B75" s="203" t="n">
        <v>101.2</v>
      </c>
      <c r="C75" s="203" t="n">
        <v>102.7</v>
      </c>
      <c r="D75" s="203" t="n">
        <v>175.8</v>
      </c>
      <c r="E75" s="203" t="n">
        <v>93.6</v>
      </c>
      <c r="F75" s="203" t="n">
        <v>101.2</v>
      </c>
      <c r="G75" s="203" t="n">
        <v>122.6</v>
      </c>
      <c r="H75" s="203" t="n">
        <v>104.4</v>
      </c>
      <c r="I75" s="203" t="n">
        <v>94.4</v>
      </c>
      <c r="J75" s="203" t="n">
        <v>101</v>
      </c>
      <c r="K75" s="203" t="n">
        <v>109.6</v>
      </c>
      <c r="L75" s="221" t="s">
        <v>665</v>
      </c>
    </row>
    <row r="76" s="20" customFormat="true" ht="15" hidden="true" customHeight="false" outlineLevel="0" collapsed="false">
      <c r="A76" s="202" t="s">
        <v>258</v>
      </c>
      <c r="B76" s="203" t="n">
        <v>105.2</v>
      </c>
      <c r="C76" s="203" t="n">
        <v>110.7</v>
      </c>
      <c r="D76" s="203" t="n">
        <v>163.7</v>
      </c>
      <c r="E76" s="203" t="n">
        <v>91.7</v>
      </c>
      <c r="F76" s="203" t="n">
        <v>92.2</v>
      </c>
      <c r="G76" s="203" t="n">
        <v>127.3</v>
      </c>
      <c r="H76" s="203" t="n">
        <v>105.1</v>
      </c>
      <c r="I76" s="203" t="n">
        <v>100</v>
      </c>
      <c r="J76" s="203" t="n">
        <v>104.9</v>
      </c>
      <c r="K76" s="203" t="n">
        <v>116</v>
      </c>
      <c r="L76" s="221" t="s">
        <v>665</v>
      </c>
    </row>
    <row r="77" s="20" customFormat="true" ht="15" hidden="true" customHeight="false" outlineLevel="0" collapsed="false">
      <c r="A77" s="202" t="s">
        <v>259</v>
      </c>
      <c r="B77" s="203" t="n">
        <v>114.4</v>
      </c>
      <c r="C77" s="203" t="n">
        <v>126.1</v>
      </c>
      <c r="D77" s="203" t="n">
        <v>122.4</v>
      </c>
      <c r="E77" s="203" t="n">
        <v>106.2</v>
      </c>
      <c r="F77" s="203" t="n">
        <v>114.1</v>
      </c>
      <c r="G77" s="203" t="n">
        <v>122</v>
      </c>
      <c r="H77" s="203" t="n">
        <v>121.2</v>
      </c>
      <c r="I77" s="203" t="n">
        <v>114.6</v>
      </c>
      <c r="J77" s="203" t="n">
        <v>112.1</v>
      </c>
      <c r="K77" s="203" t="n">
        <v>123.4</v>
      </c>
      <c r="L77" s="221" t="s">
        <v>665</v>
      </c>
    </row>
    <row r="78" s="20" customFormat="true" ht="15" hidden="true" customHeight="false" outlineLevel="0" collapsed="false">
      <c r="A78" s="202" t="s">
        <v>260</v>
      </c>
      <c r="B78" s="203" t="n">
        <v>118.8</v>
      </c>
      <c r="C78" s="203" t="n">
        <v>120.4</v>
      </c>
      <c r="D78" s="203" t="n">
        <v>158.2</v>
      </c>
      <c r="E78" s="203" t="n">
        <v>104.6</v>
      </c>
      <c r="F78" s="203" t="n">
        <v>92.3</v>
      </c>
      <c r="G78" s="203" t="n">
        <v>129.6</v>
      </c>
      <c r="H78" s="203" t="n">
        <v>125.2</v>
      </c>
      <c r="I78" s="203" t="n">
        <v>114.8</v>
      </c>
      <c r="J78" s="203" t="n">
        <v>119.9</v>
      </c>
      <c r="K78" s="203" t="n">
        <v>124.9</v>
      </c>
      <c r="L78" s="221" t="s">
        <v>665</v>
      </c>
    </row>
    <row r="79" s="20" customFormat="true" ht="15" hidden="false" customHeight="false" outlineLevel="0" collapsed="false">
      <c r="A79" s="202" t="s">
        <v>261</v>
      </c>
      <c r="B79" s="203" t="n">
        <v>102.1</v>
      </c>
      <c r="C79" s="203" t="n">
        <v>117.1</v>
      </c>
      <c r="D79" s="203" t="n">
        <v>108.1</v>
      </c>
      <c r="E79" s="203" t="n">
        <v>102.1</v>
      </c>
      <c r="F79" s="203" t="n">
        <v>155.1</v>
      </c>
      <c r="G79" s="203" t="n">
        <v>109.1</v>
      </c>
      <c r="H79" s="203" t="n">
        <v>109.6</v>
      </c>
      <c r="I79" s="203" t="n">
        <v>94.2</v>
      </c>
      <c r="J79" s="203" t="n">
        <v>100.2</v>
      </c>
      <c r="K79" s="203" t="n">
        <v>108.8</v>
      </c>
      <c r="L79" s="221" t="s">
        <v>665</v>
      </c>
    </row>
    <row r="80" s="20" customFormat="true" ht="15" hidden="false" customHeight="false" outlineLevel="0" collapsed="false">
      <c r="A80" s="204"/>
      <c r="B80" s="203"/>
      <c r="C80" s="203"/>
      <c r="D80" s="203"/>
      <c r="E80" s="203"/>
      <c r="F80" s="203"/>
      <c r="G80" s="203"/>
      <c r="H80" s="203"/>
      <c r="I80" s="203"/>
      <c r="J80" s="203"/>
      <c r="K80" s="203"/>
      <c r="L80" s="221"/>
    </row>
    <row r="81" s="20" customFormat="true" ht="15" hidden="false" customHeight="false" outlineLevel="0" collapsed="false">
      <c r="A81" s="205" t="n">
        <v>2003</v>
      </c>
      <c r="B81" s="203"/>
      <c r="C81" s="203"/>
      <c r="D81" s="203"/>
      <c r="E81" s="203"/>
      <c r="F81" s="203"/>
      <c r="G81" s="203"/>
      <c r="H81" s="203"/>
      <c r="I81" s="203"/>
      <c r="J81" s="203"/>
      <c r="K81" s="203"/>
      <c r="L81" s="221"/>
    </row>
    <row r="82" s="20" customFormat="true" ht="15" hidden="false" customHeight="false" outlineLevel="0" collapsed="false">
      <c r="A82" s="202" t="s">
        <v>250</v>
      </c>
      <c r="B82" s="203" t="n">
        <v>104.7</v>
      </c>
      <c r="C82" s="203" t="n">
        <v>103.6</v>
      </c>
      <c r="D82" s="203" t="n">
        <v>91.4</v>
      </c>
      <c r="E82" s="203" t="n">
        <v>83.6</v>
      </c>
      <c r="F82" s="203" t="n">
        <v>109.4</v>
      </c>
      <c r="G82" s="203" t="n">
        <v>80.7</v>
      </c>
      <c r="H82" s="203" t="n">
        <v>107.1</v>
      </c>
      <c r="I82" s="203" t="n">
        <v>92.9</v>
      </c>
      <c r="J82" s="203" t="n">
        <v>96.5</v>
      </c>
      <c r="K82" s="203" t="n">
        <v>105.4</v>
      </c>
      <c r="L82" s="221" t="s">
        <v>665</v>
      </c>
    </row>
    <row r="83" s="20" customFormat="true" ht="15" hidden="false" customHeight="false" outlineLevel="0" collapsed="false">
      <c r="A83" s="202" t="s">
        <v>251</v>
      </c>
      <c r="B83" s="203" t="n">
        <v>107.9</v>
      </c>
      <c r="C83" s="203" t="n">
        <v>98.3</v>
      </c>
      <c r="D83" s="203" t="n">
        <v>121.1</v>
      </c>
      <c r="E83" s="203" t="n">
        <v>91.5</v>
      </c>
      <c r="F83" s="203" t="n">
        <v>113.3</v>
      </c>
      <c r="G83" s="203" t="n">
        <v>90.5</v>
      </c>
      <c r="H83" s="203" t="n">
        <v>107</v>
      </c>
      <c r="I83" s="203" t="n">
        <v>96.6</v>
      </c>
      <c r="J83" s="203" t="n">
        <v>101.7</v>
      </c>
      <c r="K83" s="203" t="n">
        <v>100.5</v>
      </c>
      <c r="L83" s="221" t="s">
        <v>665</v>
      </c>
    </row>
    <row r="84" s="20" customFormat="true" ht="15" hidden="false" customHeight="false" outlineLevel="0" collapsed="false">
      <c r="A84" s="202" t="s">
        <v>252</v>
      </c>
      <c r="B84" s="203" t="n">
        <v>117.7</v>
      </c>
      <c r="C84" s="203" t="n">
        <v>111.4</v>
      </c>
      <c r="D84" s="203" t="n">
        <v>93</v>
      </c>
      <c r="E84" s="203" t="n">
        <v>106.3</v>
      </c>
      <c r="F84" s="203" t="n">
        <v>126.4</v>
      </c>
      <c r="G84" s="203" t="n">
        <v>82.9</v>
      </c>
      <c r="H84" s="203" t="n">
        <v>115.4</v>
      </c>
      <c r="I84" s="203" t="n">
        <v>107.8</v>
      </c>
      <c r="J84" s="203" t="n">
        <v>109.7</v>
      </c>
      <c r="K84" s="203" t="n">
        <v>115</v>
      </c>
      <c r="L84" s="221" t="s">
        <v>665</v>
      </c>
    </row>
    <row r="85" s="20" customFormat="true" ht="15" hidden="false" customHeight="false" outlineLevel="0" collapsed="false">
      <c r="A85" s="202" t="s">
        <v>253</v>
      </c>
      <c r="B85" s="203" t="n">
        <v>108.2</v>
      </c>
      <c r="C85" s="203" t="n">
        <v>101.6</v>
      </c>
      <c r="D85" s="203" t="n">
        <v>165.2</v>
      </c>
      <c r="E85" s="203" t="n">
        <v>92.4</v>
      </c>
      <c r="F85" s="203" t="n">
        <v>105.1</v>
      </c>
      <c r="G85" s="203" t="n">
        <v>110.3</v>
      </c>
      <c r="H85" s="203" t="n">
        <v>110.6</v>
      </c>
      <c r="I85" s="203" t="n">
        <v>101.4</v>
      </c>
      <c r="J85" s="203" t="n">
        <v>97.5</v>
      </c>
      <c r="K85" s="203" t="n">
        <v>105.4</v>
      </c>
      <c r="L85" s="221" t="s">
        <v>665</v>
      </c>
    </row>
    <row r="86" s="20" customFormat="true" ht="15" hidden="false" customHeight="false" outlineLevel="0" collapsed="false">
      <c r="A86" s="202" t="s">
        <v>254</v>
      </c>
      <c r="B86" s="203" t="n">
        <v>106.9</v>
      </c>
      <c r="C86" s="203" t="n">
        <v>107.7</v>
      </c>
      <c r="D86" s="203" t="n">
        <v>129</v>
      </c>
      <c r="E86" s="203" t="n">
        <v>91.8</v>
      </c>
      <c r="F86" s="203" t="n">
        <v>155.9</v>
      </c>
      <c r="G86" s="203" t="n">
        <v>99.8</v>
      </c>
      <c r="H86" s="203" t="n">
        <v>113.4</v>
      </c>
      <c r="I86" s="203" t="n">
        <v>97.2</v>
      </c>
      <c r="J86" s="203" t="n">
        <v>96.3</v>
      </c>
      <c r="K86" s="203" t="n">
        <v>93.8</v>
      </c>
      <c r="L86" s="221" t="s">
        <v>665</v>
      </c>
    </row>
    <row r="87" s="20" customFormat="true" ht="15" hidden="false" customHeight="false" outlineLevel="0" collapsed="false">
      <c r="A87" s="202" t="s">
        <v>255</v>
      </c>
      <c r="B87" s="203" t="n">
        <v>111</v>
      </c>
      <c r="C87" s="203" t="n">
        <v>105.1</v>
      </c>
      <c r="D87" s="203" t="n">
        <v>142.7</v>
      </c>
      <c r="E87" s="203" t="n">
        <v>87.3</v>
      </c>
      <c r="F87" s="203" t="n">
        <v>93</v>
      </c>
      <c r="G87" s="203" t="n">
        <v>98.5</v>
      </c>
      <c r="H87" s="203" t="n">
        <v>114.4</v>
      </c>
      <c r="I87" s="203" t="n">
        <v>101.6</v>
      </c>
      <c r="J87" s="203" t="n">
        <v>98.9</v>
      </c>
      <c r="K87" s="203" t="n">
        <v>100.9</v>
      </c>
      <c r="L87" s="221" t="s">
        <v>665</v>
      </c>
    </row>
    <row r="88" s="20" customFormat="true" ht="15" hidden="false" customHeight="false" outlineLevel="0" collapsed="false">
      <c r="A88" s="202" t="s">
        <v>256</v>
      </c>
      <c r="B88" s="203" t="n">
        <v>112.2</v>
      </c>
      <c r="C88" s="203" t="n">
        <v>100.4</v>
      </c>
      <c r="D88" s="203" t="n">
        <v>127.1</v>
      </c>
      <c r="E88" s="203" t="n">
        <v>93.9</v>
      </c>
      <c r="F88" s="203" t="n">
        <v>109.2</v>
      </c>
      <c r="G88" s="203" t="n">
        <v>84.2</v>
      </c>
      <c r="H88" s="203" t="n">
        <v>125.6</v>
      </c>
      <c r="I88" s="203" t="n">
        <v>95.3</v>
      </c>
      <c r="J88" s="203" t="n">
        <v>103.4</v>
      </c>
      <c r="K88" s="203" t="n">
        <v>109.4</v>
      </c>
      <c r="L88" s="221" t="s">
        <v>665</v>
      </c>
    </row>
    <row r="89" s="20" customFormat="true" ht="15" hidden="false" customHeight="false" outlineLevel="0" collapsed="false">
      <c r="A89" s="202" t="s">
        <v>257</v>
      </c>
      <c r="B89" s="203" t="n">
        <v>94.4</v>
      </c>
      <c r="C89" s="203" t="n">
        <v>114.7</v>
      </c>
      <c r="D89" s="203" t="n">
        <v>142</v>
      </c>
      <c r="E89" s="203" t="n">
        <v>82.5</v>
      </c>
      <c r="F89" s="203" t="n">
        <v>102.9</v>
      </c>
      <c r="G89" s="203" t="n">
        <v>70.3</v>
      </c>
      <c r="H89" s="203" t="n">
        <v>108</v>
      </c>
      <c r="I89" s="203" t="n">
        <v>83.8</v>
      </c>
      <c r="J89" s="203" t="n">
        <v>77.9</v>
      </c>
      <c r="K89" s="203" t="n">
        <v>106.3</v>
      </c>
      <c r="L89" s="221" t="s">
        <v>665</v>
      </c>
    </row>
    <row r="90" s="20" customFormat="true" ht="15" hidden="false" customHeight="false" outlineLevel="0" collapsed="false">
      <c r="A90" s="202" t="s">
        <v>258</v>
      </c>
      <c r="B90" s="203" t="n">
        <v>118.7</v>
      </c>
      <c r="C90" s="203" t="n">
        <v>113.5</v>
      </c>
      <c r="D90" s="203" t="n">
        <v>125.5</v>
      </c>
      <c r="E90" s="203" t="n">
        <v>89.5</v>
      </c>
      <c r="F90" s="203" t="n">
        <v>111.4</v>
      </c>
      <c r="G90" s="203" t="n">
        <v>144.2</v>
      </c>
      <c r="H90" s="203" t="n">
        <v>144.2</v>
      </c>
      <c r="I90" s="203" t="n">
        <v>96.2</v>
      </c>
      <c r="J90" s="203" t="n">
        <v>105.3</v>
      </c>
      <c r="K90" s="203" t="n">
        <v>126.2</v>
      </c>
      <c r="L90" s="221" t="s">
        <v>665</v>
      </c>
    </row>
    <row r="91" s="20" customFormat="true" ht="15" hidden="false" customHeight="false" outlineLevel="0" collapsed="false">
      <c r="A91" s="202" t="s">
        <v>259</v>
      </c>
      <c r="B91" s="203" t="n">
        <v>122.8</v>
      </c>
      <c r="C91" s="203" t="n">
        <v>111.2</v>
      </c>
      <c r="D91" s="203" t="n">
        <v>115.9</v>
      </c>
      <c r="E91" s="203" t="n">
        <v>90.6</v>
      </c>
      <c r="F91" s="203" t="n">
        <v>136.4</v>
      </c>
      <c r="G91" s="203" t="n">
        <v>110.8</v>
      </c>
      <c r="H91" s="203" t="n">
        <v>132.3</v>
      </c>
      <c r="I91" s="203" t="n">
        <v>105.7</v>
      </c>
      <c r="J91" s="203" t="n">
        <v>112.1</v>
      </c>
      <c r="K91" s="203" t="n">
        <v>127.4</v>
      </c>
      <c r="L91" s="221" t="s">
        <v>665</v>
      </c>
    </row>
    <row r="92" s="20" customFormat="true" ht="15" hidden="false" customHeight="false" outlineLevel="0" collapsed="false">
      <c r="A92" s="202" t="s">
        <v>260</v>
      </c>
      <c r="B92" s="203" t="n">
        <v>126.3</v>
      </c>
      <c r="C92" s="203" t="n">
        <v>121.8</v>
      </c>
      <c r="D92" s="203" t="n">
        <v>126.1</v>
      </c>
      <c r="E92" s="203" t="n">
        <v>94.6</v>
      </c>
      <c r="F92" s="203" t="n">
        <v>115.1</v>
      </c>
      <c r="G92" s="203" t="n">
        <v>94.3</v>
      </c>
      <c r="H92" s="203" t="n">
        <v>125.5</v>
      </c>
      <c r="I92" s="203" t="n">
        <v>101.5</v>
      </c>
      <c r="J92" s="203" t="n">
        <v>119.9</v>
      </c>
      <c r="K92" s="203" t="n">
        <v>128.1</v>
      </c>
      <c r="L92" s="221" t="s">
        <v>665</v>
      </c>
    </row>
    <row r="93" s="20" customFormat="true" ht="15" hidden="false" customHeight="false" outlineLevel="0" collapsed="false">
      <c r="A93" s="202" t="s">
        <v>261</v>
      </c>
      <c r="B93" s="203" t="n">
        <v>110.7</v>
      </c>
      <c r="C93" s="203" t="n">
        <v>108.9</v>
      </c>
      <c r="D93" s="203" t="n">
        <v>130.9</v>
      </c>
      <c r="E93" s="203" t="n">
        <v>80</v>
      </c>
      <c r="F93" s="203" t="n">
        <v>159.5</v>
      </c>
      <c r="G93" s="203" t="n">
        <v>131.1</v>
      </c>
      <c r="H93" s="203" t="n">
        <v>112.9</v>
      </c>
      <c r="I93" s="203" t="n">
        <v>85</v>
      </c>
      <c r="J93" s="203" t="n">
        <v>103.8</v>
      </c>
      <c r="K93" s="203" t="n">
        <v>111.1</v>
      </c>
      <c r="L93" s="221" t="s">
        <v>665</v>
      </c>
    </row>
    <row r="94" s="20" customFormat="true" ht="15" hidden="false" customHeight="false" outlineLevel="0" collapsed="false">
      <c r="B94" s="203"/>
      <c r="C94" s="203"/>
      <c r="D94" s="203"/>
      <c r="E94" s="203"/>
      <c r="F94" s="203"/>
      <c r="G94" s="203"/>
      <c r="H94" s="203"/>
      <c r="I94" s="203"/>
      <c r="J94" s="203"/>
      <c r="K94" s="203"/>
    </row>
    <row r="95" customFormat="false" ht="15" hidden="false" customHeight="false" outlineLevel="0" collapsed="false">
      <c r="A95" s="170" t="s">
        <v>718</v>
      </c>
      <c r="B95" s="170"/>
      <c r="C95" s="170"/>
      <c r="D95" s="170"/>
      <c r="E95" s="170"/>
      <c r="F95" s="170"/>
      <c r="G95" s="170"/>
      <c r="H95" s="170"/>
      <c r="I95" s="170"/>
      <c r="J95" s="170"/>
      <c r="K95" s="170"/>
      <c r="L95" s="170"/>
    </row>
    <row r="97" customFormat="false" ht="12.75" hidden="true" customHeight="false" outlineLevel="0" collapsed="false">
      <c r="A97" s="171" t="s">
        <v>728</v>
      </c>
      <c r="B97" s="130" t="n">
        <v>0</v>
      </c>
      <c r="C97" s="130" t="n">
        <v>0</v>
      </c>
      <c r="D97" s="130" t="n">
        <v>0</v>
      </c>
      <c r="E97" s="130" t="n">
        <v>0</v>
      </c>
      <c r="F97" s="130" t="n">
        <v>0</v>
      </c>
      <c r="G97" s="130" t="n">
        <v>0</v>
      </c>
      <c r="H97" s="130" t="n">
        <v>0</v>
      </c>
      <c r="I97" s="130" t="n">
        <v>0</v>
      </c>
      <c r="J97" s="130" t="n">
        <v>0</v>
      </c>
      <c r="K97" s="130" t="n">
        <v>0</v>
      </c>
      <c r="L97" s="41" t="s">
        <v>665</v>
      </c>
    </row>
    <row r="98" customFormat="false" ht="12.75" hidden="true" customHeight="false" outlineLevel="0" collapsed="false">
      <c r="A98" s="171" t="s">
        <v>729</v>
      </c>
      <c r="B98" s="130" t="n">
        <v>0</v>
      </c>
      <c r="C98" s="130" t="n">
        <v>0</v>
      </c>
      <c r="D98" s="130" t="n">
        <v>0</v>
      </c>
      <c r="E98" s="130" t="n">
        <v>0</v>
      </c>
      <c r="F98" s="130" t="n">
        <v>0</v>
      </c>
      <c r="G98" s="130" t="n">
        <v>0</v>
      </c>
      <c r="H98" s="130" t="n">
        <v>0</v>
      </c>
      <c r="I98" s="130" t="n">
        <v>0</v>
      </c>
      <c r="J98" s="130" t="n">
        <v>0</v>
      </c>
      <c r="K98" s="130" t="n">
        <v>0</v>
      </c>
      <c r="L98" s="41" t="s">
        <v>665</v>
      </c>
    </row>
    <row r="99" customFormat="false" ht="15" hidden="false" customHeight="false" outlineLevel="0" collapsed="false">
      <c r="A99" s="202" t="s">
        <v>712</v>
      </c>
      <c r="B99" s="203" t="n">
        <v>101.4</v>
      </c>
      <c r="C99" s="203" t="n">
        <v>102</v>
      </c>
      <c r="D99" s="203" t="n">
        <v>101.4</v>
      </c>
      <c r="E99" s="203" t="n">
        <v>97.9</v>
      </c>
      <c r="F99" s="203" t="n">
        <v>104.3</v>
      </c>
      <c r="G99" s="203" t="n">
        <v>101.8</v>
      </c>
      <c r="H99" s="203" t="n">
        <v>106.1</v>
      </c>
      <c r="I99" s="203" t="n">
        <v>101.6</v>
      </c>
      <c r="J99" s="203" t="n">
        <v>100.9</v>
      </c>
      <c r="K99" s="203" t="n">
        <v>103.3</v>
      </c>
      <c r="L99" s="221" t="s">
        <v>665</v>
      </c>
    </row>
    <row r="100" s="20" customFormat="true" ht="15" hidden="false" customHeight="false" outlineLevel="0" collapsed="false">
      <c r="A100" s="202" t="s">
        <v>713</v>
      </c>
      <c r="B100" s="203" t="n">
        <v>99.3</v>
      </c>
      <c r="C100" s="203" t="n">
        <v>99.7</v>
      </c>
      <c r="D100" s="203" t="n">
        <v>95.7</v>
      </c>
      <c r="E100" s="203" t="n">
        <v>98.6</v>
      </c>
      <c r="F100" s="203" t="n">
        <v>100.9</v>
      </c>
      <c r="G100" s="203" t="n">
        <v>106.1</v>
      </c>
      <c r="H100" s="203" t="n">
        <v>95.3</v>
      </c>
      <c r="I100" s="203" t="n">
        <v>98.7</v>
      </c>
      <c r="J100" s="203" t="n">
        <v>100.1</v>
      </c>
      <c r="K100" s="203" t="n">
        <v>101.5</v>
      </c>
      <c r="L100" s="221" t="s">
        <v>665</v>
      </c>
    </row>
    <row r="101" s="20" customFormat="true" ht="15" hidden="false" customHeight="false" outlineLevel="0" collapsed="false">
      <c r="A101" s="202" t="s">
        <v>714</v>
      </c>
      <c r="B101" s="203" t="n">
        <v>97.4</v>
      </c>
      <c r="C101" s="203" t="n">
        <v>99.5</v>
      </c>
      <c r="D101" s="203" t="n">
        <v>93.8</v>
      </c>
      <c r="E101" s="203" t="n">
        <v>100.9</v>
      </c>
      <c r="F101" s="203" t="n">
        <v>109.4</v>
      </c>
      <c r="G101" s="203" t="n">
        <v>111.2</v>
      </c>
      <c r="H101" s="203" t="n">
        <v>93.1</v>
      </c>
      <c r="I101" s="203" t="n">
        <v>98</v>
      </c>
      <c r="J101" s="203" t="n">
        <v>98.9</v>
      </c>
      <c r="K101" s="203" t="n">
        <v>95</v>
      </c>
      <c r="L101" s="221" t="s">
        <v>665</v>
      </c>
    </row>
    <row r="102" s="20" customFormat="true" ht="15" hidden="false" customHeight="false" outlineLevel="0" collapsed="false">
      <c r="A102" s="204"/>
      <c r="B102" s="203"/>
      <c r="C102" s="203"/>
      <c r="D102" s="203"/>
      <c r="E102" s="203"/>
      <c r="F102" s="203"/>
      <c r="G102" s="203"/>
      <c r="H102" s="203"/>
      <c r="I102" s="203"/>
      <c r="J102" s="203"/>
      <c r="K102" s="203"/>
      <c r="L102" s="221"/>
    </row>
    <row r="103" s="20" customFormat="true" ht="15" hidden="true" customHeight="false" outlineLevel="0" collapsed="false">
      <c r="A103" s="204" t="s">
        <v>650</v>
      </c>
      <c r="B103" s="203" t="s">
        <v>730</v>
      </c>
      <c r="C103" s="203" t="n">
        <v>0</v>
      </c>
      <c r="D103" s="203" t="n">
        <v>0</v>
      </c>
      <c r="E103" s="203" t="n">
        <v>0</v>
      </c>
      <c r="F103" s="203" t="n">
        <v>0</v>
      </c>
      <c r="G103" s="203" t="n">
        <v>0</v>
      </c>
      <c r="H103" s="203" t="n">
        <v>0</v>
      </c>
      <c r="I103" s="203" t="n">
        <v>0</v>
      </c>
      <c r="J103" s="203" t="n">
        <v>0</v>
      </c>
      <c r="K103" s="203" t="n">
        <v>0</v>
      </c>
      <c r="L103" s="221" t="s">
        <v>665</v>
      </c>
    </row>
    <row r="104" s="20" customFormat="true" ht="15" hidden="true" customHeight="false" outlineLevel="0" collapsed="false">
      <c r="A104" s="204" t="s">
        <v>650</v>
      </c>
      <c r="B104" s="203" t="s">
        <v>730</v>
      </c>
      <c r="C104" s="203" t="n">
        <v>0</v>
      </c>
      <c r="D104" s="203" t="n">
        <v>0</v>
      </c>
      <c r="E104" s="203" t="n">
        <v>0</v>
      </c>
      <c r="F104" s="203" t="n">
        <v>0</v>
      </c>
      <c r="G104" s="203" t="n">
        <v>0</v>
      </c>
      <c r="H104" s="203" t="n">
        <v>0</v>
      </c>
      <c r="I104" s="203" t="n">
        <v>0</v>
      </c>
      <c r="J104" s="203" t="n">
        <v>0</v>
      </c>
      <c r="K104" s="203" t="n">
        <v>0</v>
      </c>
      <c r="L104" s="221" t="s">
        <v>665</v>
      </c>
    </row>
    <row r="105" s="20" customFormat="true" ht="15" hidden="true" customHeight="false" outlineLevel="0" collapsed="false">
      <c r="A105" s="204"/>
      <c r="B105" s="203"/>
      <c r="C105" s="203"/>
      <c r="D105" s="203"/>
      <c r="E105" s="203"/>
      <c r="F105" s="203"/>
      <c r="G105" s="203"/>
      <c r="H105" s="203"/>
      <c r="I105" s="203"/>
      <c r="J105" s="203"/>
      <c r="K105" s="203"/>
      <c r="L105" s="221"/>
    </row>
    <row r="106" s="20" customFormat="true" ht="15" hidden="false" customHeight="false" outlineLevel="0" collapsed="false">
      <c r="A106" s="205" t="n">
        <v>2002</v>
      </c>
      <c r="B106" s="203"/>
      <c r="C106" s="203"/>
      <c r="D106" s="203"/>
      <c r="E106" s="203"/>
      <c r="F106" s="203"/>
      <c r="G106" s="203"/>
      <c r="H106" s="203"/>
      <c r="I106" s="203"/>
      <c r="J106" s="203"/>
      <c r="K106" s="203"/>
      <c r="L106" s="221"/>
    </row>
    <row r="107" s="20" customFormat="true" ht="15" hidden="true" customHeight="false" outlineLevel="0" collapsed="false">
      <c r="A107" s="202" t="s">
        <v>250</v>
      </c>
      <c r="B107" s="203" t="n">
        <v>101.3</v>
      </c>
      <c r="C107" s="203" t="n">
        <v>99.6</v>
      </c>
      <c r="D107" s="203" t="n">
        <v>93</v>
      </c>
      <c r="E107" s="203" t="n">
        <v>96.1</v>
      </c>
      <c r="F107" s="203" t="n">
        <v>90.7</v>
      </c>
      <c r="G107" s="203" t="n">
        <v>102.1</v>
      </c>
      <c r="H107" s="203" t="n">
        <v>98.3</v>
      </c>
      <c r="I107" s="203" t="n">
        <v>98.6</v>
      </c>
      <c r="J107" s="203" t="n">
        <v>102.5</v>
      </c>
      <c r="K107" s="203" t="n">
        <v>107.2</v>
      </c>
      <c r="L107" s="221" t="s">
        <v>665</v>
      </c>
    </row>
    <row r="108" s="20" customFormat="true" ht="15" hidden="true" customHeight="false" outlineLevel="0" collapsed="false">
      <c r="A108" s="202" t="s">
        <v>251</v>
      </c>
      <c r="B108" s="203" t="n">
        <v>101.2</v>
      </c>
      <c r="C108" s="203" t="n">
        <v>100.4</v>
      </c>
      <c r="D108" s="203" t="n">
        <v>107.9</v>
      </c>
      <c r="E108" s="203" t="n">
        <v>98.7</v>
      </c>
      <c r="F108" s="203" t="n">
        <v>107.6</v>
      </c>
      <c r="G108" s="203" t="n">
        <v>104.9</v>
      </c>
      <c r="H108" s="203" t="n">
        <v>98.2</v>
      </c>
      <c r="I108" s="203" t="n">
        <v>99.5</v>
      </c>
      <c r="J108" s="203" t="n">
        <v>101.1</v>
      </c>
      <c r="K108" s="203" t="n">
        <v>106.5</v>
      </c>
      <c r="L108" s="221" t="s">
        <v>665</v>
      </c>
    </row>
    <row r="109" s="20" customFormat="true" ht="15" hidden="true" customHeight="false" outlineLevel="0" collapsed="false">
      <c r="A109" s="202" t="s">
        <v>252</v>
      </c>
      <c r="B109" s="203" t="n">
        <v>100.6</v>
      </c>
      <c r="C109" s="203" t="n">
        <v>101.6</v>
      </c>
      <c r="D109" s="203" t="n">
        <v>100.7</v>
      </c>
      <c r="E109" s="203" t="n">
        <v>94.2</v>
      </c>
      <c r="F109" s="203" t="n">
        <v>98.2</v>
      </c>
      <c r="G109" s="203" t="n">
        <v>104.2</v>
      </c>
      <c r="H109" s="203" t="n">
        <v>94.6</v>
      </c>
      <c r="I109" s="203" t="n">
        <v>99.5</v>
      </c>
      <c r="J109" s="203" t="n">
        <v>102</v>
      </c>
      <c r="K109" s="203" t="n">
        <v>103.3</v>
      </c>
      <c r="L109" s="221" t="s">
        <v>665</v>
      </c>
    </row>
    <row r="110" s="20" customFormat="true" ht="15" hidden="true" customHeight="false" outlineLevel="0" collapsed="false">
      <c r="A110" s="202" t="s">
        <v>253</v>
      </c>
      <c r="B110" s="203" t="n">
        <v>99.8</v>
      </c>
      <c r="C110" s="203" t="n">
        <v>101.5</v>
      </c>
      <c r="D110" s="203" t="n">
        <v>91.4</v>
      </c>
      <c r="E110" s="203" t="n">
        <v>97.7</v>
      </c>
      <c r="F110" s="203" t="n">
        <v>103.8</v>
      </c>
      <c r="G110" s="203" t="n">
        <v>105.9</v>
      </c>
      <c r="H110" s="203" t="n">
        <v>95.7</v>
      </c>
      <c r="I110" s="203" t="n">
        <v>98.5</v>
      </c>
      <c r="J110" s="203" t="n">
        <v>101.2</v>
      </c>
      <c r="K110" s="203" t="n">
        <v>100.1</v>
      </c>
      <c r="L110" s="221" t="s">
        <v>665</v>
      </c>
    </row>
    <row r="111" s="20" customFormat="true" ht="15" hidden="true" customHeight="false" outlineLevel="0" collapsed="false">
      <c r="A111" s="202" t="s">
        <v>254</v>
      </c>
      <c r="B111" s="203" t="n">
        <v>99.7</v>
      </c>
      <c r="C111" s="203" t="n">
        <v>99.7</v>
      </c>
      <c r="D111" s="203" t="n">
        <v>105.1</v>
      </c>
      <c r="E111" s="203" t="n">
        <v>98.7</v>
      </c>
      <c r="F111" s="203" t="n">
        <v>96.3</v>
      </c>
      <c r="G111" s="203" t="n">
        <v>102.8</v>
      </c>
      <c r="H111" s="203" t="n">
        <v>96.4</v>
      </c>
      <c r="I111" s="203" t="n">
        <v>99.8</v>
      </c>
      <c r="J111" s="203" t="n">
        <v>100</v>
      </c>
      <c r="K111" s="203" t="n">
        <v>101.3</v>
      </c>
      <c r="L111" s="221" t="s">
        <v>665</v>
      </c>
    </row>
    <row r="112" s="20" customFormat="true" ht="15" hidden="true" customHeight="false" outlineLevel="0" collapsed="false">
      <c r="A112" s="202" t="s">
        <v>255</v>
      </c>
      <c r="B112" s="203" t="n">
        <v>99.2</v>
      </c>
      <c r="C112" s="203" t="n">
        <v>98.7</v>
      </c>
      <c r="D112" s="203" t="n">
        <v>99.8</v>
      </c>
      <c r="E112" s="203" t="n">
        <v>103</v>
      </c>
      <c r="F112" s="203" t="n">
        <v>100.6</v>
      </c>
      <c r="G112" s="203" t="n">
        <v>107.6</v>
      </c>
      <c r="H112" s="203" t="n">
        <v>97.3</v>
      </c>
      <c r="I112" s="203" t="n">
        <v>98.6</v>
      </c>
      <c r="J112" s="203" t="n">
        <v>99.1</v>
      </c>
      <c r="K112" s="203" t="n">
        <v>102.8</v>
      </c>
      <c r="L112" s="221" t="s">
        <v>665</v>
      </c>
    </row>
    <row r="113" s="20" customFormat="true" ht="15" hidden="true" customHeight="false" outlineLevel="0" collapsed="false">
      <c r="A113" s="202" t="s">
        <v>256</v>
      </c>
      <c r="B113" s="203" t="n">
        <v>99.9</v>
      </c>
      <c r="C113" s="203" t="n">
        <v>99.1</v>
      </c>
      <c r="D113" s="203" t="n">
        <v>104.8</v>
      </c>
      <c r="E113" s="203" t="n">
        <v>99.4</v>
      </c>
      <c r="F113" s="203" t="n">
        <v>96.4</v>
      </c>
      <c r="G113" s="203" t="n">
        <v>104.3</v>
      </c>
      <c r="H113" s="203" t="n">
        <v>96.9</v>
      </c>
      <c r="I113" s="203" t="n">
        <v>98</v>
      </c>
      <c r="J113" s="203" t="n">
        <v>101</v>
      </c>
      <c r="K113" s="203" t="n">
        <v>101.7</v>
      </c>
      <c r="L113" s="221" t="s">
        <v>665</v>
      </c>
    </row>
    <row r="114" s="20" customFormat="true" ht="15" hidden="true" customHeight="false" outlineLevel="0" collapsed="false">
      <c r="A114" s="202" t="s">
        <v>257</v>
      </c>
      <c r="B114" s="203" t="n">
        <v>96.2</v>
      </c>
      <c r="C114" s="203" t="n">
        <v>98.8</v>
      </c>
      <c r="D114" s="203" t="n">
        <v>74.7</v>
      </c>
      <c r="E114" s="203" t="n">
        <v>99.8</v>
      </c>
      <c r="F114" s="203" t="n">
        <v>95.2</v>
      </c>
      <c r="G114" s="203" t="n">
        <v>105</v>
      </c>
      <c r="H114" s="203" t="n">
        <v>94.1</v>
      </c>
      <c r="I114" s="203" t="n">
        <v>99.1</v>
      </c>
      <c r="J114" s="203" t="n">
        <v>94.8</v>
      </c>
      <c r="K114" s="203" t="n">
        <v>103.2</v>
      </c>
      <c r="L114" s="221" t="s">
        <v>665</v>
      </c>
    </row>
    <row r="115" s="20" customFormat="true" ht="15" hidden="true" customHeight="false" outlineLevel="0" collapsed="false">
      <c r="A115" s="202" t="s">
        <v>258</v>
      </c>
      <c r="B115" s="203" t="n">
        <v>100.5</v>
      </c>
      <c r="C115" s="203" t="n">
        <v>98.2</v>
      </c>
      <c r="D115" s="203" t="n">
        <v>89</v>
      </c>
      <c r="E115" s="203" t="n">
        <v>98.4</v>
      </c>
      <c r="F115" s="203" t="n">
        <v>108.8</v>
      </c>
      <c r="G115" s="203" t="n">
        <v>107.2</v>
      </c>
      <c r="H115" s="203" t="n">
        <v>95</v>
      </c>
      <c r="I115" s="203" t="n">
        <v>100</v>
      </c>
      <c r="J115" s="203" t="n">
        <v>102.4</v>
      </c>
      <c r="K115" s="203" t="n">
        <v>101.1</v>
      </c>
      <c r="L115" s="221" t="s">
        <v>665</v>
      </c>
    </row>
    <row r="116" s="20" customFormat="true" ht="15" hidden="true" customHeight="false" outlineLevel="0" collapsed="false">
      <c r="A116" s="202" t="s">
        <v>259</v>
      </c>
      <c r="B116" s="203" t="n">
        <v>98.2</v>
      </c>
      <c r="C116" s="203" t="n">
        <v>100.3</v>
      </c>
      <c r="D116" s="203" t="n">
        <v>95.2</v>
      </c>
      <c r="E116" s="203" t="n">
        <v>99.7</v>
      </c>
      <c r="F116" s="203" t="n">
        <v>105.3</v>
      </c>
      <c r="G116" s="203" t="n">
        <v>107</v>
      </c>
      <c r="H116" s="203" t="n">
        <v>93.1</v>
      </c>
      <c r="I116" s="203" t="n">
        <v>98.1</v>
      </c>
      <c r="J116" s="203" t="n">
        <v>99.3</v>
      </c>
      <c r="K116" s="203" t="n">
        <v>98</v>
      </c>
      <c r="L116" s="221" t="s">
        <v>665</v>
      </c>
    </row>
    <row r="117" s="20" customFormat="true" ht="15" hidden="true" customHeight="false" outlineLevel="0" collapsed="false">
      <c r="A117" s="202" t="s">
        <v>260</v>
      </c>
      <c r="B117" s="203" t="n">
        <v>97.7</v>
      </c>
      <c r="C117" s="203" t="n">
        <v>99.1</v>
      </c>
      <c r="D117" s="203" t="n">
        <v>98.6</v>
      </c>
      <c r="E117" s="203" t="n">
        <v>100.2</v>
      </c>
      <c r="F117" s="203" t="n">
        <v>101.8</v>
      </c>
      <c r="G117" s="203" t="n">
        <v>109</v>
      </c>
      <c r="H117" s="203" t="n">
        <v>92.5</v>
      </c>
      <c r="I117" s="203" t="n">
        <v>97.5</v>
      </c>
      <c r="J117" s="203" t="n">
        <v>99.2</v>
      </c>
      <c r="K117" s="203" t="n">
        <v>96.5</v>
      </c>
      <c r="L117" s="221" t="s">
        <v>665</v>
      </c>
    </row>
    <row r="118" s="20" customFormat="true" ht="15" hidden="false" customHeight="false" outlineLevel="0" collapsed="false">
      <c r="A118" s="202" t="s">
        <v>261</v>
      </c>
      <c r="B118" s="203" t="n">
        <v>97.8</v>
      </c>
      <c r="C118" s="203" t="n">
        <v>99.1</v>
      </c>
      <c r="D118" s="203" t="n">
        <v>95.3</v>
      </c>
      <c r="E118" s="203" t="n">
        <v>97.5</v>
      </c>
      <c r="F118" s="203" t="n">
        <v>104.8</v>
      </c>
      <c r="G118" s="203" t="n">
        <v>113.9</v>
      </c>
      <c r="H118" s="203" t="n">
        <v>92</v>
      </c>
      <c r="I118" s="203" t="n">
        <v>97.9</v>
      </c>
      <c r="J118" s="203" t="n">
        <v>98.6</v>
      </c>
      <c r="K118" s="203" t="n">
        <v>98.6</v>
      </c>
      <c r="L118" s="221" t="s">
        <v>665</v>
      </c>
    </row>
    <row r="119" s="20" customFormat="true" ht="15" hidden="false" customHeight="false" outlineLevel="0" collapsed="false">
      <c r="A119" s="204"/>
      <c r="B119" s="203"/>
      <c r="C119" s="203"/>
      <c r="D119" s="203"/>
      <c r="E119" s="203"/>
      <c r="F119" s="203"/>
      <c r="G119" s="203"/>
      <c r="H119" s="203"/>
      <c r="I119" s="203"/>
      <c r="J119" s="203"/>
      <c r="K119" s="203"/>
      <c r="L119" s="221"/>
    </row>
    <row r="120" s="20" customFormat="true" ht="15" hidden="false" customHeight="false" outlineLevel="0" collapsed="false">
      <c r="A120" s="205" t="n">
        <v>2003</v>
      </c>
      <c r="B120" s="203"/>
      <c r="C120" s="203"/>
      <c r="D120" s="203"/>
      <c r="E120" s="203"/>
      <c r="F120" s="203"/>
      <c r="G120" s="203"/>
      <c r="H120" s="203"/>
      <c r="I120" s="203"/>
      <c r="J120" s="203"/>
      <c r="K120" s="203"/>
      <c r="L120" s="221"/>
    </row>
    <row r="121" s="20" customFormat="true" ht="15" hidden="false" customHeight="false" outlineLevel="0" collapsed="false">
      <c r="A121" s="202" t="s">
        <v>250</v>
      </c>
      <c r="B121" s="203" t="n">
        <v>98.8</v>
      </c>
      <c r="C121" s="203" t="n">
        <v>99.6</v>
      </c>
      <c r="D121" s="203" t="n">
        <v>103.2</v>
      </c>
      <c r="E121" s="203" t="n">
        <v>98</v>
      </c>
      <c r="F121" s="203" t="n">
        <v>109.5</v>
      </c>
      <c r="G121" s="203" t="n">
        <v>119.3</v>
      </c>
      <c r="H121" s="203" t="n">
        <v>96</v>
      </c>
      <c r="I121" s="203" t="n">
        <v>99.3</v>
      </c>
      <c r="J121" s="203" t="n">
        <v>99.4</v>
      </c>
      <c r="K121" s="203" t="n">
        <v>95.8</v>
      </c>
      <c r="L121" s="221" t="s">
        <v>665</v>
      </c>
    </row>
    <row r="122" s="20" customFormat="true" ht="15" hidden="false" customHeight="false" outlineLevel="0" collapsed="false">
      <c r="A122" s="202" t="s">
        <v>251</v>
      </c>
      <c r="B122" s="203" t="n">
        <v>99.4</v>
      </c>
      <c r="C122" s="203" t="n">
        <v>100</v>
      </c>
      <c r="D122" s="203" t="n">
        <v>85.3</v>
      </c>
      <c r="E122" s="203" t="n">
        <v>101.8</v>
      </c>
      <c r="F122" s="203" t="n">
        <v>122.8</v>
      </c>
      <c r="G122" s="203" t="n">
        <v>122.5</v>
      </c>
      <c r="H122" s="203" t="n">
        <v>96.1</v>
      </c>
      <c r="I122" s="203" t="n">
        <v>98.9</v>
      </c>
      <c r="J122" s="203" t="n">
        <v>99.3</v>
      </c>
      <c r="K122" s="203" t="n">
        <v>103.2</v>
      </c>
      <c r="L122" s="221" t="s">
        <v>665</v>
      </c>
    </row>
    <row r="123" s="20" customFormat="true" ht="15" hidden="false" customHeight="false" outlineLevel="0" collapsed="false">
      <c r="A123" s="202" t="s">
        <v>252</v>
      </c>
      <c r="B123" s="203" t="n">
        <v>99.2</v>
      </c>
      <c r="C123" s="203" t="n">
        <v>99.7</v>
      </c>
      <c r="D123" s="203" t="n">
        <v>107.9</v>
      </c>
      <c r="E123" s="203" t="n">
        <v>102.9</v>
      </c>
      <c r="F123" s="203" t="n">
        <v>109.1</v>
      </c>
      <c r="G123" s="203" t="n">
        <v>118.9</v>
      </c>
      <c r="H123" s="203" t="n">
        <v>94.8</v>
      </c>
      <c r="I123" s="203" t="n">
        <v>98.9</v>
      </c>
      <c r="J123" s="203" t="n">
        <v>99.6</v>
      </c>
      <c r="K123" s="203" t="n">
        <v>100.2</v>
      </c>
      <c r="L123" s="221" t="s">
        <v>665</v>
      </c>
    </row>
    <row r="124" s="20" customFormat="true" ht="15" hidden="false" customHeight="false" outlineLevel="0" collapsed="false">
      <c r="A124" s="202" t="s">
        <v>253</v>
      </c>
      <c r="B124" s="203" t="n">
        <v>98.4</v>
      </c>
      <c r="C124" s="203" t="n">
        <v>99.2</v>
      </c>
      <c r="D124" s="203" t="n">
        <v>83.3</v>
      </c>
      <c r="E124" s="203" t="n">
        <v>101.1</v>
      </c>
      <c r="F124" s="203" t="n">
        <v>113.4</v>
      </c>
      <c r="G124" s="203" t="n">
        <v>119.8</v>
      </c>
      <c r="H124" s="203" t="n">
        <v>97.5</v>
      </c>
      <c r="I124" s="203" t="n">
        <v>97.3</v>
      </c>
      <c r="J124" s="203" t="n">
        <v>99.5</v>
      </c>
      <c r="K124" s="203" t="n">
        <v>96.9</v>
      </c>
      <c r="L124" s="221" t="s">
        <v>665</v>
      </c>
    </row>
    <row r="125" s="20" customFormat="true" ht="15" hidden="false" customHeight="false" outlineLevel="0" collapsed="false">
      <c r="A125" s="202" t="s">
        <v>254</v>
      </c>
      <c r="B125" s="203" t="n">
        <v>97.5</v>
      </c>
      <c r="C125" s="203" t="n">
        <v>99.5</v>
      </c>
      <c r="D125" s="203" t="n">
        <v>93.5</v>
      </c>
      <c r="E125" s="203" t="n">
        <v>103.9</v>
      </c>
      <c r="F125" s="203" t="n">
        <v>109.4</v>
      </c>
      <c r="G125" s="203" t="n">
        <v>117.6</v>
      </c>
      <c r="H125" s="203" t="n">
        <v>92.5</v>
      </c>
      <c r="I125" s="203" t="n">
        <v>98.1</v>
      </c>
      <c r="J125" s="203" t="n">
        <v>98.9</v>
      </c>
      <c r="K125" s="203" t="n">
        <v>95.5</v>
      </c>
      <c r="L125" s="221" t="s">
        <v>665</v>
      </c>
    </row>
    <row r="126" s="20" customFormat="true" ht="15" hidden="false" customHeight="false" outlineLevel="0" collapsed="false">
      <c r="A126" s="202" t="s">
        <v>255</v>
      </c>
      <c r="B126" s="203" t="n">
        <v>94.9</v>
      </c>
      <c r="C126" s="203" t="n">
        <v>99.7</v>
      </c>
      <c r="D126" s="203" t="n">
        <v>91.8</v>
      </c>
      <c r="E126" s="203" t="n">
        <v>102.5</v>
      </c>
      <c r="F126" s="203" t="n">
        <v>100.6</v>
      </c>
      <c r="G126" s="203" t="n">
        <v>117.3</v>
      </c>
      <c r="H126" s="203" t="n">
        <v>93</v>
      </c>
      <c r="I126" s="203" t="n">
        <v>97.3</v>
      </c>
      <c r="J126" s="203" t="n">
        <v>97.5</v>
      </c>
      <c r="K126" s="203" t="n">
        <v>96.6</v>
      </c>
      <c r="L126" s="221" t="s">
        <v>665</v>
      </c>
    </row>
    <row r="127" s="20" customFormat="true" ht="15" hidden="false" customHeight="false" outlineLevel="0" collapsed="false">
      <c r="A127" s="202" t="s">
        <v>256</v>
      </c>
      <c r="B127" s="203" t="n">
        <v>97.3</v>
      </c>
      <c r="C127" s="203" t="n">
        <v>99.2</v>
      </c>
      <c r="D127" s="203" t="n">
        <v>99.4</v>
      </c>
      <c r="E127" s="203" t="n">
        <v>98.8</v>
      </c>
      <c r="F127" s="203" t="n">
        <v>116</v>
      </c>
      <c r="G127" s="203" t="n">
        <v>100.1</v>
      </c>
      <c r="H127" s="203" t="n">
        <v>91.8</v>
      </c>
      <c r="I127" s="203" t="n">
        <v>99.1</v>
      </c>
      <c r="J127" s="203" t="n">
        <v>98.4</v>
      </c>
      <c r="K127" s="203" t="n">
        <v>94.2</v>
      </c>
      <c r="L127" s="221" t="s">
        <v>665</v>
      </c>
    </row>
    <row r="128" s="20" customFormat="true" ht="15" hidden="false" customHeight="false" outlineLevel="0" collapsed="false">
      <c r="A128" s="202" t="s">
        <v>257</v>
      </c>
      <c r="B128" s="203" t="n">
        <v>98.9</v>
      </c>
      <c r="C128" s="203" t="n">
        <v>99</v>
      </c>
      <c r="D128" s="203" t="n">
        <v>95.3</v>
      </c>
      <c r="E128" s="203" t="n">
        <v>95.4</v>
      </c>
      <c r="F128" s="203" t="n">
        <v>104.6</v>
      </c>
      <c r="G128" s="203" t="n">
        <v>114</v>
      </c>
      <c r="H128" s="203" t="n">
        <v>94.5</v>
      </c>
      <c r="I128" s="203" t="n">
        <v>97.6</v>
      </c>
      <c r="J128" s="203" t="n">
        <v>102</v>
      </c>
      <c r="K128" s="203" t="n">
        <v>97.1</v>
      </c>
      <c r="L128" s="221" t="s">
        <v>665</v>
      </c>
    </row>
    <row r="129" s="20" customFormat="true" ht="15" hidden="false" customHeight="false" outlineLevel="0" collapsed="false">
      <c r="A129" s="202" t="s">
        <v>258</v>
      </c>
      <c r="B129" s="203" t="n">
        <v>96.5</v>
      </c>
      <c r="C129" s="203" t="n">
        <v>100</v>
      </c>
      <c r="D129" s="203" t="n">
        <v>97.2</v>
      </c>
      <c r="E129" s="203" t="n">
        <v>95.9</v>
      </c>
      <c r="F129" s="203" t="n">
        <v>101</v>
      </c>
      <c r="G129" s="203" t="n">
        <v>98.8</v>
      </c>
      <c r="H129" s="203" t="n">
        <v>93.4</v>
      </c>
      <c r="I129" s="203" t="n">
        <v>97.4</v>
      </c>
      <c r="J129" s="203" t="n">
        <v>98.9</v>
      </c>
      <c r="K129" s="203" t="n">
        <v>89.1</v>
      </c>
      <c r="L129" s="221" t="s">
        <v>665</v>
      </c>
    </row>
    <row r="130" s="20" customFormat="true" ht="15" hidden="false" customHeight="false" outlineLevel="0" collapsed="false">
      <c r="A130" s="202" t="s">
        <v>259</v>
      </c>
      <c r="B130" s="203" t="n">
        <v>96.2</v>
      </c>
      <c r="C130" s="203" t="n">
        <v>100.2</v>
      </c>
      <c r="D130" s="203" t="n">
        <v>92.2</v>
      </c>
      <c r="E130" s="203" t="n">
        <v>103.2</v>
      </c>
      <c r="F130" s="203" t="n">
        <v>107.8</v>
      </c>
      <c r="G130" s="203" t="n">
        <v>109</v>
      </c>
      <c r="H130" s="203" t="n">
        <v>89.2</v>
      </c>
      <c r="I130" s="203" t="n">
        <v>97</v>
      </c>
      <c r="J130" s="203" t="n">
        <v>98.3</v>
      </c>
      <c r="K130" s="203" t="n">
        <v>91.4</v>
      </c>
      <c r="L130" s="221" t="s">
        <v>665</v>
      </c>
    </row>
    <row r="131" s="20" customFormat="true" ht="15" hidden="false" customHeight="false" outlineLevel="0" collapsed="false">
      <c r="A131" s="202" t="s">
        <v>260</v>
      </c>
      <c r="B131" s="203" t="n">
        <v>94.7</v>
      </c>
      <c r="C131" s="203" t="n">
        <v>99.7</v>
      </c>
      <c r="D131" s="203" t="n">
        <v>93.6</v>
      </c>
      <c r="E131" s="203" t="n">
        <v>98.9</v>
      </c>
      <c r="F131" s="203" t="n">
        <v>109.6</v>
      </c>
      <c r="G131" s="203" t="n">
        <v>105.2</v>
      </c>
      <c r="H131" s="203" t="n">
        <v>91.3</v>
      </c>
      <c r="I131" s="203" t="n">
        <v>97.7</v>
      </c>
      <c r="J131" s="203" t="n">
        <v>95.5</v>
      </c>
      <c r="K131" s="203" t="n">
        <v>91.2</v>
      </c>
      <c r="L131" s="221" t="s">
        <v>665</v>
      </c>
    </row>
    <row r="132" s="20" customFormat="true" ht="15" hidden="false" customHeight="false" outlineLevel="0" collapsed="false">
      <c r="A132" s="202" t="s">
        <v>261</v>
      </c>
      <c r="B132" s="203" t="n">
        <v>97.2</v>
      </c>
      <c r="C132" s="203" t="n">
        <v>98.1</v>
      </c>
      <c r="D132" s="203" t="n">
        <v>91.9</v>
      </c>
      <c r="E132" s="203" t="n">
        <v>108.2</v>
      </c>
      <c r="F132" s="203" t="n">
        <v>108</v>
      </c>
      <c r="G132" s="203" t="n">
        <v>102.2</v>
      </c>
      <c r="H132" s="203" t="n">
        <v>88.6</v>
      </c>
      <c r="I132" s="203" t="n">
        <v>96.8</v>
      </c>
      <c r="J132" s="203" t="n">
        <v>100.4</v>
      </c>
      <c r="K132" s="203" t="n">
        <v>92</v>
      </c>
      <c r="L132" s="221" t="s">
        <v>665</v>
      </c>
    </row>
  </sheetData>
  <mergeCells count="10">
    <mergeCell ref="A1:L1"/>
    <mergeCell ref="A2:L2"/>
    <mergeCell ref="A3:L3"/>
    <mergeCell ref="A4:L4"/>
    <mergeCell ref="A5:L5"/>
    <mergeCell ref="A6:L6"/>
    <mergeCell ref="B8:L8"/>
    <mergeCell ref="A17:L17"/>
    <mergeCell ref="A56:L56"/>
    <mergeCell ref="A95:L95"/>
  </mergeCells>
  <printOptions headings="false" gridLines="false" gridLinesSet="true" horizontalCentered="false" verticalCentered="false"/>
  <pageMargins left="0.747916666666667" right="0.747916666666667" top="0.984027777777778" bottom="0.779861111111111"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19" customFormat="true" ht="21.75" hidden="false" customHeight="false" outlineLevel="0" collapsed="false">
      <c r="A1" s="218" t="s">
        <v>19</v>
      </c>
      <c r="B1" s="218"/>
      <c r="C1" s="218"/>
      <c r="D1" s="218"/>
      <c r="E1" s="218"/>
      <c r="F1" s="218"/>
      <c r="G1" s="218"/>
      <c r="H1" s="218"/>
      <c r="I1" s="218"/>
      <c r="J1" s="218"/>
      <c r="K1" s="218"/>
      <c r="L1" s="218"/>
    </row>
    <row r="2" s="219" customFormat="true" ht="21.75" hidden="false" customHeight="false" outlineLevel="0" collapsed="false">
      <c r="A2" s="218" t="s">
        <v>667</v>
      </c>
      <c r="B2" s="218"/>
      <c r="C2" s="218"/>
      <c r="D2" s="218"/>
      <c r="E2" s="218"/>
      <c r="F2" s="218"/>
      <c r="G2" s="218"/>
      <c r="H2" s="218"/>
      <c r="I2" s="218"/>
      <c r="J2" s="218"/>
      <c r="K2" s="218"/>
      <c r="L2" s="218"/>
    </row>
    <row r="3" s="219" customFormat="true" ht="21.75" hidden="false" customHeight="false" outlineLevel="0" collapsed="false">
      <c r="A3" s="218" t="s">
        <v>731</v>
      </c>
      <c r="B3" s="218"/>
      <c r="C3" s="218"/>
      <c r="D3" s="218"/>
      <c r="E3" s="218"/>
      <c r="F3" s="218"/>
      <c r="G3" s="218"/>
      <c r="H3" s="218"/>
      <c r="I3" s="218"/>
      <c r="J3" s="218"/>
      <c r="K3" s="218"/>
      <c r="L3" s="218"/>
    </row>
    <row r="4" s="219" customFormat="true" ht="21.75" hidden="false" customHeight="false" outlineLevel="0" collapsed="false">
      <c r="A4" s="218" t="s">
        <v>669</v>
      </c>
      <c r="B4" s="218"/>
      <c r="C4" s="218"/>
      <c r="D4" s="218"/>
      <c r="E4" s="218"/>
      <c r="F4" s="218"/>
      <c r="G4" s="218"/>
      <c r="H4" s="218"/>
      <c r="I4" s="218"/>
      <c r="J4" s="218"/>
      <c r="K4" s="218"/>
      <c r="L4" s="218"/>
    </row>
    <row r="5" s="219" customFormat="true" ht="21.75" hidden="false" customHeight="false" outlineLevel="0" collapsed="false">
      <c r="A5" s="218" t="s">
        <v>223</v>
      </c>
      <c r="B5" s="218"/>
      <c r="C5" s="218"/>
      <c r="D5" s="218"/>
      <c r="E5" s="218"/>
      <c r="F5" s="218"/>
      <c r="G5" s="218"/>
      <c r="H5" s="218"/>
      <c r="I5" s="218"/>
      <c r="J5" s="218"/>
      <c r="K5" s="218"/>
      <c r="L5" s="218"/>
    </row>
    <row r="6" s="220" customFormat="true" ht="21.75" hidden="false" customHeight="false" outlineLevel="0" collapsed="false">
      <c r="A6" s="218" t="s">
        <v>732</v>
      </c>
      <c r="B6" s="218"/>
      <c r="C6" s="218"/>
      <c r="D6" s="218"/>
      <c r="E6" s="218"/>
      <c r="F6" s="218"/>
      <c r="G6" s="218"/>
      <c r="H6" s="218"/>
      <c r="I6" s="218"/>
      <c r="J6" s="218"/>
      <c r="K6" s="218"/>
      <c r="L6" s="218"/>
    </row>
    <row r="8" customFormat="false" ht="12.75" hidden="false" customHeight="false" outlineLevel="0" collapsed="false">
      <c r="A8" s="200"/>
      <c r="B8" s="141" t="s">
        <v>671</v>
      </c>
      <c r="C8" s="141"/>
      <c r="D8" s="141"/>
      <c r="E8" s="141"/>
      <c r="F8" s="141"/>
      <c r="G8" s="141"/>
      <c r="H8" s="141"/>
      <c r="I8" s="141"/>
      <c r="J8" s="141"/>
      <c r="K8" s="141"/>
      <c r="L8" s="141"/>
    </row>
    <row r="9" customFormat="false" ht="12.75" hidden="false" customHeight="false" outlineLevel="0" collapsed="false">
      <c r="A9" s="171"/>
      <c r="B9" s="222"/>
      <c r="C9" s="138" t="n">
        <v>0</v>
      </c>
      <c r="D9" s="180" t="n">
        <v>1</v>
      </c>
      <c r="E9" s="180" t="n">
        <v>2</v>
      </c>
      <c r="F9" s="180" t="n">
        <v>3</v>
      </c>
      <c r="G9" s="180" t="n">
        <v>4</v>
      </c>
      <c r="H9" s="180" t="n">
        <v>5</v>
      </c>
      <c r="I9" s="180" t="n">
        <v>6</v>
      </c>
      <c r="J9" s="180" t="n">
        <v>7</v>
      </c>
      <c r="K9" s="180" t="n">
        <v>8</v>
      </c>
      <c r="L9" s="168" t="n">
        <v>9</v>
      </c>
    </row>
    <row r="10" customFormat="false" ht="12.75" hidden="false" customHeight="false" outlineLevel="0" collapsed="false">
      <c r="A10" s="171"/>
      <c r="B10" s="223"/>
      <c r="C10" s="166"/>
      <c r="D10" s="167"/>
      <c r="E10" s="167"/>
      <c r="F10" s="167"/>
      <c r="G10" s="167"/>
      <c r="H10" s="167"/>
      <c r="I10" s="167"/>
      <c r="J10" s="167"/>
      <c r="K10" s="167"/>
      <c r="L10" s="168"/>
    </row>
    <row r="11" customFormat="false" ht="12.75" hidden="false" customHeight="false" outlineLevel="0" collapsed="false">
      <c r="A11" s="167" t="s">
        <v>337</v>
      </c>
      <c r="B11" s="166" t="s">
        <v>309</v>
      </c>
      <c r="C11" s="166" t="s">
        <v>672</v>
      </c>
      <c r="D11" s="167" t="s">
        <v>673</v>
      </c>
      <c r="E11" s="167" t="s">
        <v>300</v>
      </c>
      <c r="F11" s="167" t="s">
        <v>674</v>
      </c>
      <c r="G11" s="167" t="s">
        <v>675</v>
      </c>
      <c r="H11" s="167" t="s">
        <v>676</v>
      </c>
      <c r="I11" s="167" t="s">
        <v>677</v>
      </c>
      <c r="J11" s="167" t="s">
        <v>678</v>
      </c>
      <c r="K11" s="167" t="s">
        <v>679</v>
      </c>
      <c r="L11" s="168" t="s">
        <v>680</v>
      </c>
    </row>
    <row r="12" customFormat="false" ht="12.75" hidden="false" customHeight="false" outlineLevel="0" collapsed="false">
      <c r="A12" s="167" t="s">
        <v>338</v>
      </c>
      <c r="B12" s="223"/>
      <c r="C12" s="166" t="s">
        <v>681</v>
      </c>
      <c r="D12" s="167" t="s">
        <v>682</v>
      </c>
      <c r="E12" s="167" t="s">
        <v>683</v>
      </c>
      <c r="F12" s="167" t="s">
        <v>684</v>
      </c>
      <c r="G12" s="167" t="s">
        <v>685</v>
      </c>
      <c r="H12" s="167" t="s">
        <v>686</v>
      </c>
      <c r="I12" s="167" t="s">
        <v>687</v>
      </c>
      <c r="J12" s="167" t="s">
        <v>688</v>
      </c>
      <c r="K12" s="167" t="s">
        <v>689</v>
      </c>
      <c r="L12" s="168" t="s">
        <v>682</v>
      </c>
    </row>
    <row r="13" customFormat="false" ht="12.75" hidden="false" customHeight="false" outlineLevel="0" collapsed="false">
      <c r="A13" s="171"/>
      <c r="B13" s="223"/>
      <c r="C13" s="166" t="s">
        <v>690</v>
      </c>
      <c r="D13" s="167" t="s">
        <v>691</v>
      </c>
      <c r="E13" s="167" t="s">
        <v>692</v>
      </c>
      <c r="F13" s="167" t="s">
        <v>693</v>
      </c>
      <c r="G13" s="167" t="s">
        <v>694</v>
      </c>
      <c r="H13" s="167" t="s">
        <v>695</v>
      </c>
      <c r="I13" s="167" t="s">
        <v>696</v>
      </c>
      <c r="J13" s="167" t="s">
        <v>697</v>
      </c>
      <c r="K13" s="167" t="s">
        <v>302</v>
      </c>
      <c r="L13" s="168" t="s">
        <v>698</v>
      </c>
    </row>
    <row r="14" customFormat="false" ht="12.75" hidden="false" customHeight="false" outlineLevel="0" collapsed="false">
      <c r="A14" s="171"/>
      <c r="B14" s="223"/>
      <c r="C14" s="166" t="s">
        <v>699</v>
      </c>
      <c r="D14" s="167"/>
      <c r="E14" s="167" t="s">
        <v>722</v>
      </c>
      <c r="F14" s="167" t="s">
        <v>701</v>
      </c>
      <c r="G14" s="167" t="s">
        <v>702</v>
      </c>
      <c r="H14" s="167" t="s">
        <v>703</v>
      </c>
      <c r="I14" s="167" t="s">
        <v>704</v>
      </c>
      <c r="J14" s="167" t="s">
        <v>705</v>
      </c>
      <c r="K14" s="167"/>
      <c r="L14" s="168" t="s">
        <v>706</v>
      </c>
    </row>
    <row r="15" customFormat="false" ht="12.75" hidden="false" customHeight="false" outlineLevel="0" collapsed="false">
      <c r="A15" s="224"/>
      <c r="B15" s="225"/>
      <c r="C15" s="225"/>
      <c r="D15" s="181"/>
      <c r="E15" s="181" t="s">
        <v>700</v>
      </c>
      <c r="F15" s="181"/>
      <c r="G15" s="181" t="s">
        <v>708</v>
      </c>
      <c r="H15" s="181"/>
      <c r="I15" s="181" t="s">
        <v>709</v>
      </c>
      <c r="J15" s="181" t="s">
        <v>710</v>
      </c>
      <c r="K15" s="181"/>
      <c r="L15" s="142" t="s">
        <v>711</v>
      </c>
    </row>
    <row r="16" customFormat="false" ht="12.75" hidden="false" customHeight="false" outlineLevel="0" collapsed="false">
      <c r="D16" s="195"/>
      <c r="E16" s="195"/>
      <c r="F16" s="195"/>
      <c r="G16" s="195"/>
    </row>
    <row r="17" customFormat="false" ht="15" hidden="false" customHeight="false" outlineLevel="0" collapsed="false">
      <c r="A17" s="170" t="s">
        <v>611</v>
      </c>
      <c r="B17" s="170"/>
      <c r="C17" s="170"/>
      <c r="D17" s="170"/>
      <c r="E17" s="170"/>
      <c r="F17" s="170"/>
      <c r="G17" s="170"/>
      <c r="H17" s="170"/>
      <c r="I17" s="170"/>
      <c r="J17" s="170"/>
      <c r="K17" s="170"/>
      <c r="L17" s="170"/>
    </row>
    <row r="19" customFormat="false" ht="12.75" hidden="true" customHeight="false" outlineLevel="0" collapsed="false">
      <c r="A19" s="171" t="s">
        <v>649</v>
      </c>
      <c r="B19" s="130" t="n">
        <v>0</v>
      </c>
      <c r="C19" s="130" t="n">
        <v>0</v>
      </c>
      <c r="D19" s="130" t="n">
        <v>0</v>
      </c>
      <c r="E19" s="130" t="n">
        <v>0</v>
      </c>
      <c r="F19" s="130" t="n">
        <v>0</v>
      </c>
      <c r="G19" s="130" t="n">
        <v>0</v>
      </c>
      <c r="H19" s="130" t="n">
        <v>0</v>
      </c>
      <c r="I19" s="130" t="n">
        <v>0</v>
      </c>
      <c r="J19" s="130" t="n">
        <v>0</v>
      </c>
      <c r="K19" s="130" t="n">
        <v>0</v>
      </c>
      <c r="L19" s="39" t="s">
        <v>665</v>
      </c>
    </row>
    <row r="20" customFormat="false" ht="12.75" hidden="true" customHeight="false" outlineLevel="0" collapsed="false">
      <c r="A20" s="171" t="s">
        <v>657</v>
      </c>
      <c r="B20" s="130" t="n">
        <v>0</v>
      </c>
      <c r="C20" s="130" t="n">
        <v>0</v>
      </c>
      <c r="D20" s="130" t="n">
        <v>0</v>
      </c>
      <c r="E20" s="130" t="n">
        <v>0</v>
      </c>
      <c r="F20" s="130" t="n">
        <v>0</v>
      </c>
      <c r="G20" s="130" t="n">
        <v>0</v>
      </c>
      <c r="H20" s="130" t="n">
        <v>0</v>
      </c>
      <c r="I20" s="130" t="n">
        <v>0</v>
      </c>
      <c r="J20" s="130" t="n">
        <v>0</v>
      </c>
      <c r="K20" s="130" t="n">
        <v>0</v>
      </c>
      <c r="L20" s="39" t="s">
        <v>665</v>
      </c>
    </row>
    <row r="21" customFormat="false" ht="15" hidden="false" customHeight="false" outlineLevel="0" collapsed="false">
      <c r="A21" s="202" t="s">
        <v>712</v>
      </c>
      <c r="B21" s="203" t="n">
        <v>100.5</v>
      </c>
      <c r="C21" s="203" t="n">
        <v>103.2</v>
      </c>
      <c r="D21" s="203" t="n">
        <v>107</v>
      </c>
      <c r="E21" s="203" t="n">
        <v>94.2</v>
      </c>
      <c r="F21" s="203" t="n">
        <v>99.7</v>
      </c>
      <c r="G21" s="203" t="n">
        <v>84.9</v>
      </c>
      <c r="H21" s="203" t="n">
        <v>105.6</v>
      </c>
      <c r="I21" s="203" t="n">
        <v>101.5</v>
      </c>
      <c r="J21" s="203" t="n">
        <v>99.7</v>
      </c>
      <c r="K21" s="203" t="n">
        <v>102.7</v>
      </c>
      <c r="L21" s="226" t="s">
        <v>665</v>
      </c>
    </row>
    <row r="22" s="20" customFormat="true" ht="15" hidden="false" customHeight="false" outlineLevel="0" collapsed="false">
      <c r="A22" s="202" t="s">
        <v>713</v>
      </c>
      <c r="B22" s="203" t="n">
        <v>96.7</v>
      </c>
      <c r="C22" s="203" t="n">
        <v>102.9</v>
      </c>
      <c r="D22" s="203" t="n">
        <v>109.2</v>
      </c>
      <c r="E22" s="203" t="n">
        <v>84.5</v>
      </c>
      <c r="F22" s="203" t="n">
        <v>95</v>
      </c>
      <c r="G22" s="203" t="n">
        <v>99</v>
      </c>
      <c r="H22" s="203" t="n">
        <v>108.3</v>
      </c>
      <c r="I22" s="203" t="n">
        <v>94.4</v>
      </c>
      <c r="J22" s="203" t="n">
        <v>95.6</v>
      </c>
      <c r="K22" s="203" t="n">
        <v>99</v>
      </c>
      <c r="L22" s="226" t="s">
        <v>665</v>
      </c>
    </row>
    <row r="23" s="20" customFormat="true" ht="15" hidden="false" customHeight="false" outlineLevel="0" collapsed="false">
      <c r="A23" s="202" t="s">
        <v>714</v>
      </c>
      <c r="B23" s="203" t="n">
        <v>99.7</v>
      </c>
      <c r="C23" s="203" t="n">
        <v>103.5</v>
      </c>
      <c r="D23" s="203" t="n">
        <v>103.8</v>
      </c>
      <c r="E23" s="203" t="n">
        <v>79.5</v>
      </c>
      <c r="F23" s="203" t="n">
        <v>100.6</v>
      </c>
      <c r="G23" s="203" t="n">
        <v>101.7</v>
      </c>
      <c r="H23" s="203" t="n">
        <v>111</v>
      </c>
      <c r="I23" s="203" t="n">
        <v>97</v>
      </c>
      <c r="J23" s="203" t="n">
        <v>100.5</v>
      </c>
      <c r="K23" s="203" t="n">
        <v>98.6</v>
      </c>
      <c r="L23" s="221" t="s">
        <v>665</v>
      </c>
    </row>
    <row r="24" s="20" customFormat="true" ht="15" hidden="false" customHeight="false" outlineLevel="0" collapsed="false">
      <c r="A24" s="204"/>
      <c r="B24" s="203"/>
      <c r="C24" s="203"/>
      <c r="D24" s="203"/>
      <c r="E24" s="203"/>
      <c r="F24" s="203"/>
      <c r="G24" s="203"/>
      <c r="H24" s="203"/>
      <c r="I24" s="203"/>
      <c r="J24" s="203"/>
      <c r="K24" s="203"/>
      <c r="L24" s="226"/>
    </row>
    <row r="25" s="20" customFormat="true" ht="15" hidden="true" customHeight="false" outlineLevel="0" collapsed="false">
      <c r="A25" s="204"/>
      <c r="B25" s="203"/>
      <c r="C25" s="203"/>
      <c r="D25" s="203"/>
      <c r="E25" s="203"/>
      <c r="F25" s="203"/>
      <c r="G25" s="203"/>
      <c r="H25" s="203"/>
      <c r="I25" s="203"/>
      <c r="J25" s="203"/>
      <c r="K25" s="203"/>
      <c r="L25" s="226"/>
    </row>
    <row r="26" s="20" customFormat="true" ht="15" hidden="false" customHeight="false" outlineLevel="0" collapsed="false">
      <c r="A26" s="205" t="n">
        <v>2002</v>
      </c>
      <c r="B26" s="203"/>
      <c r="C26" s="203"/>
      <c r="D26" s="203"/>
      <c r="E26" s="203"/>
      <c r="F26" s="203"/>
      <c r="G26" s="203"/>
      <c r="H26" s="203"/>
      <c r="I26" s="203"/>
      <c r="J26" s="203"/>
      <c r="K26" s="203"/>
      <c r="L26" s="226"/>
    </row>
    <row r="27" s="20" customFormat="true" ht="15" hidden="true" customHeight="false" outlineLevel="0" collapsed="false">
      <c r="A27" s="202" t="s">
        <v>250</v>
      </c>
      <c r="B27" s="203" t="n">
        <v>89.8</v>
      </c>
      <c r="C27" s="203" t="n">
        <v>102.6</v>
      </c>
      <c r="D27" s="203" t="n">
        <v>109.2</v>
      </c>
      <c r="E27" s="203" t="n">
        <v>87.4</v>
      </c>
      <c r="F27" s="203" t="n">
        <v>86.4</v>
      </c>
      <c r="G27" s="203" t="n">
        <v>97.3</v>
      </c>
      <c r="H27" s="203" t="n">
        <v>108.8</v>
      </c>
      <c r="I27" s="203" t="n">
        <v>86.2</v>
      </c>
      <c r="J27" s="203" t="n">
        <v>85.6</v>
      </c>
      <c r="K27" s="203" t="n">
        <v>96.8</v>
      </c>
      <c r="L27" s="226" t="s">
        <v>665</v>
      </c>
    </row>
    <row r="28" s="20" customFormat="true" ht="15" hidden="true" customHeight="false" outlineLevel="0" collapsed="false">
      <c r="A28" s="202" t="s">
        <v>251</v>
      </c>
      <c r="B28" s="203" t="n">
        <v>90.2</v>
      </c>
      <c r="C28" s="203" t="n">
        <v>88.5</v>
      </c>
      <c r="D28" s="203" t="n">
        <v>111.9</v>
      </c>
      <c r="E28" s="203" t="n">
        <v>70.3</v>
      </c>
      <c r="F28" s="203" t="n">
        <v>82.8</v>
      </c>
      <c r="G28" s="203" t="n">
        <v>72.6</v>
      </c>
      <c r="H28" s="203" t="n">
        <v>102</v>
      </c>
      <c r="I28" s="203" t="n">
        <v>91.7</v>
      </c>
      <c r="J28" s="203" t="n">
        <v>87.6</v>
      </c>
      <c r="K28" s="203" t="n">
        <v>101</v>
      </c>
      <c r="L28" s="226" t="s">
        <v>665</v>
      </c>
    </row>
    <row r="29" s="20" customFormat="true" ht="15" hidden="true" customHeight="false" outlineLevel="0" collapsed="false">
      <c r="A29" s="202" t="s">
        <v>252</v>
      </c>
      <c r="B29" s="203" t="n">
        <v>95.5</v>
      </c>
      <c r="C29" s="203" t="n">
        <v>103.1</v>
      </c>
      <c r="D29" s="203" t="n">
        <v>114.8</v>
      </c>
      <c r="E29" s="203" t="n">
        <v>86.3</v>
      </c>
      <c r="F29" s="203" t="n">
        <v>82.6</v>
      </c>
      <c r="G29" s="203" t="n">
        <v>109.3</v>
      </c>
      <c r="H29" s="203" t="n">
        <v>105.1</v>
      </c>
      <c r="I29" s="203" t="n">
        <v>93.2</v>
      </c>
      <c r="J29" s="203" t="n">
        <v>98.3</v>
      </c>
      <c r="K29" s="203" t="n">
        <v>98.1</v>
      </c>
      <c r="L29" s="226" t="s">
        <v>665</v>
      </c>
    </row>
    <row r="30" s="20" customFormat="true" ht="15" hidden="true" customHeight="false" outlineLevel="0" collapsed="false">
      <c r="A30" s="202" t="s">
        <v>253</v>
      </c>
      <c r="B30" s="203" t="n">
        <v>105.9</v>
      </c>
      <c r="C30" s="203" t="n">
        <v>111</v>
      </c>
      <c r="D30" s="203" t="n">
        <v>125.1</v>
      </c>
      <c r="E30" s="203" t="n">
        <v>102.7</v>
      </c>
      <c r="F30" s="203" t="n">
        <v>112.4</v>
      </c>
      <c r="G30" s="203" t="n">
        <v>113.7</v>
      </c>
      <c r="H30" s="203" t="n">
        <v>111.1</v>
      </c>
      <c r="I30" s="203" t="n">
        <v>103.2</v>
      </c>
      <c r="J30" s="203" t="n">
        <v>106.3</v>
      </c>
      <c r="K30" s="203" t="n">
        <v>101.5</v>
      </c>
      <c r="L30" s="226" t="s">
        <v>665</v>
      </c>
    </row>
    <row r="31" s="20" customFormat="true" ht="15" hidden="true" customHeight="false" outlineLevel="0" collapsed="false">
      <c r="A31" s="202" t="s">
        <v>254</v>
      </c>
      <c r="B31" s="203" t="n">
        <v>90.3</v>
      </c>
      <c r="C31" s="203" t="n">
        <v>91.2</v>
      </c>
      <c r="D31" s="203" t="n">
        <v>105.4</v>
      </c>
      <c r="E31" s="203" t="n">
        <v>79.1</v>
      </c>
      <c r="F31" s="203" t="n">
        <v>83.1</v>
      </c>
      <c r="G31" s="203" t="n">
        <v>84.1</v>
      </c>
      <c r="H31" s="203" t="n">
        <v>102.1</v>
      </c>
      <c r="I31" s="203" t="n">
        <v>94.7</v>
      </c>
      <c r="J31" s="203" t="n">
        <v>89.1</v>
      </c>
      <c r="K31" s="203" t="n">
        <v>87.4</v>
      </c>
      <c r="L31" s="226" t="s">
        <v>665</v>
      </c>
    </row>
    <row r="32" s="20" customFormat="true" ht="15" hidden="true" customHeight="false" outlineLevel="0" collapsed="false">
      <c r="A32" s="202" t="s">
        <v>255</v>
      </c>
      <c r="B32" s="203" t="n">
        <v>98.6</v>
      </c>
      <c r="C32" s="203" t="n">
        <v>108.2</v>
      </c>
      <c r="D32" s="203" t="n">
        <v>123.8</v>
      </c>
      <c r="E32" s="203" t="n">
        <v>91.2</v>
      </c>
      <c r="F32" s="203" t="n">
        <v>92.8</v>
      </c>
      <c r="G32" s="203" t="n">
        <v>135.9</v>
      </c>
      <c r="H32" s="203" t="n">
        <v>113</v>
      </c>
      <c r="I32" s="203" t="n">
        <v>97.6</v>
      </c>
      <c r="J32" s="203" t="n">
        <v>98.6</v>
      </c>
      <c r="K32" s="203" t="n">
        <v>96.5</v>
      </c>
      <c r="L32" s="226" t="s">
        <v>665</v>
      </c>
    </row>
    <row r="33" s="20" customFormat="true" ht="15" hidden="true" customHeight="false" outlineLevel="0" collapsed="false">
      <c r="A33" s="202" t="s">
        <v>256</v>
      </c>
      <c r="B33" s="203" t="n">
        <v>95.2</v>
      </c>
      <c r="C33" s="203" t="n">
        <v>107.2</v>
      </c>
      <c r="D33" s="203" t="n">
        <v>116.8</v>
      </c>
      <c r="E33" s="203" t="n">
        <v>76</v>
      </c>
      <c r="F33" s="203" t="n">
        <v>92.5</v>
      </c>
      <c r="G33" s="203" t="n">
        <v>94.6</v>
      </c>
      <c r="H33" s="203" t="n">
        <v>111.1</v>
      </c>
      <c r="I33" s="203" t="n">
        <v>95.1</v>
      </c>
      <c r="J33" s="203" t="n">
        <v>92</v>
      </c>
      <c r="K33" s="203" t="n">
        <v>101.8</v>
      </c>
      <c r="L33" s="226" t="s">
        <v>665</v>
      </c>
    </row>
    <row r="34" s="20" customFormat="true" ht="15" hidden="true" customHeight="false" outlineLevel="0" collapsed="false">
      <c r="A34" s="202" t="s">
        <v>257</v>
      </c>
      <c r="B34" s="203" t="n">
        <v>94.2</v>
      </c>
      <c r="C34" s="203" t="n">
        <v>99.3</v>
      </c>
      <c r="D34" s="203" t="n">
        <v>94.2</v>
      </c>
      <c r="E34" s="203" t="n">
        <v>84.3</v>
      </c>
      <c r="F34" s="203" t="n">
        <v>75.8</v>
      </c>
      <c r="G34" s="203" t="n">
        <v>99.9</v>
      </c>
      <c r="H34" s="203" t="n">
        <v>116.4</v>
      </c>
      <c r="I34" s="203" t="n">
        <v>96.8</v>
      </c>
      <c r="J34" s="203" t="n">
        <v>91.4</v>
      </c>
      <c r="K34" s="203" t="n">
        <v>106.9</v>
      </c>
      <c r="L34" s="226" t="s">
        <v>665</v>
      </c>
    </row>
    <row r="35" s="20" customFormat="true" ht="15" hidden="true" customHeight="false" outlineLevel="0" collapsed="false">
      <c r="A35" s="202" t="s">
        <v>258</v>
      </c>
      <c r="B35" s="203" t="n">
        <v>95.7</v>
      </c>
      <c r="C35" s="203" t="n">
        <v>104.5</v>
      </c>
      <c r="D35" s="203" t="n">
        <v>103.2</v>
      </c>
      <c r="E35" s="203" t="n">
        <v>82.2</v>
      </c>
      <c r="F35" s="203" t="n">
        <v>102.8</v>
      </c>
      <c r="G35" s="203" t="n">
        <v>100.2</v>
      </c>
      <c r="H35" s="203" t="n">
        <v>104.8</v>
      </c>
      <c r="I35" s="203" t="n">
        <v>93.3</v>
      </c>
      <c r="J35" s="203" t="n">
        <v>93.6</v>
      </c>
      <c r="K35" s="203" t="n">
        <v>97.8</v>
      </c>
      <c r="L35" s="226" t="s">
        <v>665</v>
      </c>
    </row>
    <row r="36" s="20" customFormat="true" ht="15" hidden="true" customHeight="false" outlineLevel="0" collapsed="false">
      <c r="A36" s="202" t="s">
        <v>259</v>
      </c>
      <c r="B36" s="203" t="n">
        <v>109.1</v>
      </c>
      <c r="C36" s="203" t="n">
        <v>119</v>
      </c>
      <c r="D36" s="203" t="n">
        <v>119</v>
      </c>
      <c r="E36" s="203" t="n">
        <v>91.2</v>
      </c>
      <c r="F36" s="203" t="n">
        <v>113.9</v>
      </c>
      <c r="G36" s="203" t="n">
        <v>112.3</v>
      </c>
      <c r="H36" s="203" t="n">
        <v>121.8</v>
      </c>
      <c r="I36" s="203" t="n">
        <v>106.7</v>
      </c>
      <c r="J36" s="203" t="n">
        <v>106.5</v>
      </c>
      <c r="K36" s="203" t="n">
        <v>109.2</v>
      </c>
      <c r="L36" s="226" t="s">
        <v>665</v>
      </c>
    </row>
    <row r="37" s="20" customFormat="true" ht="15" hidden="true" customHeight="false" outlineLevel="0" collapsed="false">
      <c r="A37" s="202" t="s">
        <v>260</v>
      </c>
      <c r="B37" s="203" t="n">
        <v>104.6</v>
      </c>
      <c r="C37" s="203" t="n">
        <v>108.4</v>
      </c>
      <c r="D37" s="203" t="n">
        <v>105.7</v>
      </c>
      <c r="E37" s="203" t="n">
        <v>85.8</v>
      </c>
      <c r="F37" s="203" t="n">
        <v>105</v>
      </c>
      <c r="G37" s="203" t="n">
        <v>80.5</v>
      </c>
      <c r="H37" s="203" t="n">
        <v>112.8</v>
      </c>
      <c r="I37" s="203" t="n">
        <v>95.7</v>
      </c>
      <c r="J37" s="203" t="n">
        <v>105.3</v>
      </c>
      <c r="K37" s="203" t="n">
        <v>101.6</v>
      </c>
      <c r="L37" s="226" t="s">
        <v>665</v>
      </c>
    </row>
    <row r="38" s="20" customFormat="true" ht="15" hidden="false" customHeight="false" outlineLevel="0" collapsed="false">
      <c r="A38" s="202" t="s">
        <v>261</v>
      </c>
      <c r="B38" s="203" t="n">
        <v>91.6</v>
      </c>
      <c r="C38" s="203" t="n">
        <v>92.3</v>
      </c>
      <c r="D38" s="203" t="n">
        <v>81.3</v>
      </c>
      <c r="E38" s="203" t="n">
        <v>78</v>
      </c>
      <c r="F38" s="203" t="n">
        <v>109.4</v>
      </c>
      <c r="G38" s="203" t="n">
        <v>88</v>
      </c>
      <c r="H38" s="203" t="n">
        <v>90.6</v>
      </c>
      <c r="I38" s="203" t="n">
        <v>78.8</v>
      </c>
      <c r="J38" s="203" t="n">
        <v>92.9</v>
      </c>
      <c r="K38" s="203" t="n">
        <v>89.8</v>
      </c>
      <c r="L38" s="226" t="s">
        <v>665</v>
      </c>
    </row>
    <row r="39" s="20" customFormat="true" ht="15" hidden="false" customHeight="false" outlineLevel="0" collapsed="false">
      <c r="A39" s="204"/>
      <c r="B39" s="203"/>
      <c r="C39" s="203"/>
      <c r="D39" s="203"/>
      <c r="E39" s="203"/>
      <c r="F39" s="203"/>
      <c r="G39" s="203"/>
      <c r="H39" s="203"/>
      <c r="I39" s="203"/>
      <c r="J39" s="203"/>
      <c r="K39" s="203"/>
      <c r="L39" s="226"/>
    </row>
    <row r="40" s="20" customFormat="true" ht="15" hidden="false" customHeight="false" outlineLevel="0" collapsed="false">
      <c r="A40" s="205" t="n">
        <v>2003</v>
      </c>
      <c r="B40" s="203"/>
      <c r="C40" s="203"/>
      <c r="D40" s="203"/>
      <c r="E40" s="203"/>
      <c r="F40" s="203"/>
      <c r="G40" s="203"/>
      <c r="H40" s="203"/>
      <c r="I40" s="203"/>
      <c r="J40" s="203"/>
      <c r="K40" s="203"/>
      <c r="L40" s="226"/>
    </row>
    <row r="41" s="20" customFormat="true" ht="15" hidden="false" customHeight="false" outlineLevel="0" collapsed="false">
      <c r="A41" s="202" t="s">
        <v>250</v>
      </c>
      <c r="B41" s="203" t="n">
        <v>106.2</v>
      </c>
      <c r="C41" s="203" t="n">
        <v>102.3</v>
      </c>
      <c r="D41" s="203" t="n">
        <v>120.8</v>
      </c>
      <c r="E41" s="203" t="n">
        <v>78.8</v>
      </c>
      <c r="F41" s="203" t="n">
        <v>119.7</v>
      </c>
      <c r="G41" s="203" t="n">
        <v>83.4</v>
      </c>
      <c r="H41" s="203" t="n">
        <v>116.3</v>
      </c>
      <c r="I41" s="203" t="n">
        <v>101.5</v>
      </c>
      <c r="J41" s="203" t="n">
        <v>101.4</v>
      </c>
      <c r="K41" s="203" t="n">
        <v>110.1</v>
      </c>
      <c r="L41" s="221" t="s">
        <v>665</v>
      </c>
    </row>
    <row r="42" s="20" customFormat="true" ht="15" hidden="false" customHeight="false" outlineLevel="0" collapsed="false">
      <c r="A42" s="202" t="s">
        <v>251</v>
      </c>
      <c r="B42" s="203" t="n">
        <v>94</v>
      </c>
      <c r="C42" s="203" t="n">
        <v>98.4</v>
      </c>
      <c r="D42" s="203" t="n">
        <v>107.8</v>
      </c>
      <c r="E42" s="203" t="n">
        <v>75.1</v>
      </c>
      <c r="F42" s="203" t="n">
        <v>104.1</v>
      </c>
      <c r="G42" s="203" t="n">
        <v>86.4</v>
      </c>
      <c r="H42" s="203" t="n">
        <v>102.4</v>
      </c>
      <c r="I42" s="203" t="n">
        <v>92.5</v>
      </c>
      <c r="J42" s="203" t="n">
        <v>92.5</v>
      </c>
      <c r="K42" s="203" t="n">
        <v>94.2</v>
      </c>
      <c r="L42" s="221" t="s">
        <v>665</v>
      </c>
    </row>
    <row r="43" s="20" customFormat="true" ht="15" hidden="false" customHeight="false" outlineLevel="0" collapsed="false">
      <c r="A43" s="202" t="s">
        <v>252</v>
      </c>
      <c r="B43" s="203" t="n">
        <v>100.9</v>
      </c>
      <c r="C43" s="203" t="n">
        <v>108.5</v>
      </c>
      <c r="D43" s="203" t="n">
        <v>123.4</v>
      </c>
      <c r="E43" s="203" t="n">
        <v>88.3</v>
      </c>
      <c r="F43" s="203" t="n">
        <v>100.3</v>
      </c>
      <c r="G43" s="203" t="n">
        <v>109.6</v>
      </c>
      <c r="H43" s="203" t="n">
        <v>106.3</v>
      </c>
      <c r="I43" s="203" t="n">
        <v>99.3</v>
      </c>
      <c r="J43" s="203" t="n">
        <v>103.4</v>
      </c>
      <c r="K43" s="203" t="n">
        <v>95.7</v>
      </c>
      <c r="L43" s="221" t="s">
        <v>665</v>
      </c>
    </row>
    <row r="44" s="20" customFormat="true" ht="15" hidden="false" customHeight="false" outlineLevel="0" collapsed="false">
      <c r="A44" s="202" t="s">
        <v>253</v>
      </c>
      <c r="B44" s="203" t="n">
        <v>99</v>
      </c>
      <c r="C44" s="203" t="n">
        <v>105.5</v>
      </c>
      <c r="D44" s="203" t="n">
        <v>100.3</v>
      </c>
      <c r="E44" s="203" t="n">
        <v>79.9</v>
      </c>
      <c r="F44" s="203" t="n">
        <v>86.5</v>
      </c>
      <c r="G44" s="203" t="n">
        <v>113.1</v>
      </c>
      <c r="H44" s="203" t="n">
        <v>122</v>
      </c>
      <c r="I44" s="203" t="n">
        <v>102.3</v>
      </c>
      <c r="J44" s="203" t="n">
        <v>99.9</v>
      </c>
      <c r="K44" s="203" t="n">
        <v>98</v>
      </c>
      <c r="L44" s="221" t="s">
        <v>665</v>
      </c>
    </row>
    <row r="45" s="20" customFormat="true" ht="15" hidden="false" customHeight="false" outlineLevel="0" collapsed="false">
      <c r="A45" s="202" t="s">
        <v>254</v>
      </c>
      <c r="B45" s="203" t="n">
        <v>98.5</v>
      </c>
      <c r="C45" s="203" t="n">
        <v>106.4</v>
      </c>
      <c r="D45" s="203" t="n">
        <v>116.4</v>
      </c>
      <c r="E45" s="203" t="n">
        <v>75.3</v>
      </c>
      <c r="F45" s="203" t="n">
        <v>115.1</v>
      </c>
      <c r="G45" s="203" t="n">
        <v>102.9</v>
      </c>
      <c r="H45" s="203" t="n">
        <v>120.2</v>
      </c>
      <c r="I45" s="203" t="n">
        <v>103.3</v>
      </c>
      <c r="J45" s="203" t="n">
        <v>94.2</v>
      </c>
      <c r="K45" s="203" t="n">
        <v>89.6</v>
      </c>
      <c r="L45" s="221" t="s">
        <v>665</v>
      </c>
    </row>
    <row r="46" s="20" customFormat="true" ht="15" hidden="false" customHeight="false" outlineLevel="0" collapsed="false">
      <c r="A46" s="202" t="s">
        <v>255</v>
      </c>
      <c r="B46" s="203" t="n">
        <v>96.3</v>
      </c>
      <c r="C46" s="203" t="n">
        <v>103.5</v>
      </c>
      <c r="D46" s="203" t="n">
        <v>91.9</v>
      </c>
      <c r="E46" s="203" t="n">
        <v>85.9</v>
      </c>
      <c r="F46" s="203" t="n">
        <v>89.6</v>
      </c>
      <c r="G46" s="203" t="n">
        <v>98.7</v>
      </c>
      <c r="H46" s="203" t="n">
        <v>107.1</v>
      </c>
      <c r="I46" s="203" t="n">
        <v>97.1</v>
      </c>
      <c r="J46" s="203" t="n">
        <v>98.6</v>
      </c>
      <c r="K46" s="203" t="n">
        <v>92.1</v>
      </c>
      <c r="L46" s="221" t="s">
        <v>665</v>
      </c>
    </row>
    <row r="47" s="20" customFormat="true" ht="15" hidden="false" customHeight="false" outlineLevel="0" collapsed="false">
      <c r="A47" s="202" t="s">
        <v>256</v>
      </c>
      <c r="B47" s="203" t="n">
        <v>97.1</v>
      </c>
      <c r="C47" s="203" t="n">
        <v>97.5</v>
      </c>
      <c r="D47" s="203" t="n">
        <v>111.5</v>
      </c>
      <c r="E47" s="203" t="n">
        <v>66.4</v>
      </c>
      <c r="F47" s="203" t="n">
        <v>88.2</v>
      </c>
      <c r="G47" s="203" t="n">
        <v>89.8</v>
      </c>
      <c r="H47" s="203" t="n">
        <v>110.8</v>
      </c>
      <c r="I47" s="203" t="n">
        <v>94.3</v>
      </c>
      <c r="J47" s="203" t="n">
        <v>98.6</v>
      </c>
      <c r="K47" s="203" t="n">
        <v>98.5</v>
      </c>
      <c r="L47" s="221" t="s">
        <v>665</v>
      </c>
    </row>
    <row r="48" s="20" customFormat="true" ht="15" hidden="false" customHeight="false" outlineLevel="0" collapsed="false">
      <c r="A48" s="202" t="s">
        <v>257</v>
      </c>
      <c r="B48" s="203" t="n">
        <v>90</v>
      </c>
      <c r="C48" s="203" t="n">
        <v>96.4</v>
      </c>
      <c r="D48" s="203" t="n">
        <v>85</v>
      </c>
      <c r="E48" s="203" t="n">
        <v>75.1</v>
      </c>
      <c r="F48" s="203" t="n">
        <v>98.2</v>
      </c>
      <c r="G48" s="203" t="n">
        <v>129.6</v>
      </c>
      <c r="H48" s="203" t="n">
        <v>98.1</v>
      </c>
      <c r="I48" s="203" t="n">
        <v>84.3</v>
      </c>
      <c r="J48" s="203" t="n">
        <v>86</v>
      </c>
      <c r="K48" s="203" t="n">
        <v>92.9</v>
      </c>
      <c r="L48" s="221" t="s">
        <v>665</v>
      </c>
    </row>
    <row r="49" s="20" customFormat="true" ht="15" hidden="false" customHeight="false" outlineLevel="0" collapsed="false">
      <c r="A49" s="202" t="s">
        <v>258</v>
      </c>
      <c r="B49" s="203" t="n">
        <v>98.1</v>
      </c>
      <c r="C49" s="203" t="n">
        <v>100.4</v>
      </c>
      <c r="D49" s="203" t="n">
        <v>83.5</v>
      </c>
      <c r="E49" s="203" t="n">
        <v>77.4</v>
      </c>
      <c r="F49" s="203" t="n">
        <v>89.2</v>
      </c>
      <c r="G49" s="203" t="n">
        <v>106.9</v>
      </c>
      <c r="H49" s="203" t="n">
        <v>113.9</v>
      </c>
      <c r="I49" s="203" t="n">
        <v>92.2</v>
      </c>
      <c r="J49" s="203" t="n">
        <v>101.8</v>
      </c>
      <c r="K49" s="203" t="n">
        <v>100.8</v>
      </c>
      <c r="L49" s="221" t="s">
        <v>665</v>
      </c>
    </row>
    <row r="50" s="20" customFormat="true" ht="15" hidden="false" customHeight="false" outlineLevel="0" collapsed="false">
      <c r="A50" s="202" t="s">
        <v>259</v>
      </c>
      <c r="B50" s="203" t="n">
        <v>108.8</v>
      </c>
      <c r="C50" s="203" t="n">
        <v>111.4</v>
      </c>
      <c r="D50" s="203" t="n">
        <v>110.8</v>
      </c>
      <c r="E50" s="203" t="n">
        <v>76.3</v>
      </c>
      <c r="F50" s="203" t="n">
        <v>93</v>
      </c>
      <c r="G50" s="203" t="n">
        <v>93.3</v>
      </c>
      <c r="H50" s="203" t="n">
        <v>123.3</v>
      </c>
      <c r="I50" s="203" t="n">
        <v>105.5</v>
      </c>
      <c r="J50" s="203" t="n">
        <v>113</v>
      </c>
      <c r="K50" s="203" t="n">
        <v>110.9</v>
      </c>
      <c r="L50" s="221" t="s">
        <v>665</v>
      </c>
    </row>
    <row r="51" s="20" customFormat="true" ht="15" hidden="false" customHeight="false" outlineLevel="0" collapsed="false">
      <c r="A51" s="202" t="s">
        <v>260</v>
      </c>
      <c r="B51" s="203" t="n">
        <v>107.1</v>
      </c>
      <c r="C51" s="203" t="n">
        <v>117</v>
      </c>
      <c r="D51" s="203" t="n">
        <v>99</v>
      </c>
      <c r="E51" s="203" t="n">
        <v>93.3</v>
      </c>
      <c r="F51" s="203" t="n">
        <v>111.5</v>
      </c>
      <c r="G51" s="203" t="n">
        <v>123.7</v>
      </c>
      <c r="H51" s="203" t="n">
        <v>110.4</v>
      </c>
      <c r="I51" s="203" t="n">
        <v>100.9</v>
      </c>
      <c r="J51" s="203" t="n">
        <v>110.1</v>
      </c>
      <c r="K51" s="203" t="n">
        <v>103.2</v>
      </c>
      <c r="L51" s="221" t="s">
        <v>665</v>
      </c>
    </row>
    <row r="52" s="20" customFormat="true" ht="15" hidden="false" customHeight="false" outlineLevel="0" collapsed="false">
      <c r="A52" s="202" t="s">
        <v>261</v>
      </c>
      <c r="B52" s="203" t="n">
        <v>100.9</v>
      </c>
      <c r="C52" s="203" t="n">
        <v>94.5</v>
      </c>
      <c r="D52" s="203" t="n">
        <v>95</v>
      </c>
      <c r="E52" s="203" t="n">
        <v>82.1</v>
      </c>
      <c r="F52" s="203" t="n">
        <v>111.7</v>
      </c>
      <c r="G52" s="203" t="n">
        <v>83.6</v>
      </c>
      <c r="H52" s="203" t="n">
        <v>101.2</v>
      </c>
      <c r="I52" s="203" t="n">
        <v>90.3</v>
      </c>
      <c r="J52" s="203" t="n">
        <v>105.8</v>
      </c>
      <c r="K52" s="203" t="n">
        <v>97.3</v>
      </c>
      <c r="L52" s="221" t="s">
        <v>665</v>
      </c>
    </row>
    <row r="53" s="20" customFormat="true" ht="15" hidden="false" customHeight="false" outlineLevel="0" collapsed="false">
      <c r="B53" s="203"/>
      <c r="C53" s="203"/>
      <c r="D53" s="203"/>
      <c r="E53" s="203"/>
      <c r="F53" s="203"/>
      <c r="G53" s="203"/>
      <c r="H53" s="203"/>
      <c r="I53" s="203"/>
      <c r="J53" s="203"/>
      <c r="K53" s="203"/>
    </row>
    <row r="54" customFormat="false" ht="15" hidden="false" customHeight="false" outlineLevel="0" collapsed="false">
      <c r="A54" s="170" t="s">
        <v>717</v>
      </c>
      <c r="B54" s="170"/>
      <c r="C54" s="170"/>
      <c r="D54" s="170"/>
      <c r="E54" s="170"/>
      <c r="F54" s="170"/>
      <c r="G54" s="170"/>
      <c r="H54" s="170"/>
      <c r="I54" s="170"/>
      <c r="J54" s="170"/>
      <c r="K54" s="170"/>
      <c r="L54" s="170"/>
    </row>
    <row r="56" customFormat="false" ht="12.75" hidden="true" customHeight="false" outlineLevel="0" collapsed="false">
      <c r="A56" s="171" t="s">
        <v>649</v>
      </c>
      <c r="B56" s="130" t="n">
        <v>0</v>
      </c>
      <c r="C56" s="130" t="n">
        <v>0</v>
      </c>
      <c r="D56" s="130" t="n">
        <v>0</v>
      </c>
      <c r="E56" s="130" t="n">
        <v>0</v>
      </c>
      <c r="F56" s="130" t="n">
        <v>0</v>
      </c>
      <c r="G56" s="130" t="n">
        <v>0</v>
      </c>
      <c r="H56" s="130" t="n">
        <v>0</v>
      </c>
      <c r="I56" s="130" t="n">
        <v>0</v>
      </c>
      <c r="J56" s="130" t="n">
        <v>0</v>
      </c>
      <c r="K56" s="130" t="n">
        <v>0</v>
      </c>
      <c r="L56" s="39" t="s">
        <v>665</v>
      </c>
    </row>
    <row r="57" customFormat="false" ht="12.75" hidden="true" customHeight="false" outlineLevel="0" collapsed="false">
      <c r="A57" s="171" t="s">
        <v>657</v>
      </c>
      <c r="B57" s="130" t="n">
        <v>0</v>
      </c>
      <c r="C57" s="130" t="n">
        <v>0</v>
      </c>
      <c r="D57" s="130" t="n">
        <v>0</v>
      </c>
      <c r="E57" s="130" t="n">
        <v>0</v>
      </c>
      <c r="F57" s="130" t="n">
        <v>0</v>
      </c>
      <c r="G57" s="130" t="n">
        <v>0</v>
      </c>
      <c r="H57" s="130" t="n">
        <v>0</v>
      </c>
      <c r="I57" s="130" t="n">
        <v>0</v>
      </c>
      <c r="J57" s="130" t="n">
        <v>0</v>
      </c>
      <c r="K57" s="130" t="n">
        <v>0</v>
      </c>
      <c r="L57" s="39" t="s">
        <v>665</v>
      </c>
    </row>
    <row r="58" customFormat="false" ht="15" hidden="false" customHeight="false" outlineLevel="0" collapsed="false">
      <c r="A58" s="202" t="s">
        <v>712</v>
      </c>
      <c r="B58" s="203" t="n">
        <v>102.1</v>
      </c>
      <c r="C58" s="203" t="n">
        <v>106.8</v>
      </c>
      <c r="D58" s="203" t="n">
        <v>107.8</v>
      </c>
      <c r="E58" s="203" t="n">
        <v>96.4</v>
      </c>
      <c r="F58" s="203" t="n">
        <v>99.4</v>
      </c>
      <c r="G58" s="203" t="n">
        <v>107.1</v>
      </c>
      <c r="H58" s="203" t="n">
        <v>109.4</v>
      </c>
      <c r="I58" s="203" t="n">
        <v>100.5</v>
      </c>
      <c r="J58" s="203" t="n">
        <v>103.3</v>
      </c>
      <c r="K58" s="203" t="n">
        <v>100.5</v>
      </c>
      <c r="L58" s="226" t="s">
        <v>665</v>
      </c>
      <c r="M58" s="20"/>
    </row>
    <row r="59" s="20" customFormat="true" ht="15" hidden="false" customHeight="false" outlineLevel="0" collapsed="false">
      <c r="A59" s="202" t="s">
        <v>713</v>
      </c>
      <c r="B59" s="203" t="n">
        <v>105.5</v>
      </c>
      <c r="C59" s="203" t="n">
        <v>110.5</v>
      </c>
      <c r="D59" s="203" t="n">
        <v>111.8</v>
      </c>
      <c r="E59" s="203" t="n">
        <v>87.8</v>
      </c>
      <c r="F59" s="203" t="n">
        <v>103</v>
      </c>
      <c r="G59" s="203" t="n">
        <v>114.4</v>
      </c>
      <c r="H59" s="203" t="n">
        <v>114.6</v>
      </c>
      <c r="I59" s="203" t="n">
        <v>100.4</v>
      </c>
      <c r="J59" s="203" t="n">
        <v>108.1</v>
      </c>
      <c r="K59" s="203" t="n">
        <v>103.9</v>
      </c>
      <c r="L59" s="226" t="s">
        <v>665</v>
      </c>
    </row>
    <row r="60" s="20" customFormat="true" ht="14.25" hidden="false" customHeight="true" outlineLevel="0" collapsed="false">
      <c r="A60" s="202" t="s">
        <v>714</v>
      </c>
      <c r="B60" s="203" t="n">
        <v>118</v>
      </c>
      <c r="C60" s="203" t="n">
        <v>117.1</v>
      </c>
      <c r="D60" s="203" t="n">
        <v>115.6</v>
      </c>
      <c r="E60" s="203" t="n">
        <v>84.9</v>
      </c>
      <c r="F60" s="203" t="n">
        <v>106.9</v>
      </c>
      <c r="G60" s="203" t="n">
        <v>121.8</v>
      </c>
      <c r="H60" s="203" t="n">
        <v>130.1</v>
      </c>
      <c r="I60" s="203" t="n">
        <v>109.2</v>
      </c>
      <c r="J60" s="203" t="n">
        <v>125.5</v>
      </c>
      <c r="K60" s="203" t="n">
        <v>116.5</v>
      </c>
      <c r="L60" s="221" t="s">
        <v>665</v>
      </c>
    </row>
    <row r="61" s="20" customFormat="true" ht="14.25" hidden="false" customHeight="true" outlineLevel="0" collapsed="false">
      <c r="A61" s="204"/>
      <c r="B61" s="203"/>
      <c r="C61" s="203"/>
      <c r="D61" s="203"/>
      <c r="E61" s="203"/>
      <c r="F61" s="203"/>
      <c r="G61" s="203"/>
      <c r="H61" s="203"/>
      <c r="I61" s="203"/>
      <c r="J61" s="203"/>
      <c r="K61" s="203"/>
      <c r="L61" s="226"/>
    </row>
    <row r="62" s="20" customFormat="true" ht="12.75" hidden="true" customHeight="true" outlineLevel="0" collapsed="false">
      <c r="A62" s="204" t="s">
        <v>650</v>
      </c>
      <c r="B62" s="203"/>
      <c r="C62" s="203"/>
      <c r="D62" s="203"/>
      <c r="E62" s="203"/>
      <c r="F62" s="203"/>
      <c r="G62" s="203"/>
      <c r="H62" s="203"/>
      <c r="I62" s="203"/>
      <c r="J62" s="203"/>
      <c r="K62" s="203"/>
      <c r="L62" s="226"/>
    </row>
    <row r="63" s="20" customFormat="true" ht="12.75" hidden="true" customHeight="true" outlineLevel="0" collapsed="false">
      <c r="A63" s="204" t="s">
        <v>650</v>
      </c>
      <c r="B63" s="203"/>
      <c r="C63" s="203"/>
      <c r="D63" s="203"/>
      <c r="E63" s="203"/>
      <c r="F63" s="203"/>
      <c r="G63" s="203"/>
      <c r="H63" s="203"/>
      <c r="I63" s="203"/>
      <c r="J63" s="203"/>
      <c r="K63" s="203"/>
      <c r="L63" s="226"/>
    </row>
    <row r="64" s="20" customFormat="true" ht="15" hidden="true" customHeight="false" outlineLevel="0" collapsed="false">
      <c r="A64" s="204"/>
      <c r="B64" s="203"/>
      <c r="C64" s="203"/>
      <c r="D64" s="203"/>
      <c r="E64" s="203"/>
      <c r="F64" s="203"/>
      <c r="G64" s="203"/>
      <c r="H64" s="203"/>
      <c r="I64" s="203"/>
      <c r="J64" s="203"/>
      <c r="K64" s="203"/>
      <c r="L64" s="226"/>
    </row>
    <row r="65" s="20" customFormat="true" ht="15" hidden="false" customHeight="false" outlineLevel="0" collapsed="false">
      <c r="A65" s="205" t="n">
        <v>2002</v>
      </c>
      <c r="B65" s="203"/>
      <c r="C65" s="203"/>
      <c r="D65" s="203"/>
      <c r="E65" s="203"/>
      <c r="F65" s="203"/>
      <c r="G65" s="203"/>
      <c r="H65" s="203"/>
      <c r="I65" s="203"/>
      <c r="J65" s="203"/>
      <c r="K65" s="203"/>
    </row>
    <row r="66" s="20" customFormat="true" ht="15" hidden="true" customHeight="false" outlineLevel="0" collapsed="false">
      <c r="A66" s="202" t="s">
        <v>250</v>
      </c>
      <c r="B66" s="203" t="n">
        <v>96.2</v>
      </c>
      <c r="C66" s="203" t="n">
        <v>108.7</v>
      </c>
      <c r="D66" s="203" t="n">
        <v>111.5</v>
      </c>
      <c r="E66" s="203" t="n">
        <v>87.8</v>
      </c>
      <c r="F66" s="203" t="n">
        <v>101.9</v>
      </c>
      <c r="G66" s="203" t="n">
        <v>113.3</v>
      </c>
      <c r="H66" s="203" t="n">
        <v>114</v>
      </c>
      <c r="I66" s="203" t="n">
        <v>88.2</v>
      </c>
      <c r="J66" s="203" t="n">
        <v>95.3</v>
      </c>
      <c r="K66" s="203" t="n">
        <v>94.2</v>
      </c>
      <c r="L66" s="226" t="s">
        <v>665</v>
      </c>
    </row>
    <row r="67" s="20" customFormat="true" ht="15" hidden="true" customHeight="false" outlineLevel="0" collapsed="false">
      <c r="A67" s="202" t="s">
        <v>251</v>
      </c>
      <c r="B67" s="203" t="n">
        <v>96.3</v>
      </c>
      <c r="C67" s="203" t="n">
        <v>93.5</v>
      </c>
      <c r="D67" s="203" t="n">
        <v>114.1</v>
      </c>
      <c r="E67" s="203" t="n">
        <v>69.7</v>
      </c>
      <c r="F67" s="203" t="n">
        <v>93.1</v>
      </c>
      <c r="G67" s="203" t="n">
        <v>93.4</v>
      </c>
      <c r="H67" s="203" t="n">
        <v>107.1</v>
      </c>
      <c r="I67" s="203" t="n">
        <v>95.4</v>
      </c>
      <c r="J67" s="203" t="n">
        <v>98.1</v>
      </c>
      <c r="K67" s="203" t="n">
        <v>97.9</v>
      </c>
      <c r="L67" s="226" t="s">
        <v>665</v>
      </c>
    </row>
    <row r="68" s="20" customFormat="true" ht="15" hidden="true" customHeight="false" outlineLevel="0" collapsed="false">
      <c r="A68" s="202" t="s">
        <v>252</v>
      </c>
      <c r="B68" s="203" t="n">
        <v>102.3</v>
      </c>
      <c r="C68" s="203" t="n">
        <v>104.4</v>
      </c>
      <c r="D68" s="203" t="n">
        <v>114.5</v>
      </c>
      <c r="E68" s="203" t="n">
        <v>87.1</v>
      </c>
      <c r="F68" s="203" t="n">
        <v>92.3</v>
      </c>
      <c r="G68" s="203" t="n">
        <v>131.5</v>
      </c>
      <c r="H68" s="203" t="n">
        <v>111.3</v>
      </c>
      <c r="I68" s="203" t="n">
        <v>97.5</v>
      </c>
      <c r="J68" s="203" t="n">
        <v>109.5</v>
      </c>
      <c r="K68" s="203" t="n">
        <v>97.4</v>
      </c>
      <c r="L68" s="226" t="s">
        <v>665</v>
      </c>
    </row>
    <row r="69" s="20" customFormat="true" ht="15" hidden="true" customHeight="false" outlineLevel="0" collapsed="false">
      <c r="A69" s="202" t="s">
        <v>253</v>
      </c>
      <c r="B69" s="203" t="n">
        <v>112.1</v>
      </c>
      <c r="C69" s="203" t="n">
        <v>114.1</v>
      </c>
      <c r="D69" s="203" t="n">
        <v>127.4</v>
      </c>
      <c r="E69" s="203" t="n">
        <v>109.3</v>
      </c>
      <c r="F69" s="203" t="n">
        <v>117.7</v>
      </c>
      <c r="G69" s="203" t="n">
        <v>129.2</v>
      </c>
      <c r="H69" s="203" t="n">
        <v>118.5</v>
      </c>
      <c r="I69" s="203" t="n">
        <v>107.1</v>
      </c>
      <c r="J69" s="203" t="n">
        <v>113.4</v>
      </c>
      <c r="K69" s="203" t="n">
        <v>108.1</v>
      </c>
      <c r="L69" s="226" t="s">
        <v>665</v>
      </c>
    </row>
    <row r="70" s="20" customFormat="true" ht="15" hidden="true" customHeight="false" outlineLevel="0" collapsed="false">
      <c r="A70" s="202" t="s">
        <v>254</v>
      </c>
      <c r="B70" s="203" t="n">
        <v>97.4</v>
      </c>
      <c r="C70" s="203" t="n">
        <v>96.7</v>
      </c>
      <c r="D70" s="203" t="n">
        <v>107.4</v>
      </c>
      <c r="E70" s="203" t="n">
        <v>81.8</v>
      </c>
      <c r="F70" s="203" t="n">
        <v>87.1</v>
      </c>
      <c r="G70" s="203" t="n">
        <v>107.6</v>
      </c>
      <c r="H70" s="203" t="n">
        <v>110.4</v>
      </c>
      <c r="I70" s="203" t="n">
        <v>99.7</v>
      </c>
      <c r="J70" s="203" t="n">
        <v>97.5</v>
      </c>
      <c r="K70" s="203" t="n">
        <v>95.5</v>
      </c>
      <c r="L70" s="226" t="s">
        <v>665</v>
      </c>
    </row>
    <row r="71" s="20" customFormat="true" ht="15" hidden="true" customHeight="false" outlineLevel="0" collapsed="false">
      <c r="A71" s="202" t="s">
        <v>255</v>
      </c>
      <c r="B71" s="203" t="n">
        <v>104.6</v>
      </c>
      <c r="C71" s="203" t="n">
        <v>114.1</v>
      </c>
      <c r="D71" s="203" t="n">
        <v>124.7</v>
      </c>
      <c r="E71" s="203" t="n">
        <v>99.9</v>
      </c>
      <c r="F71" s="203" t="n">
        <v>103.3</v>
      </c>
      <c r="G71" s="203" t="n">
        <v>148.2</v>
      </c>
      <c r="H71" s="203" t="n">
        <v>118.2</v>
      </c>
      <c r="I71" s="203" t="n">
        <v>103</v>
      </c>
      <c r="J71" s="203" t="n">
        <v>104.3</v>
      </c>
      <c r="K71" s="203" t="n">
        <v>100.4</v>
      </c>
      <c r="L71" s="226" t="s">
        <v>665</v>
      </c>
    </row>
    <row r="72" s="20" customFormat="true" ht="15" hidden="true" customHeight="false" outlineLevel="0" collapsed="false">
      <c r="A72" s="202" t="s">
        <v>256</v>
      </c>
      <c r="B72" s="203" t="n">
        <v>103.7</v>
      </c>
      <c r="C72" s="203" t="n">
        <v>118.6</v>
      </c>
      <c r="D72" s="203" t="n">
        <v>114.4</v>
      </c>
      <c r="E72" s="203" t="n">
        <v>77.1</v>
      </c>
      <c r="F72" s="203" t="n">
        <v>104.7</v>
      </c>
      <c r="G72" s="203" t="n">
        <v>109.9</v>
      </c>
      <c r="H72" s="203" t="n">
        <v>117.2</v>
      </c>
      <c r="I72" s="203" t="n">
        <v>101.4</v>
      </c>
      <c r="J72" s="203" t="n">
        <v>103.1</v>
      </c>
      <c r="K72" s="203" t="n">
        <v>105.7</v>
      </c>
      <c r="L72" s="226" t="s">
        <v>665</v>
      </c>
    </row>
    <row r="73" s="20" customFormat="true" ht="15" hidden="true" customHeight="false" outlineLevel="0" collapsed="false">
      <c r="A73" s="202" t="s">
        <v>257</v>
      </c>
      <c r="B73" s="203" t="n">
        <v>104.1</v>
      </c>
      <c r="C73" s="203" t="n">
        <v>110.6</v>
      </c>
      <c r="D73" s="203" t="n">
        <v>94.7</v>
      </c>
      <c r="E73" s="203" t="n">
        <v>89.5</v>
      </c>
      <c r="F73" s="203" t="n">
        <v>81</v>
      </c>
      <c r="G73" s="203" t="n">
        <v>114.6</v>
      </c>
      <c r="H73" s="203" t="n">
        <v>126.8</v>
      </c>
      <c r="I73" s="203" t="n">
        <v>106</v>
      </c>
      <c r="J73" s="203" t="n">
        <v>103.7</v>
      </c>
      <c r="K73" s="203" t="n">
        <v>116.2</v>
      </c>
      <c r="L73" s="226" t="s">
        <v>665</v>
      </c>
    </row>
    <row r="74" s="20" customFormat="true" ht="15" hidden="true" customHeight="false" outlineLevel="0" collapsed="false">
      <c r="A74" s="202" t="s">
        <v>258</v>
      </c>
      <c r="B74" s="203" t="n">
        <v>106.2</v>
      </c>
      <c r="C74" s="203" t="n">
        <v>115.4</v>
      </c>
      <c r="D74" s="203" t="n">
        <v>104</v>
      </c>
      <c r="E74" s="203" t="n">
        <v>85.8</v>
      </c>
      <c r="F74" s="203" t="n">
        <v>110.4</v>
      </c>
      <c r="G74" s="203" t="n">
        <v>115.5</v>
      </c>
      <c r="H74" s="203" t="n">
        <v>109.7</v>
      </c>
      <c r="I74" s="203" t="n">
        <v>101.3</v>
      </c>
      <c r="J74" s="203" t="n">
        <v>108.1</v>
      </c>
      <c r="K74" s="203" t="n">
        <v>106.8</v>
      </c>
      <c r="L74" s="226" t="s">
        <v>665</v>
      </c>
    </row>
    <row r="75" s="20" customFormat="true" ht="15" hidden="true" customHeight="false" outlineLevel="0" collapsed="false">
      <c r="A75" s="202" t="s">
        <v>259</v>
      </c>
      <c r="B75" s="203" t="n">
        <v>122</v>
      </c>
      <c r="C75" s="203" t="n">
        <v>129.9</v>
      </c>
      <c r="D75" s="203" t="n">
        <v>125.4</v>
      </c>
      <c r="E75" s="203" t="n">
        <v>96.6</v>
      </c>
      <c r="F75" s="203" t="n">
        <v>117.5</v>
      </c>
      <c r="G75" s="203" t="n">
        <v>124.9</v>
      </c>
      <c r="H75" s="203" t="n">
        <v>129.1</v>
      </c>
      <c r="I75" s="203" t="n">
        <v>116.6</v>
      </c>
      <c r="J75" s="203" t="n">
        <v>125.5</v>
      </c>
      <c r="K75" s="203" t="n">
        <v>119.9</v>
      </c>
      <c r="L75" s="226" t="s">
        <v>665</v>
      </c>
    </row>
    <row r="76" s="20" customFormat="true" ht="15" hidden="true" customHeight="false" outlineLevel="0" collapsed="false">
      <c r="A76" s="202" t="s">
        <v>260</v>
      </c>
      <c r="B76" s="203" t="n">
        <v>118.4</v>
      </c>
      <c r="C76" s="203" t="n">
        <v>119.6</v>
      </c>
      <c r="D76" s="203" t="n">
        <v>114.8</v>
      </c>
      <c r="E76" s="203" t="n">
        <v>87.2</v>
      </c>
      <c r="F76" s="203" t="n">
        <v>113</v>
      </c>
      <c r="G76" s="203" t="n">
        <v>88.7</v>
      </c>
      <c r="H76" s="203" t="n">
        <v>120.5</v>
      </c>
      <c r="I76" s="203" t="n">
        <v>103.4</v>
      </c>
      <c r="J76" s="203" t="n">
        <v>127.2</v>
      </c>
      <c r="K76" s="203" t="n">
        <v>109.1</v>
      </c>
      <c r="L76" s="226" t="s">
        <v>665</v>
      </c>
    </row>
    <row r="77" s="20" customFormat="true" ht="15" hidden="false" customHeight="false" outlineLevel="0" collapsed="false">
      <c r="A77" s="202" t="s">
        <v>261</v>
      </c>
      <c r="B77" s="203" t="n">
        <v>102.8</v>
      </c>
      <c r="C77" s="203" t="n">
        <v>100.6</v>
      </c>
      <c r="D77" s="203" t="n">
        <v>88.4</v>
      </c>
      <c r="E77" s="203" t="n">
        <v>82.2</v>
      </c>
      <c r="F77" s="203" t="n">
        <v>113.5</v>
      </c>
      <c r="G77" s="203" t="n">
        <v>95.9</v>
      </c>
      <c r="H77" s="203" t="n">
        <v>92.9</v>
      </c>
      <c r="I77" s="203" t="n">
        <v>85.6</v>
      </c>
      <c r="J77" s="203" t="n">
        <v>111.8</v>
      </c>
      <c r="K77" s="203" t="n">
        <v>96.1</v>
      </c>
      <c r="L77" s="226" t="s">
        <v>665</v>
      </c>
    </row>
    <row r="78" s="20" customFormat="true" ht="15" hidden="false" customHeight="false" outlineLevel="0" collapsed="false">
      <c r="A78" s="204"/>
      <c r="B78" s="203"/>
      <c r="C78" s="203"/>
      <c r="D78" s="203"/>
      <c r="E78" s="203"/>
      <c r="F78" s="203"/>
      <c r="G78" s="203"/>
      <c r="H78" s="203"/>
      <c r="I78" s="203"/>
      <c r="J78" s="203"/>
      <c r="K78" s="203"/>
    </row>
    <row r="79" s="20" customFormat="true" ht="15" hidden="false" customHeight="false" outlineLevel="0" collapsed="false">
      <c r="A79" s="205" t="n">
        <v>2003</v>
      </c>
      <c r="B79" s="203"/>
      <c r="C79" s="203"/>
      <c r="D79" s="203"/>
      <c r="E79" s="203"/>
      <c r="F79" s="203"/>
      <c r="G79" s="203"/>
      <c r="H79" s="203"/>
      <c r="I79" s="203"/>
      <c r="J79" s="203"/>
      <c r="K79" s="203"/>
    </row>
    <row r="80" s="20" customFormat="true" ht="15" hidden="false" customHeight="false" outlineLevel="0" collapsed="false">
      <c r="A80" s="202" t="s">
        <v>250</v>
      </c>
      <c r="B80" s="203" t="n">
        <v>119.7</v>
      </c>
      <c r="C80" s="203" t="n">
        <v>114.6</v>
      </c>
      <c r="D80" s="203" t="n">
        <v>128.6</v>
      </c>
      <c r="E80" s="203" t="n">
        <v>78.8</v>
      </c>
      <c r="F80" s="203" t="n">
        <v>115.7</v>
      </c>
      <c r="G80" s="203" t="n">
        <v>93.8</v>
      </c>
      <c r="H80" s="203" t="n">
        <v>126.1</v>
      </c>
      <c r="I80" s="203" t="n">
        <v>113.3</v>
      </c>
      <c r="J80" s="203" t="n">
        <v>121.6</v>
      </c>
      <c r="K80" s="203" t="n">
        <v>125.9</v>
      </c>
      <c r="L80" s="221" t="s">
        <v>665</v>
      </c>
    </row>
    <row r="81" s="20" customFormat="true" ht="15" hidden="false" customHeight="false" outlineLevel="0" collapsed="false">
      <c r="A81" s="202" t="s">
        <v>251</v>
      </c>
      <c r="B81" s="203" t="n">
        <v>108</v>
      </c>
      <c r="C81" s="203" t="n">
        <v>109.2</v>
      </c>
      <c r="D81" s="203" t="n">
        <v>121.2</v>
      </c>
      <c r="E81" s="203" t="n">
        <v>80.5</v>
      </c>
      <c r="F81" s="203" t="n">
        <v>98.4</v>
      </c>
      <c r="G81" s="203" t="n">
        <v>96.2</v>
      </c>
      <c r="H81" s="203" t="n">
        <v>114.3</v>
      </c>
      <c r="I81" s="203" t="n">
        <v>103.7</v>
      </c>
      <c r="J81" s="203" t="n">
        <v>115.8</v>
      </c>
      <c r="K81" s="203" t="n">
        <v>105</v>
      </c>
      <c r="L81" s="221" t="s">
        <v>665</v>
      </c>
    </row>
    <row r="82" s="20" customFormat="true" ht="15" hidden="false" customHeight="false" outlineLevel="0" collapsed="false">
      <c r="A82" s="202" t="s">
        <v>252</v>
      </c>
      <c r="B82" s="203" t="n">
        <v>114.3</v>
      </c>
      <c r="C82" s="203" t="n">
        <v>119.5</v>
      </c>
      <c r="D82" s="203" t="n">
        <v>135.4</v>
      </c>
      <c r="E82" s="203" t="n">
        <v>93.8</v>
      </c>
      <c r="F82" s="203" t="n">
        <v>95.7</v>
      </c>
      <c r="G82" s="203" t="n">
        <v>118.9</v>
      </c>
      <c r="H82" s="203" t="n">
        <v>123.1</v>
      </c>
      <c r="I82" s="203" t="n">
        <v>109.6</v>
      </c>
      <c r="J82" s="203" t="n">
        <v>124.6</v>
      </c>
      <c r="K82" s="203" t="n">
        <v>106.2</v>
      </c>
      <c r="L82" s="221" t="s">
        <v>665</v>
      </c>
    </row>
    <row r="83" s="20" customFormat="true" ht="15" hidden="false" customHeight="false" outlineLevel="0" collapsed="false">
      <c r="A83" s="202" t="s">
        <v>253</v>
      </c>
      <c r="B83" s="203" t="n">
        <v>112.5</v>
      </c>
      <c r="C83" s="203" t="n">
        <v>117.5</v>
      </c>
      <c r="D83" s="203" t="n">
        <v>110.8</v>
      </c>
      <c r="E83" s="203" t="n">
        <v>86</v>
      </c>
      <c r="F83" s="203" t="n">
        <v>87.9</v>
      </c>
      <c r="G83" s="203" t="n">
        <v>150.3</v>
      </c>
      <c r="H83" s="203" t="n">
        <v>138.5</v>
      </c>
      <c r="I83" s="203" t="n">
        <v>115</v>
      </c>
      <c r="J83" s="203" t="n">
        <v>117.2</v>
      </c>
      <c r="K83" s="203" t="n">
        <v>111.7</v>
      </c>
      <c r="L83" s="221" t="s">
        <v>665</v>
      </c>
    </row>
    <row r="84" s="20" customFormat="true" ht="15" hidden="false" customHeight="false" outlineLevel="0" collapsed="false">
      <c r="A84" s="202" t="s">
        <v>254</v>
      </c>
      <c r="B84" s="203" t="n">
        <v>113.9</v>
      </c>
      <c r="C84" s="203" t="n">
        <v>120.2</v>
      </c>
      <c r="D84" s="203" t="n">
        <v>115.6</v>
      </c>
      <c r="E84" s="203" t="n">
        <v>81.5</v>
      </c>
      <c r="F84" s="203" t="n">
        <v>124.7</v>
      </c>
      <c r="G84" s="203" t="n">
        <v>122.4</v>
      </c>
      <c r="H84" s="203" t="n">
        <v>136.3</v>
      </c>
      <c r="I84" s="203" t="n">
        <v>116.4</v>
      </c>
      <c r="J84" s="203" t="n">
        <v>112.6</v>
      </c>
      <c r="K84" s="203" t="n">
        <v>107.1</v>
      </c>
      <c r="L84" s="221" t="s">
        <v>665</v>
      </c>
    </row>
    <row r="85" s="20" customFormat="true" ht="15" hidden="false" customHeight="false" outlineLevel="0" collapsed="false">
      <c r="A85" s="202" t="s">
        <v>255</v>
      </c>
      <c r="B85" s="203" t="n">
        <v>113.5</v>
      </c>
      <c r="C85" s="203" t="n">
        <v>116.1</v>
      </c>
      <c r="D85" s="203" t="n">
        <v>102</v>
      </c>
      <c r="E85" s="203" t="n">
        <v>96.1</v>
      </c>
      <c r="F85" s="203" t="n">
        <v>105.4</v>
      </c>
      <c r="G85" s="203" t="n">
        <v>116.7</v>
      </c>
      <c r="H85" s="203" t="n">
        <v>133.4</v>
      </c>
      <c r="I85" s="203" t="n">
        <v>111.7</v>
      </c>
      <c r="J85" s="203" t="n">
        <v>118.2</v>
      </c>
      <c r="K85" s="203" t="n">
        <v>106.4</v>
      </c>
      <c r="L85" s="221" t="s">
        <v>665</v>
      </c>
    </row>
    <row r="86" s="20" customFormat="true" ht="15" hidden="false" customHeight="false" outlineLevel="0" collapsed="false">
      <c r="A86" s="202" t="s">
        <v>256</v>
      </c>
      <c r="B86" s="203" t="n">
        <v>115.3</v>
      </c>
      <c r="C86" s="203" t="n">
        <v>112.2</v>
      </c>
      <c r="D86" s="203" t="n">
        <v>123</v>
      </c>
      <c r="E86" s="203" t="n">
        <v>73.1</v>
      </c>
      <c r="F86" s="203" t="n">
        <v>105</v>
      </c>
      <c r="G86" s="203" t="n">
        <v>107.5</v>
      </c>
      <c r="H86" s="203" t="n">
        <v>134.1</v>
      </c>
      <c r="I86" s="203" t="n">
        <v>108.6</v>
      </c>
      <c r="J86" s="203" t="n">
        <v>120.3</v>
      </c>
      <c r="K86" s="203" t="n">
        <v>114.4</v>
      </c>
      <c r="L86" s="221" t="s">
        <v>665</v>
      </c>
    </row>
    <row r="87" s="20" customFormat="true" ht="15" hidden="false" customHeight="false" outlineLevel="0" collapsed="false">
      <c r="A87" s="202" t="s">
        <v>257</v>
      </c>
      <c r="B87" s="203" t="n">
        <v>108.8</v>
      </c>
      <c r="C87" s="203" t="n">
        <v>111.8</v>
      </c>
      <c r="D87" s="203" t="n">
        <v>97.1</v>
      </c>
      <c r="E87" s="203" t="n">
        <v>83.2</v>
      </c>
      <c r="F87" s="203" t="n">
        <v>108.3</v>
      </c>
      <c r="G87" s="203" t="n">
        <v>158.2</v>
      </c>
      <c r="H87" s="203" t="n">
        <v>121.5</v>
      </c>
      <c r="I87" s="203" t="n">
        <v>95.2</v>
      </c>
      <c r="J87" s="203" t="n">
        <v>109.7</v>
      </c>
      <c r="K87" s="203" t="n">
        <v>112.7</v>
      </c>
      <c r="L87" s="221" t="s">
        <v>665</v>
      </c>
    </row>
    <row r="88" s="20" customFormat="true" ht="15" hidden="false" customHeight="false" outlineLevel="0" collapsed="false">
      <c r="A88" s="202" t="s">
        <v>258</v>
      </c>
      <c r="B88" s="203" t="n">
        <v>118.7</v>
      </c>
      <c r="C88" s="203" t="n">
        <v>115.6</v>
      </c>
      <c r="D88" s="203" t="n">
        <v>95.8</v>
      </c>
      <c r="E88" s="203" t="n">
        <v>83.6</v>
      </c>
      <c r="F88" s="203" t="n">
        <v>96.4</v>
      </c>
      <c r="G88" s="203" t="n">
        <v>121.5</v>
      </c>
      <c r="H88" s="203" t="n">
        <v>131.4</v>
      </c>
      <c r="I88" s="203" t="n">
        <v>104.7</v>
      </c>
      <c r="J88" s="203" t="n">
        <v>129.5</v>
      </c>
      <c r="K88" s="203" t="n">
        <v>124.7</v>
      </c>
      <c r="L88" s="221" t="s">
        <v>665</v>
      </c>
    </row>
    <row r="89" s="20" customFormat="true" ht="15" hidden="false" customHeight="false" outlineLevel="0" collapsed="false">
      <c r="A89" s="202" t="s">
        <v>259</v>
      </c>
      <c r="B89" s="203" t="n">
        <v>133.2</v>
      </c>
      <c r="C89" s="203" t="n">
        <v>127.9</v>
      </c>
      <c r="D89" s="203" t="n">
        <v>129.1</v>
      </c>
      <c r="E89" s="203" t="n">
        <v>79.3</v>
      </c>
      <c r="F89" s="203" t="n">
        <v>101.7</v>
      </c>
      <c r="G89" s="203" t="n">
        <v>102.5</v>
      </c>
      <c r="H89" s="203" t="n">
        <v>148.2</v>
      </c>
      <c r="I89" s="203" t="n">
        <v>118</v>
      </c>
      <c r="J89" s="203" t="n">
        <v>147.1</v>
      </c>
      <c r="K89" s="203" t="n">
        <v>137.2</v>
      </c>
      <c r="L89" s="221" t="s">
        <v>665</v>
      </c>
    </row>
    <row r="90" s="20" customFormat="true" ht="15" hidden="false" customHeight="false" outlineLevel="0" collapsed="false">
      <c r="A90" s="202" t="s">
        <v>260</v>
      </c>
      <c r="B90" s="203" t="n">
        <v>130.9</v>
      </c>
      <c r="C90" s="203" t="n">
        <v>133.4</v>
      </c>
      <c r="D90" s="203" t="n">
        <v>116.2</v>
      </c>
      <c r="E90" s="203" t="n">
        <v>97.5</v>
      </c>
      <c r="F90" s="203" t="n">
        <v>121.5</v>
      </c>
      <c r="G90" s="203" t="n">
        <v>158.3</v>
      </c>
      <c r="H90" s="203" t="n">
        <v>132.4</v>
      </c>
      <c r="I90" s="203" t="n">
        <v>112.5</v>
      </c>
      <c r="J90" s="203" t="n">
        <v>144.1</v>
      </c>
      <c r="K90" s="203" t="n">
        <v>126.8</v>
      </c>
      <c r="L90" s="221" t="s">
        <v>665</v>
      </c>
    </row>
    <row r="91" s="20" customFormat="true" ht="15" hidden="false" customHeight="false" outlineLevel="0" collapsed="false">
      <c r="A91" s="202" t="s">
        <v>261</v>
      </c>
      <c r="B91" s="203" t="n">
        <v>126.5</v>
      </c>
      <c r="C91" s="203" t="n">
        <v>106.7</v>
      </c>
      <c r="D91" s="203" t="n">
        <v>112.5</v>
      </c>
      <c r="E91" s="203" t="n">
        <v>85.5</v>
      </c>
      <c r="F91" s="203" t="n">
        <v>122.2</v>
      </c>
      <c r="G91" s="203" t="n">
        <v>115.4</v>
      </c>
      <c r="H91" s="203" t="n">
        <v>122</v>
      </c>
      <c r="I91" s="203" t="n">
        <v>101.9</v>
      </c>
      <c r="J91" s="203" t="n">
        <v>145.3</v>
      </c>
      <c r="K91" s="203" t="n">
        <v>119.3</v>
      </c>
      <c r="L91" s="221" t="s">
        <v>665</v>
      </c>
    </row>
    <row r="92" s="20" customFormat="true" ht="15" hidden="false" customHeight="false" outlineLevel="0" collapsed="false">
      <c r="B92" s="203"/>
      <c r="C92" s="203"/>
      <c r="D92" s="203"/>
      <c r="E92" s="203"/>
      <c r="F92" s="203"/>
      <c r="G92" s="203"/>
      <c r="H92" s="203"/>
      <c r="I92" s="203"/>
      <c r="J92" s="203"/>
      <c r="K92" s="203"/>
    </row>
    <row r="93" customFormat="false" ht="15" hidden="false" customHeight="false" outlineLevel="0" collapsed="false">
      <c r="A93" s="170" t="s">
        <v>718</v>
      </c>
      <c r="B93" s="170"/>
      <c r="C93" s="170"/>
      <c r="D93" s="170"/>
      <c r="E93" s="170"/>
      <c r="F93" s="170"/>
      <c r="G93" s="170"/>
      <c r="H93" s="170"/>
      <c r="I93" s="170"/>
      <c r="J93" s="170"/>
      <c r="K93" s="170"/>
      <c r="L93" s="170"/>
    </row>
    <row r="95" customFormat="false" ht="12.75" hidden="true" customHeight="false" outlineLevel="0" collapsed="false">
      <c r="A95" s="171" t="s">
        <v>649</v>
      </c>
      <c r="B95" s="130" t="n">
        <v>0</v>
      </c>
      <c r="C95" s="130" t="n">
        <v>0</v>
      </c>
      <c r="D95" s="130" t="n">
        <v>0</v>
      </c>
      <c r="E95" s="130" t="n">
        <v>0</v>
      </c>
      <c r="F95" s="130" t="n">
        <v>0</v>
      </c>
      <c r="G95" s="130" t="n">
        <v>0</v>
      </c>
      <c r="H95" s="130" t="n">
        <v>0</v>
      </c>
      <c r="I95" s="130" t="n">
        <v>0</v>
      </c>
      <c r="J95" s="130" t="n">
        <v>0</v>
      </c>
      <c r="K95" s="130" t="n">
        <v>0</v>
      </c>
      <c r="L95" s="39" t="s">
        <v>665</v>
      </c>
    </row>
    <row r="96" customFormat="false" ht="12.75" hidden="true" customHeight="false" outlineLevel="0" collapsed="false">
      <c r="A96" s="171" t="s">
        <v>657</v>
      </c>
      <c r="B96" s="130" t="n">
        <v>0</v>
      </c>
      <c r="C96" s="130" t="n">
        <v>0</v>
      </c>
      <c r="D96" s="130" t="n">
        <v>0</v>
      </c>
      <c r="E96" s="130" t="n">
        <v>0</v>
      </c>
      <c r="F96" s="130" t="n">
        <v>0</v>
      </c>
      <c r="G96" s="130" t="n">
        <v>0</v>
      </c>
      <c r="H96" s="130" t="n">
        <v>0</v>
      </c>
      <c r="I96" s="130" t="n">
        <v>0</v>
      </c>
      <c r="J96" s="130" t="n">
        <v>0</v>
      </c>
      <c r="K96" s="130" t="n">
        <v>0</v>
      </c>
      <c r="L96" s="39" t="s">
        <v>665</v>
      </c>
    </row>
    <row r="97" customFormat="false" ht="15" hidden="false" customHeight="false" outlineLevel="0" collapsed="false">
      <c r="A97" s="202" t="s">
        <v>712</v>
      </c>
      <c r="B97" s="203" t="n">
        <v>98.5</v>
      </c>
      <c r="C97" s="203" t="n">
        <v>96.6</v>
      </c>
      <c r="D97" s="203" t="n">
        <v>99.3</v>
      </c>
      <c r="E97" s="203" t="n">
        <v>97.7</v>
      </c>
      <c r="F97" s="203" t="n">
        <v>100.4</v>
      </c>
      <c r="G97" s="203" t="n">
        <v>79.3</v>
      </c>
      <c r="H97" s="203" t="n">
        <v>96.5</v>
      </c>
      <c r="I97" s="203" t="n">
        <v>101.1</v>
      </c>
      <c r="J97" s="203" t="n">
        <v>96.4</v>
      </c>
      <c r="K97" s="203" t="n">
        <v>102.2</v>
      </c>
      <c r="L97" s="226" t="s">
        <v>665</v>
      </c>
      <c r="M97" s="20"/>
    </row>
    <row r="98" s="20" customFormat="true" ht="15" hidden="false" customHeight="false" outlineLevel="0" collapsed="false">
      <c r="A98" s="202" t="s">
        <v>713</v>
      </c>
      <c r="B98" s="203" t="n">
        <v>91.7</v>
      </c>
      <c r="C98" s="203" t="n">
        <v>93.1</v>
      </c>
      <c r="D98" s="203" t="n">
        <v>97.7</v>
      </c>
      <c r="E98" s="203" t="n">
        <v>96.2</v>
      </c>
      <c r="F98" s="203" t="n">
        <v>92.2</v>
      </c>
      <c r="G98" s="203" t="n">
        <v>86.6</v>
      </c>
      <c r="H98" s="203" t="n">
        <v>94.5</v>
      </c>
      <c r="I98" s="203" t="n">
        <v>94</v>
      </c>
      <c r="J98" s="203" t="n">
        <v>88.4</v>
      </c>
      <c r="K98" s="203" t="n">
        <v>95.3</v>
      </c>
      <c r="L98" s="226" t="s">
        <v>665</v>
      </c>
    </row>
    <row r="99" s="20" customFormat="true" ht="14.25" hidden="false" customHeight="true" outlineLevel="0" collapsed="false">
      <c r="A99" s="202" t="s">
        <v>714</v>
      </c>
      <c r="B99" s="203" t="n">
        <v>84.6</v>
      </c>
      <c r="C99" s="203" t="n">
        <v>88.4</v>
      </c>
      <c r="D99" s="203" t="n">
        <v>89.8</v>
      </c>
      <c r="E99" s="203" t="n">
        <v>93.6</v>
      </c>
      <c r="F99" s="203" t="n">
        <v>94.1</v>
      </c>
      <c r="G99" s="203" t="n">
        <v>83.5</v>
      </c>
      <c r="H99" s="203" t="n">
        <v>85.3</v>
      </c>
      <c r="I99" s="203" t="n">
        <v>88.8</v>
      </c>
      <c r="J99" s="203" t="n">
        <v>80</v>
      </c>
      <c r="K99" s="203" t="n">
        <v>84.7</v>
      </c>
      <c r="L99" s="221" t="s">
        <v>665</v>
      </c>
    </row>
    <row r="100" s="20" customFormat="true" ht="14.25" hidden="false" customHeight="true" outlineLevel="0" collapsed="false">
      <c r="A100" s="204"/>
      <c r="B100" s="203"/>
      <c r="C100" s="203"/>
      <c r="D100" s="203"/>
      <c r="E100" s="203"/>
      <c r="F100" s="203"/>
      <c r="G100" s="203"/>
      <c r="H100" s="203"/>
      <c r="I100" s="203"/>
      <c r="J100" s="203"/>
      <c r="K100" s="203"/>
      <c r="L100" s="226"/>
    </row>
    <row r="101" s="20" customFormat="true" ht="12.75" hidden="true" customHeight="true" outlineLevel="0" collapsed="false">
      <c r="A101" s="204" t="s">
        <v>650</v>
      </c>
      <c r="B101" s="203"/>
      <c r="C101" s="203"/>
      <c r="D101" s="203"/>
      <c r="E101" s="203"/>
      <c r="F101" s="203"/>
      <c r="G101" s="203"/>
      <c r="H101" s="203"/>
      <c r="I101" s="203"/>
      <c r="J101" s="203"/>
      <c r="K101" s="203"/>
      <c r="L101" s="226"/>
    </row>
    <row r="102" s="20" customFormat="true" ht="12.75" hidden="true" customHeight="true" outlineLevel="0" collapsed="false">
      <c r="A102" s="204" t="s">
        <v>650</v>
      </c>
      <c r="B102" s="203"/>
      <c r="C102" s="203"/>
      <c r="D102" s="203"/>
      <c r="E102" s="203"/>
      <c r="F102" s="203"/>
      <c r="G102" s="203"/>
      <c r="H102" s="203"/>
      <c r="I102" s="203"/>
      <c r="J102" s="203"/>
      <c r="K102" s="203"/>
      <c r="L102" s="226"/>
    </row>
    <row r="103" s="20" customFormat="true" ht="15" hidden="true" customHeight="false" outlineLevel="0" collapsed="false">
      <c r="A103" s="204"/>
      <c r="B103" s="203"/>
      <c r="C103" s="203"/>
      <c r="D103" s="203"/>
      <c r="E103" s="203"/>
      <c r="F103" s="203"/>
      <c r="G103" s="203"/>
      <c r="H103" s="203"/>
      <c r="I103" s="203"/>
      <c r="J103" s="203"/>
      <c r="K103" s="203"/>
      <c r="L103" s="226"/>
    </row>
    <row r="104" s="20" customFormat="true" ht="15" hidden="false" customHeight="false" outlineLevel="0" collapsed="false">
      <c r="A104" s="205" t="n">
        <v>2002</v>
      </c>
      <c r="B104" s="203"/>
      <c r="C104" s="203"/>
      <c r="D104" s="203"/>
      <c r="E104" s="203"/>
      <c r="F104" s="203"/>
      <c r="G104" s="203"/>
      <c r="H104" s="203"/>
      <c r="I104" s="203"/>
      <c r="J104" s="203"/>
      <c r="K104" s="203"/>
      <c r="L104" s="226"/>
    </row>
    <row r="105" s="20" customFormat="true" ht="15" hidden="true" customHeight="false" outlineLevel="0" collapsed="false">
      <c r="A105" s="202" t="s">
        <v>250</v>
      </c>
      <c r="B105" s="203" t="n">
        <v>93.4</v>
      </c>
      <c r="C105" s="203" t="n">
        <v>94.4</v>
      </c>
      <c r="D105" s="203" t="n">
        <v>98</v>
      </c>
      <c r="E105" s="203" t="n">
        <v>99.5</v>
      </c>
      <c r="F105" s="203" t="n">
        <v>84.8</v>
      </c>
      <c r="G105" s="203" t="n">
        <v>85.9</v>
      </c>
      <c r="H105" s="203" t="n">
        <v>95.4</v>
      </c>
      <c r="I105" s="203" t="n">
        <v>97.7</v>
      </c>
      <c r="J105" s="203" t="n">
        <v>89.8</v>
      </c>
      <c r="K105" s="203" t="n">
        <v>102.7</v>
      </c>
      <c r="L105" s="226" t="s">
        <v>665</v>
      </c>
    </row>
    <row r="106" s="20" customFormat="true" ht="15" hidden="true" customHeight="false" outlineLevel="0" collapsed="false">
      <c r="A106" s="202" t="s">
        <v>251</v>
      </c>
      <c r="B106" s="203" t="n">
        <v>93.6</v>
      </c>
      <c r="C106" s="203" t="n">
        <v>94.7</v>
      </c>
      <c r="D106" s="203" t="n">
        <v>98</v>
      </c>
      <c r="E106" s="203" t="n">
        <v>100.9</v>
      </c>
      <c r="F106" s="203" t="n">
        <v>88.9</v>
      </c>
      <c r="G106" s="203" t="n">
        <v>77.7</v>
      </c>
      <c r="H106" s="203" t="n">
        <v>95.3</v>
      </c>
      <c r="I106" s="203" t="n">
        <v>96.2</v>
      </c>
      <c r="J106" s="203" t="n">
        <v>89.3</v>
      </c>
      <c r="K106" s="203" t="n">
        <v>103.2</v>
      </c>
      <c r="L106" s="226" t="s">
        <v>665</v>
      </c>
    </row>
    <row r="107" s="20" customFormat="true" ht="15" hidden="true" customHeight="false" outlineLevel="0" collapsed="false">
      <c r="A107" s="202" t="s">
        <v>252</v>
      </c>
      <c r="B107" s="203" t="n">
        <v>93.3</v>
      </c>
      <c r="C107" s="203" t="n">
        <v>98.7</v>
      </c>
      <c r="D107" s="203" t="n">
        <v>100.3</v>
      </c>
      <c r="E107" s="203" t="n">
        <v>99.1</v>
      </c>
      <c r="F107" s="203" t="n">
        <v>89.4</v>
      </c>
      <c r="G107" s="203" t="n">
        <v>83.1</v>
      </c>
      <c r="H107" s="203" t="n">
        <v>94.4</v>
      </c>
      <c r="I107" s="203" t="n">
        <v>95.5</v>
      </c>
      <c r="J107" s="203" t="n">
        <v>89.8</v>
      </c>
      <c r="K107" s="203" t="n">
        <v>100.8</v>
      </c>
      <c r="L107" s="226" t="s">
        <v>665</v>
      </c>
    </row>
    <row r="108" s="20" customFormat="true" ht="15" hidden="true" customHeight="false" outlineLevel="0" collapsed="false">
      <c r="A108" s="202" t="s">
        <v>253</v>
      </c>
      <c r="B108" s="203" t="n">
        <v>94.5</v>
      </c>
      <c r="C108" s="203" t="n">
        <v>97.2</v>
      </c>
      <c r="D108" s="203" t="n">
        <v>98.2</v>
      </c>
      <c r="E108" s="203" t="n">
        <v>94</v>
      </c>
      <c r="F108" s="203" t="n">
        <v>95.5</v>
      </c>
      <c r="G108" s="203" t="n">
        <v>88</v>
      </c>
      <c r="H108" s="203" t="n">
        <v>93.7</v>
      </c>
      <c r="I108" s="203" t="n">
        <v>96.3</v>
      </c>
      <c r="J108" s="203" t="n">
        <v>93.7</v>
      </c>
      <c r="K108" s="203" t="n">
        <v>93.9</v>
      </c>
      <c r="L108" s="226" t="s">
        <v>665</v>
      </c>
    </row>
    <row r="109" s="20" customFormat="true" ht="15" hidden="true" customHeight="false" outlineLevel="0" collapsed="false">
      <c r="A109" s="202" t="s">
        <v>254</v>
      </c>
      <c r="B109" s="203" t="n">
        <v>92.7</v>
      </c>
      <c r="C109" s="203" t="n">
        <v>94.3</v>
      </c>
      <c r="D109" s="203" t="n">
        <v>98.1</v>
      </c>
      <c r="E109" s="203" t="n">
        <v>96.7</v>
      </c>
      <c r="F109" s="203" t="n">
        <v>95.4</v>
      </c>
      <c r="G109" s="203" t="n">
        <v>78.1</v>
      </c>
      <c r="H109" s="203" t="n">
        <v>92.5</v>
      </c>
      <c r="I109" s="203" t="n">
        <v>95</v>
      </c>
      <c r="J109" s="203" t="n">
        <v>91.4</v>
      </c>
      <c r="K109" s="203" t="n">
        <v>91.5</v>
      </c>
      <c r="L109" s="226" t="s">
        <v>665</v>
      </c>
    </row>
    <row r="110" s="20" customFormat="true" ht="15" hidden="true" customHeight="false" outlineLevel="0" collapsed="false">
      <c r="A110" s="202" t="s">
        <v>255</v>
      </c>
      <c r="B110" s="203" t="n">
        <v>94.3</v>
      </c>
      <c r="C110" s="203" t="n">
        <v>94.8</v>
      </c>
      <c r="D110" s="203" t="n">
        <v>99.3</v>
      </c>
      <c r="E110" s="203" t="n">
        <v>91.3</v>
      </c>
      <c r="F110" s="203" t="n">
        <v>89.8</v>
      </c>
      <c r="G110" s="203" t="n">
        <v>91.7</v>
      </c>
      <c r="H110" s="203" t="n">
        <v>95.7</v>
      </c>
      <c r="I110" s="203" t="n">
        <v>94.7</v>
      </c>
      <c r="J110" s="203" t="n">
        <v>94.5</v>
      </c>
      <c r="K110" s="203" t="n">
        <v>96.1</v>
      </c>
      <c r="L110" s="226" t="s">
        <v>665</v>
      </c>
    </row>
    <row r="111" s="20" customFormat="true" ht="15" hidden="true" customHeight="false" outlineLevel="0" collapsed="false">
      <c r="A111" s="202" t="s">
        <v>256</v>
      </c>
      <c r="B111" s="203" t="n">
        <v>91.8</v>
      </c>
      <c r="C111" s="203" t="n">
        <v>90.4</v>
      </c>
      <c r="D111" s="203" t="n">
        <v>102.1</v>
      </c>
      <c r="E111" s="203" t="n">
        <v>98.5</v>
      </c>
      <c r="F111" s="203" t="n">
        <v>88.3</v>
      </c>
      <c r="G111" s="203" t="n">
        <v>86</v>
      </c>
      <c r="H111" s="203" t="n">
        <v>94.8</v>
      </c>
      <c r="I111" s="203" t="n">
        <v>93.7</v>
      </c>
      <c r="J111" s="203" t="n">
        <v>89.3</v>
      </c>
      <c r="K111" s="203" t="n">
        <v>96.3</v>
      </c>
      <c r="L111" s="226" t="s">
        <v>665</v>
      </c>
    </row>
    <row r="112" s="20" customFormat="true" ht="15" hidden="true" customHeight="false" outlineLevel="0" collapsed="false">
      <c r="A112" s="202" t="s">
        <v>257</v>
      </c>
      <c r="B112" s="203" t="n">
        <v>90.4</v>
      </c>
      <c r="C112" s="203" t="n">
        <v>89.8</v>
      </c>
      <c r="D112" s="203" t="n">
        <v>99.5</v>
      </c>
      <c r="E112" s="203" t="n">
        <v>94.1</v>
      </c>
      <c r="F112" s="203" t="n">
        <v>93.6</v>
      </c>
      <c r="G112" s="203" t="n">
        <v>87.2</v>
      </c>
      <c r="H112" s="203" t="n">
        <v>91.9</v>
      </c>
      <c r="I112" s="203" t="n">
        <v>91.3</v>
      </c>
      <c r="J112" s="203" t="n">
        <v>88.2</v>
      </c>
      <c r="K112" s="203" t="n">
        <v>92</v>
      </c>
      <c r="L112" s="226" t="s">
        <v>665</v>
      </c>
    </row>
    <row r="113" s="20" customFormat="true" ht="15" hidden="true" customHeight="false" outlineLevel="0" collapsed="false">
      <c r="A113" s="202" t="s">
        <v>258</v>
      </c>
      <c r="B113" s="203" t="n">
        <v>90.1</v>
      </c>
      <c r="C113" s="203" t="n">
        <v>90.5</v>
      </c>
      <c r="D113" s="203" t="n">
        <v>99.2</v>
      </c>
      <c r="E113" s="203" t="n">
        <v>95.8</v>
      </c>
      <c r="F113" s="203" t="n">
        <v>93.1</v>
      </c>
      <c r="G113" s="203" t="n">
        <v>86.7</v>
      </c>
      <c r="H113" s="203" t="n">
        <v>95.6</v>
      </c>
      <c r="I113" s="203" t="n">
        <v>92.1</v>
      </c>
      <c r="J113" s="203" t="n">
        <v>86.6</v>
      </c>
      <c r="K113" s="203" t="n">
        <v>91.6</v>
      </c>
      <c r="L113" s="226" t="s">
        <v>665</v>
      </c>
    </row>
    <row r="114" s="20" customFormat="true" ht="15" hidden="true" customHeight="false" outlineLevel="0" collapsed="false">
      <c r="A114" s="202" t="s">
        <v>259</v>
      </c>
      <c r="B114" s="203" t="n">
        <v>89.5</v>
      </c>
      <c r="C114" s="203" t="n">
        <v>91.5</v>
      </c>
      <c r="D114" s="203" t="n">
        <v>94.9</v>
      </c>
      <c r="E114" s="203" t="n">
        <v>94.4</v>
      </c>
      <c r="F114" s="203" t="n">
        <v>96.9</v>
      </c>
      <c r="G114" s="203" t="n">
        <v>89.9</v>
      </c>
      <c r="H114" s="203" t="n">
        <v>94.4</v>
      </c>
      <c r="I114" s="203" t="n">
        <v>91.5</v>
      </c>
      <c r="J114" s="203" t="n">
        <v>84.9</v>
      </c>
      <c r="K114" s="203" t="n">
        <v>91.1</v>
      </c>
      <c r="L114" s="226" t="s">
        <v>665</v>
      </c>
    </row>
    <row r="115" s="20" customFormat="true" ht="15" hidden="true" customHeight="false" outlineLevel="0" collapsed="false">
      <c r="A115" s="202" t="s">
        <v>260</v>
      </c>
      <c r="B115" s="203" t="n">
        <v>88.3</v>
      </c>
      <c r="C115" s="203" t="n">
        <v>90.6</v>
      </c>
      <c r="D115" s="203" t="n">
        <v>92</v>
      </c>
      <c r="E115" s="203" t="n">
        <v>98.4</v>
      </c>
      <c r="F115" s="203" t="n">
        <v>92.9</v>
      </c>
      <c r="G115" s="203" t="n">
        <v>90.8</v>
      </c>
      <c r="H115" s="203" t="n">
        <v>93.6</v>
      </c>
      <c r="I115" s="203" t="n">
        <v>92.6</v>
      </c>
      <c r="J115" s="203" t="n">
        <v>82.8</v>
      </c>
      <c r="K115" s="203" t="n">
        <v>93.1</v>
      </c>
      <c r="L115" s="226" t="s">
        <v>665</v>
      </c>
    </row>
    <row r="116" s="20" customFormat="true" ht="15" hidden="false" customHeight="false" outlineLevel="0" collapsed="false">
      <c r="A116" s="202" t="s">
        <v>261</v>
      </c>
      <c r="B116" s="203" t="n">
        <v>89.1</v>
      </c>
      <c r="C116" s="203" t="n">
        <v>91.8</v>
      </c>
      <c r="D116" s="203" t="n">
        <v>92</v>
      </c>
      <c r="E116" s="203" t="n">
        <v>94.9</v>
      </c>
      <c r="F116" s="203" t="n">
        <v>96.4</v>
      </c>
      <c r="G116" s="203" t="n">
        <v>91.8</v>
      </c>
      <c r="H116" s="203" t="n">
        <v>97.5</v>
      </c>
      <c r="I116" s="203" t="n">
        <v>92.1</v>
      </c>
      <c r="J116" s="203" t="n">
        <v>83.1</v>
      </c>
      <c r="K116" s="203" t="n">
        <v>93.5</v>
      </c>
      <c r="L116" s="226" t="s">
        <v>665</v>
      </c>
    </row>
    <row r="117" s="20" customFormat="true" ht="15" hidden="false" customHeight="false" outlineLevel="0" collapsed="false">
      <c r="A117" s="204"/>
      <c r="B117" s="203"/>
      <c r="C117" s="203"/>
      <c r="D117" s="203"/>
      <c r="E117" s="203"/>
      <c r="F117" s="203"/>
      <c r="G117" s="203"/>
      <c r="H117" s="203"/>
      <c r="I117" s="203"/>
      <c r="J117" s="203"/>
      <c r="K117" s="203"/>
      <c r="L117" s="226"/>
    </row>
    <row r="118" s="20" customFormat="true" ht="15" hidden="false" customHeight="false" outlineLevel="0" collapsed="false">
      <c r="A118" s="205" t="n">
        <v>2003</v>
      </c>
      <c r="B118" s="203"/>
      <c r="C118" s="203"/>
      <c r="D118" s="203"/>
      <c r="E118" s="203"/>
      <c r="F118" s="203"/>
      <c r="G118" s="203"/>
      <c r="H118" s="203"/>
      <c r="I118" s="203"/>
      <c r="J118" s="203"/>
      <c r="K118" s="203"/>
      <c r="L118" s="226"/>
    </row>
    <row r="119" s="20" customFormat="true" ht="15" hidden="false" customHeight="false" outlineLevel="0" collapsed="false">
      <c r="A119" s="202" t="s">
        <v>250</v>
      </c>
      <c r="B119" s="203" t="n">
        <v>88.7</v>
      </c>
      <c r="C119" s="203" t="n">
        <v>89.3</v>
      </c>
      <c r="D119" s="203" t="n">
        <v>93.9</v>
      </c>
      <c r="E119" s="203" t="n">
        <v>100</v>
      </c>
      <c r="F119" s="203" t="n">
        <v>103.5</v>
      </c>
      <c r="G119" s="203" t="n">
        <v>88.9</v>
      </c>
      <c r="H119" s="203" t="n">
        <v>92.2</v>
      </c>
      <c r="I119" s="203" t="n">
        <v>89.6</v>
      </c>
      <c r="J119" s="203" t="n">
        <v>83.4</v>
      </c>
      <c r="K119" s="203" t="n">
        <v>87.5</v>
      </c>
      <c r="L119" s="221" t="s">
        <v>665</v>
      </c>
    </row>
    <row r="120" s="20" customFormat="true" ht="15" hidden="false" customHeight="false" outlineLevel="0" collapsed="false">
      <c r="A120" s="202" t="s">
        <v>251</v>
      </c>
      <c r="B120" s="203" t="n">
        <v>87</v>
      </c>
      <c r="C120" s="203" t="n">
        <v>90.1</v>
      </c>
      <c r="D120" s="203" t="n">
        <v>89</v>
      </c>
      <c r="E120" s="203" t="n">
        <v>93.2</v>
      </c>
      <c r="F120" s="203" t="n">
        <v>105.7</v>
      </c>
      <c r="G120" s="203" t="n">
        <v>89.9</v>
      </c>
      <c r="H120" s="203" t="n">
        <v>89.6</v>
      </c>
      <c r="I120" s="203" t="n">
        <v>89.2</v>
      </c>
      <c r="J120" s="203" t="n">
        <v>79.9</v>
      </c>
      <c r="K120" s="203" t="n">
        <v>89.8</v>
      </c>
      <c r="L120" s="221" t="s">
        <v>665</v>
      </c>
    </row>
    <row r="121" s="20" customFormat="true" ht="15" hidden="false" customHeight="false" outlineLevel="0" collapsed="false">
      <c r="A121" s="202" t="s">
        <v>252</v>
      </c>
      <c r="B121" s="203" t="n">
        <v>88.2</v>
      </c>
      <c r="C121" s="203" t="n">
        <v>90.8</v>
      </c>
      <c r="D121" s="203" t="n">
        <v>91.1</v>
      </c>
      <c r="E121" s="203" t="n">
        <v>94.2</v>
      </c>
      <c r="F121" s="203" t="n">
        <v>104.9</v>
      </c>
      <c r="G121" s="203" t="n">
        <v>92.2</v>
      </c>
      <c r="H121" s="203" t="n">
        <v>86.3</v>
      </c>
      <c r="I121" s="203" t="n">
        <v>90.5</v>
      </c>
      <c r="J121" s="203" t="n">
        <v>83</v>
      </c>
      <c r="K121" s="203" t="n">
        <v>90.1</v>
      </c>
      <c r="L121" s="221" t="s">
        <v>665</v>
      </c>
    </row>
    <row r="122" s="20" customFormat="true" ht="15" hidden="false" customHeight="false" outlineLevel="0" collapsed="false">
      <c r="A122" s="202" t="s">
        <v>253</v>
      </c>
      <c r="B122" s="203" t="n">
        <v>88.1</v>
      </c>
      <c r="C122" s="203" t="n">
        <v>89.8</v>
      </c>
      <c r="D122" s="203" t="n">
        <v>90.5</v>
      </c>
      <c r="E122" s="203" t="n">
        <v>92.9</v>
      </c>
      <c r="F122" s="203" t="n">
        <v>98.4</v>
      </c>
      <c r="G122" s="203" t="n">
        <v>75.2</v>
      </c>
      <c r="H122" s="203" t="n">
        <v>88.1</v>
      </c>
      <c r="I122" s="203" t="n">
        <v>89</v>
      </c>
      <c r="J122" s="203" t="n">
        <v>85.2</v>
      </c>
      <c r="K122" s="203" t="n">
        <v>87.8</v>
      </c>
      <c r="L122" s="221" t="s">
        <v>665</v>
      </c>
    </row>
    <row r="123" s="20" customFormat="true" ht="15" hidden="false" customHeight="false" outlineLevel="0" collapsed="false">
      <c r="A123" s="202" t="s">
        <v>254</v>
      </c>
      <c r="B123" s="203" t="n">
        <v>86.4</v>
      </c>
      <c r="C123" s="203" t="n">
        <v>88.5</v>
      </c>
      <c r="D123" s="203" t="n">
        <v>100.7</v>
      </c>
      <c r="E123" s="203" t="n">
        <v>92.4</v>
      </c>
      <c r="F123" s="203" t="n">
        <v>92.3</v>
      </c>
      <c r="G123" s="203" t="n">
        <v>84.1</v>
      </c>
      <c r="H123" s="203" t="n">
        <v>88.2</v>
      </c>
      <c r="I123" s="203" t="n">
        <v>88.7</v>
      </c>
      <c r="J123" s="203" t="n">
        <v>83.7</v>
      </c>
      <c r="K123" s="203" t="n">
        <v>83.7</v>
      </c>
      <c r="L123" s="221" t="s">
        <v>665</v>
      </c>
    </row>
    <row r="124" s="20" customFormat="true" ht="15" hidden="false" customHeight="false" outlineLevel="0" collapsed="false">
      <c r="A124" s="202" t="s">
        <v>255</v>
      </c>
      <c r="B124" s="203" t="n">
        <v>84.9</v>
      </c>
      <c r="C124" s="203" t="n">
        <v>89.2</v>
      </c>
      <c r="D124" s="203" t="n">
        <v>90.2</v>
      </c>
      <c r="E124" s="203" t="n">
        <v>89.3</v>
      </c>
      <c r="F124" s="203" t="n">
        <v>85</v>
      </c>
      <c r="G124" s="203" t="n">
        <v>84.6</v>
      </c>
      <c r="H124" s="203" t="n">
        <v>80.3</v>
      </c>
      <c r="I124" s="203" t="n">
        <v>86.9</v>
      </c>
      <c r="J124" s="203" t="n">
        <v>83.4</v>
      </c>
      <c r="K124" s="203" t="n">
        <v>86.5</v>
      </c>
      <c r="L124" s="221" t="s">
        <v>665</v>
      </c>
    </row>
    <row r="125" s="20" customFormat="true" ht="15" hidden="false" customHeight="false" outlineLevel="0" collapsed="false">
      <c r="A125" s="202" t="s">
        <v>256</v>
      </c>
      <c r="B125" s="203" t="n">
        <v>84.2</v>
      </c>
      <c r="C125" s="203" t="n">
        <v>86.9</v>
      </c>
      <c r="D125" s="203" t="n">
        <v>90.6</v>
      </c>
      <c r="E125" s="203" t="n">
        <v>90.8</v>
      </c>
      <c r="F125" s="203" t="n">
        <v>84</v>
      </c>
      <c r="G125" s="203" t="n">
        <v>83.5</v>
      </c>
      <c r="H125" s="203" t="n">
        <v>82.7</v>
      </c>
      <c r="I125" s="203" t="n">
        <v>86.8</v>
      </c>
      <c r="J125" s="203" t="n">
        <v>82</v>
      </c>
      <c r="K125" s="203" t="n">
        <v>86.1</v>
      </c>
      <c r="L125" s="221" t="s">
        <v>665</v>
      </c>
    </row>
    <row r="126" s="20" customFormat="true" ht="15" hidden="false" customHeight="false" outlineLevel="0" collapsed="false">
      <c r="A126" s="202" t="s">
        <v>257</v>
      </c>
      <c r="B126" s="203" t="n">
        <v>82.7</v>
      </c>
      <c r="C126" s="203" t="n">
        <v>86.2</v>
      </c>
      <c r="D126" s="203" t="n">
        <v>87.5</v>
      </c>
      <c r="E126" s="203" t="n">
        <v>90.3</v>
      </c>
      <c r="F126" s="203" t="n">
        <v>90.7</v>
      </c>
      <c r="G126" s="203" t="n">
        <v>81.9</v>
      </c>
      <c r="H126" s="203" t="n">
        <v>80.7</v>
      </c>
      <c r="I126" s="203" t="n">
        <v>88.6</v>
      </c>
      <c r="J126" s="203" t="n">
        <v>78.3</v>
      </c>
      <c r="K126" s="203" t="n">
        <v>82.5</v>
      </c>
      <c r="L126" s="221" t="s">
        <v>665</v>
      </c>
    </row>
    <row r="127" s="20" customFormat="true" ht="15" hidden="false" customHeight="false" outlineLevel="0" collapsed="false">
      <c r="A127" s="202" t="s">
        <v>258</v>
      </c>
      <c r="B127" s="203" t="n">
        <v>82.7</v>
      </c>
      <c r="C127" s="203" t="n">
        <v>86.8</v>
      </c>
      <c r="D127" s="203" t="n">
        <v>87.1</v>
      </c>
      <c r="E127" s="203" t="n">
        <v>92.6</v>
      </c>
      <c r="F127" s="203" t="n">
        <v>92.5</v>
      </c>
      <c r="G127" s="203" t="n">
        <v>87.9</v>
      </c>
      <c r="H127" s="203" t="n">
        <v>86.7</v>
      </c>
      <c r="I127" s="203" t="n">
        <v>88</v>
      </c>
      <c r="J127" s="203" t="n">
        <v>78.7</v>
      </c>
      <c r="K127" s="203" t="n">
        <v>80.8</v>
      </c>
      <c r="L127" s="221" t="s">
        <v>665</v>
      </c>
    </row>
    <row r="128" s="20" customFormat="true" ht="15" hidden="false" customHeight="false" outlineLevel="0" collapsed="false">
      <c r="A128" s="202" t="s">
        <v>259</v>
      </c>
      <c r="B128" s="203" t="n">
        <v>81.7</v>
      </c>
      <c r="C128" s="203" t="n">
        <v>87.1</v>
      </c>
      <c r="D128" s="203" t="n">
        <v>85.8</v>
      </c>
      <c r="E128" s="203" t="n">
        <v>96.2</v>
      </c>
      <c r="F128" s="203" t="n">
        <v>91.5</v>
      </c>
      <c r="G128" s="203" t="n">
        <v>91</v>
      </c>
      <c r="H128" s="203" t="n">
        <v>83.2</v>
      </c>
      <c r="I128" s="203" t="n">
        <v>89.4</v>
      </c>
      <c r="J128" s="203" t="n">
        <v>76.9</v>
      </c>
      <c r="K128" s="203" t="n">
        <v>80.9</v>
      </c>
      <c r="L128" s="221" t="s">
        <v>665</v>
      </c>
    </row>
    <row r="129" s="20" customFormat="true" ht="15" hidden="false" customHeight="false" outlineLevel="0" collapsed="false">
      <c r="A129" s="202" t="s">
        <v>260</v>
      </c>
      <c r="B129" s="203" t="n">
        <v>81.9</v>
      </c>
      <c r="C129" s="203" t="n">
        <v>87.7</v>
      </c>
      <c r="D129" s="203" t="n">
        <v>85.2</v>
      </c>
      <c r="E129" s="203" t="n">
        <v>95.6</v>
      </c>
      <c r="F129" s="203" t="n">
        <v>91.8</v>
      </c>
      <c r="G129" s="203" t="n">
        <v>78.1</v>
      </c>
      <c r="H129" s="203" t="n">
        <v>83.4</v>
      </c>
      <c r="I129" s="203" t="n">
        <v>89.7</v>
      </c>
      <c r="J129" s="203" t="n">
        <v>76.4</v>
      </c>
      <c r="K129" s="203" t="n">
        <v>81.3</v>
      </c>
      <c r="L129" s="221" t="s">
        <v>665</v>
      </c>
    </row>
    <row r="130" s="20" customFormat="true" ht="15" hidden="false" customHeight="false" outlineLevel="0" collapsed="false">
      <c r="A130" s="202" t="s">
        <v>261</v>
      </c>
      <c r="B130" s="203" t="n">
        <v>79.7</v>
      </c>
      <c r="C130" s="203" t="n">
        <v>88.6</v>
      </c>
      <c r="D130" s="203" t="n">
        <v>84.4</v>
      </c>
      <c r="E130" s="203" t="n">
        <v>96</v>
      </c>
      <c r="F130" s="203" t="n">
        <v>91.4</v>
      </c>
      <c r="G130" s="203" t="n">
        <v>72.4</v>
      </c>
      <c r="H130" s="203" t="n">
        <v>83</v>
      </c>
      <c r="I130" s="203" t="n">
        <v>88.6</v>
      </c>
      <c r="J130" s="203" t="n">
        <v>72.8</v>
      </c>
      <c r="K130" s="203" t="n">
        <v>81.6</v>
      </c>
      <c r="L130" s="221" t="s">
        <v>665</v>
      </c>
    </row>
    <row r="131" customFormat="false" ht="15" hidden="false" customHeight="false" outlineLevel="0" collapsed="false">
      <c r="A131" s="217"/>
      <c r="B131" s="203"/>
      <c r="C131" s="203"/>
      <c r="D131" s="203"/>
      <c r="E131" s="203"/>
      <c r="F131" s="203"/>
      <c r="G131" s="203"/>
      <c r="H131" s="203"/>
      <c r="I131" s="203"/>
      <c r="J131" s="203"/>
      <c r="K131" s="203"/>
    </row>
    <row r="132" customFormat="false" ht="12.75" hidden="false" customHeight="false" outlineLevel="0" collapsed="false">
      <c r="A132" s="3" t="s">
        <v>733</v>
      </c>
    </row>
    <row r="136" customFormat="false" ht="12.75" hidden="true" customHeight="false" outlineLevel="0" collapsed="false"/>
  </sheetData>
  <mergeCells count="10">
    <mergeCell ref="A1:L1"/>
    <mergeCell ref="A2:L2"/>
    <mergeCell ref="A3:L3"/>
    <mergeCell ref="A4:L4"/>
    <mergeCell ref="A5:L5"/>
    <mergeCell ref="A6:L6"/>
    <mergeCell ref="B8:L8"/>
    <mergeCell ref="A17:L17"/>
    <mergeCell ref="A54:L54"/>
    <mergeCell ref="A93:L93"/>
  </mergeCells>
  <printOptions headings="false" gridLines="false" gridLinesSet="true" horizontalCentered="false" verticalCentered="false"/>
  <pageMargins left="0.747916666666667" right="0.747916666666667" top="0.984027777777778" bottom="0.7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19" customFormat="true" ht="21.75" hidden="false" customHeight="false" outlineLevel="0" collapsed="false">
      <c r="A1" s="218" t="s">
        <v>19</v>
      </c>
      <c r="B1" s="218"/>
      <c r="C1" s="218"/>
      <c r="D1" s="218"/>
      <c r="E1" s="218"/>
      <c r="F1" s="218"/>
      <c r="G1" s="218"/>
      <c r="H1" s="218"/>
      <c r="I1" s="218"/>
      <c r="J1" s="218"/>
      <c r="K1" s="218"/>
      <c r="L1" s="218"/>
    </row>
    <row r="2" s="219" customFormat="true" ht="21.75" hidden="false" customHeight="false" outlineLevel="0" collapsed="false">
      <c r="A2" s="218" t="s">
        <v>719</v>
      </c>
      <c r="B2" s="218"/>
      <c r="C2" s="218"/>
      <c r="D2" s="218"/>
      <c r="E2" s="218"/>
      <c r="F2" s="218"/>
      <c r="G2" s="218"/>
      <c r="H2" s="218"/>
      <c r="I2" s="218"/>
      <c r="J2" s="218"/>
      <c r="K2" s="218"/>
      <c r="L2" s="218"/>
    </row>
    <row r="3" s="219" customFormat="true" ht="21.75" hidden="false" customHeight="false" outlineLevel="0" collapsed="false">
      <c r="A3" s="218" t="s">
        <v>725</v>
      </c>
      <c r="B3" s="218"/>
      <c r="C3" s="218"/>
      <c r="D3" s="218"/>
      <c r="E3" s="218"/>
      <c r="F3" s="218"/>
      <c r="G3" s="218"/>
      <c r="H3" s="218"/>
      <c r="I3" s="218"/>
      <c r="J3" s="218"/>
      <c r="K3" s="218"/>
      <c r="L3" s="218"/>
    </row>
    <row r="4" s="219" customFormat="true" ht="21.75" hidden="false" customHeight="false" outlineLevel="0" collapsed="false">
      <c r="A4" s="218" t="s">
        <v>721</v>
      </c>
      <c r="B4" s="218"/>
      <c r="C4" s="218"/>
      <c r="D4" s="218"/>
      <c r="E4" s="218"/>
      <c r="F4" s="218"/>
      <c r="G4" s="218"/>
      <c r="H4" s="218"/>
      <c r="I4" s="218"/>
      <c r="J4" s="218"/>
      <c r="K4" s="218"/>
      <c r="L4" s="218"/>
    </row>
    <row r="5" s="219" customFormat="true" ht="21.75" hidden="false" customHeight="false" outlineLevel="0" collapsed="false">
      <c r="A5" s="218" t="s">
        <v>223</v>
      </c>
      <c r="B5" s="218"/>
      <c r="C5" s="218"/>
      <c r="D5" s="218"/>
      <c r="E5" s="218"/>
      <c r="F5" s="218"/>
      <c r="G5" s="218"/>
      <c r="H5" s="218"/>
      <c r="I5" s="218"/>
      <c r="J5" s="218"/>
      <c r="K5" s="218"/>
      <c r="L5" s="218"/>
    </row>
    <row r="6" s="219" customFormat="true" ht="21.75" hidden="false" customHeight="false" outlineLevel="0" collapsed="false">
      <c r="A6" s="218" t="s">
        <v>732</v>
      </c>
      <c r="B6" s="218"/>
      <c r="C6" s="218"/>
      <c r="D6" s="218"/>
      <c r="E6" s="218"/>
      <c r="F6" s="218"/>
      <c r="G6" s="218"/>
      <c r="H6" s="218"/>
      <c r="I6" s="218"/>
      <c r="J6" s="218"/>
      <c r="K6" s="218"/>
      <c r="L6" s="218"/>
    </row>
    <row r="8" customFormat="false" ht="12.75" hidden="false" customHeight="false" outlineLevel="0" collapsed="false">
      <c r="A8" s="200"/>
      <c r="B8" s="141" t="s">
        <v>671</v>
      </c>
      <c r="C8" s="141"/>
      <c r="D8" s="141"/>
      <c r="E8" s="141"/>
      <c r="F8" s="141"/>
      <c r="G8" s="141"/>
      <c r="H8" s="141"/>
      <c r="I8" s="141"/>
      <c r="J8" s="141"/>
      <c r="K8" s="141"/>
      <c r="L8" s="141"/>
    </row>
    <row r="9" customFormat="false" ht="12.75" hidden="false" customHeight="false" outlineLevel="0" collapsed="false">
      <c r="A9" s="171"/>
      <c r="B9" s="222"/>
      <c r="C9" s="138" t="n">
        <v>0</v>
      </c>
      <c r="D9" s="180" t="n">
        <v>1</v>
      </c>
      <c r="E9" s="180" t="n">
        <v>2</v>
      </c>
      <c r="F9" s="180" t="n">
        <v>3</v>
      </c>
      <c r="G9" s="180" t="n">
        <v>4</v>
      </c>
      <c r="H9" s="180" t="n">
        <v>5</v>
      </c>
      <c r="I9" s="180" t="n">
        <v>6</v>
      </c>
      <c r="J9" s="180" t="n">
        <v>7</v>
      </c>
      <c r="K9" s="180" t="n">
        <v>8</v>
      </c>
      <c r="L9" s="168" t="n">
        <v>9</v>
      </c>
    </row>
    <row r="10" customFormat="false" ht="12.75" hidden="false" customHeight="false" outlineLevel="0" collapsed="false">
      <c r="A10" s="171"/>
      <c r="B10" s="223"/>
      <c r="C10" s="166"/>
      <c r="D10" s="167"/>
      <c r="E10" s="167"/>
      <c r="F10" s="167"/>
      <c r="G10" s="167"/>
      <c r="H10" s="167"/>
      <c r="I10" s="167"/>
      <c r="J10" s="167"/>
      <c r="K10" s="167"/>
      <c r="L10" s="168"/>
    </row>
    <row r="11" customFormat="false" ht="12.75" hidden="false" customHeight="false" outlineLevel="0" collapsed="false">
      <c r="A11" s="167" t="s">
        <v>337</v>
      </c>
      <c r="B11" s="166" t="s">
        <v>309</v>
      </c>
      <c r="C11" s="166" t="s">
        <v>672</v>
      </c>
      <c r="D11" s="167" t="s">
        <v>673</v>
      </c>
      <c r="E11" s="167" t="s">
        <v>300</v>
      </c>
      <c r="F11" s="167" t="s">
        <v>674</v>
      </c>
      <c r="G11" s="167" t="s">
        <v>675</v>
      </c>
      <c r="H11" s="167" t="s">
        <v>676</v>
      </c>
      <c r="I11" s="167" t="s">
        <v>677</v>
      </c>
      <c r="J11" s="167" t="s">
        <v>678</v>
      </c>
      <c r="K11" s="167" t="s">
        <v>679</v>
      </c>
      <c r="L11" s="168" t="s">
        <v>680</v>
      </c>
    </row>
    <row r="12" customFormat="false" ht="12.75" hidden="false" customHeight="false" outlineLevel="0" collapsed="false">
      <c r="A12" s="167" t="s">
        <v>338</v>
      </c>
      <c r="B12" s="223"/>
      <c r="C12" s="166" t="s">
        <v>681</v>
      </c>
      <c r="D12" s="167" t="s">
        <v>682</v>
      </c>
      <c r="E12" s="167" t="s">
        <v>683</v>
      </c>
      <c r="F12" s="167" t="s">
        <v>684</v>
      </c>
      <c r="G12" s="167" t="s">
        <v>685</v>
      </c>
      <c r="H12" s="167" t="s">
        <v>686</v>
      </c>
      <c r="I12" s="167" t="s">
        <v>687</v>
      </c>
      <c r="J12" s="167" t="s">
        <v>688</v>
      </c>
      <c r="K12" s="167" t="s">
        <v>689</v>
      </c>
      <c r="L12" s="168" t="s">
        <v>682</v>
      </c>
    </row>
    <row r="13" customFormat="false" ht="12.75" hidden="false" customHeight="false" outlineLevel="0" collapsed="false">
      <c r="A13" s="171"/>
      <c r="B13" s="223"/>
      <c r="C13" s="166" t="s">
        <v>690</v>
      </c>
      <c r="D13" s="167" t="s">
        <v>691</v>
      </c>
      <c r="E13" s="167" t="s">
        <v>692</v>
      </c>
      <c r="F13" s="167" t="s">
        <v>693</v>
      </c>
      <c r="G13" s="167" t="s">
        <v>694</v>
      </c>
      <c r="H13" s="167" t="s">
        <v>695</v>
      </c>
      <c r="I13" s="167" t="s">
        <v>696</v>
      </c>
      <c r="J13" s="167" t="s">
        <v>697</v>
      </c>
      <c r="K13" s="167" t="s">
        <v>302</v>
      </c>
      <c r="L13" s="168" t="s">
        <v>698</v>
      </c>
    </row>
    <row r="14" customFormat="false" ht="12.75" hidden="false" customHeight="false" outlineLevel="0" collapsed="false">
      <c r="A14" s="171"/>
      <c r="B14" s="223"/>
      <c r="C14" s="166" t="s">
        <v>699</v>
      </c>
      <c r="D14" s="167"/>
      <c r="E14" s="167" t="s">
        <v>722</v>
      </c>
      <c r="F14" s="167" t="s">
        <v>701</v>
      </c>
      <c r="G14" s="167" t="s">
        <v>702</v>
      </c>
      <c r="H14" s="167" t="s">
        <v>703</v>
      </c>
      <c r="I14" s="167" t="s">
        <v>704</v>
      </c>
      <c r="J14" s="167" t="s">
        <v>705</v>
      </c>
      <c r="K14" s="167"/>
      <c r="L14" s="168" t="s">
        <v>706</v>
      </c>
    </row>
    <row r="15" customFormat="false" ht="12.75" hidden="false" customHeight="false" outlineLevel="0" collapsed="false">
      <c r="A15" s="224"/>
      <c r="B15" s="225"/>
      <c r="C15" s="225"/>
      <c r="D15" s="181"/>
      <c r="E15" s="181" t="s">
        <v>700</v>
      </c>
      <c r="F15" s="181"/>
      <c r="G15" s="181" t="s">
        <v>708</v>
      </c>
      <c r="H15" s="181"/>
      <c r="I15" s="181" t="s">
        <v>709</v>
      </c>
      <c r="J15" s="181" t="s">
        <v>710</v>
      </c>
      <c r="K15" s="181"/>
      <c r="L15" s="142" t="s">
        <v>711</v>
      </c>
    </row>
    <row r="16" customFormat="false" ht="12.75" hidden="false" customHeight="false" outlineLevel="0" collapsed="false">
      <c r="D16" s="195"/>
      <c r="E16" s="195"/>
      <c r="F16" s="195"/>
      <c r="G16" s="195"/>
    </row>
    <row r="17" customFormat="false" ht="15" hidden="false" customHeight="false" outlineLevel="0" collapsed="false">
      <c r="A17" s="170" t="s">
        <v>611</v>
      </c>
      <c r="B17" s="170"/>
      <c r="C17" s="170"/>
      <c r="D17" s="170"/>
      <c r="E17" s="170"/>
      <c r="F17" s="170"/>
      <c r="G17" s="170"/>
      <c r="H17" s="170"/>
      <c r="I17" s="170"/>
      <c r="J17" s="170"/>
      <c r="K17" s="170"/>
      <c r="L17" s="170"/>
    </row>
    <row r="19" customFormat="false" ht="12.75" hidden="true" customHeight="false" outlineLevel="0" collapsed="false">
      <c r="A19" s="171" t="s">
        <v>649</v>
      </c>
      <c r="B19" s="41" t="n">
        <v>0</v>
      </c>
      <c r="C19" s="41" t="n">
        <v>0</v>
      </c>
      <c r="D19" s="41" t="n">
        <v>0</v>
      </c>
      <c r="E19" s="41" t="n">
        <v>0</v>
      </c>
      <c r="F19" s="41" t="n">
        <v>0</v>
      </c>
      <c r="G19" s="41" t="n">
        <v>0</v>
      </c>
      <c r="H19" s="41" t="n">
        <v>0</v>
      </c>
      <c r="I19" s="41" t="n">
        <v>0</v>
      </c>
      <c r="J19" s="41" t="n">
        <v>0</v>
      </c>
      <c r="K19" s="41" t="n">
        <v>0</v>
      </c>
      <c r="L19" s="41" t="s">
        <v>665</v>
      </c>
    </row>
    <row r="20" customFormat="false" ht="12.75" hidden="true" customHeight="false" outlineLevel="0" collapsed="false">
      <c r="A20" s="171" t="s">
        <v>657</v>
      </c>
      <c r="B20" s="41" t="n">
        <v>0</v>
      </c>
      <c r="C20" s="41" t="n">
        <v>0</v>
      </c>
      <c r="D20" s="41" t="n">
        <v>0</v>
      </c>
      <c r="E20" s="41" t="n">
        <v>0</v>
      </c>
      <c r="F20" s="41" t="n">
        <v>0</v>
      </c>
      <c r="G20" s="41" t="n">
        <v>0</v>
      </c>
      <c r="H20" s="41" t="n">
        <v>0</v>
      </c>
      <c r="I20" s="41" t="n">
        <v>0</v>
      </c>
      <c r="J20" s="41" t="n">
        <v>0</v>
      </c>
      <c r="K20" s="41" t="n">
        <v>0</v>
      </c>
      <c r="L20" s="41" t="s">
        <v>665</v>
      </c>
    </row>
    <row r="21" customFormat="false" ht="15" hidden="false" customHeight="false" outlineLevel="0" collapsed="false">
      <c r="A21" s="202" t="s">
        <v>712</v>
      </c>
      <c r="B21" s="228" t="n">
        <v>110.2</v>
      </c>
      <c r="C21" s="228" t="n">
        <v>103</v>
      </c>
      <c r="D21" s="228" t="n">
        <v>102.8</v>
      </c>
      <c r="E21" s="228" t="n">
        <v>99.7</v>
      </c>
      <c r="F21" s="228" t="n">
        <v>99</v>
      </c>
      <c r="G21" s="228" t="n">
        <v>106.1</v>
      </c>
      <c r="H21" s="228" t="n">
        <v>109.6</v>
      </c>
      <c r="I21" s="228" t="n">
        <v>105.4</v>
      </c>
      <c r="J21" s="228" t="n">
        <v>112.8</v>
      </c>
      <c r="K21" s="228" t="n">
        <v>108.3</v>
      </c>
      <c r="L21" s="41" t="s">
        <v>665</v>
      </c>
    </row>
    <row r="22" s="20" customFormat="true" ht="15" hidden="false" customHeight="false" outlineLevel="0" collapsed="false">
      <c r="A22" s="202" t="s">
        <v>713</v>
      </c>
      <c r="B22" s="228" t="n">
        <v>114</v>
      </c>
      <c r="C22" s="228" t="n">
        <v>98.9</v>
      </c>
      <c r="D22" s="228" t="n">
        <v>110.9</v>
      </c>
      <c r="E22" s="228" t="n">
        <v>105.2</v>
      </c>
      <c r="F22" s="228" t="n">
        <v>102.4</v>
      </c>
      <c r="G22" s="228" t="n">
        <v>146.8</v>
      </c>
      <c r="H22" s="228" t="n">
        <v>109.9</v>
      </c>
      <c r="I22" s="228" t="n">
        <v>108.4</v>
      </c>
      <c r="J22" s="228" t="n">
        <v>117.4</v>
      </c>
      <c r="K22" s="228" t="n">
        <v>113.1</v>
      </c>
      <c r="L22" s="221" t="s">
        <v>665</v>
      </c>
    </row>
    <row r="23" s="20" customFormat="true" ht="15" hidden="false" customHeight="false" outlineLevel="0" collapsed="false">
      <c r="A23" s="202" t="s">
        <v>714</v>
      </c>
      <c r="B23" s="228" t="n">
        <v>113.2</v>
      </c>
      <c r="C23" s="228" t="n">
        <v>94.4</v>
      </c>
      <c r="D23" s="228" t="n">
        <v>111.5</v>
      </c>
      <c r="E23" s="228" t="n">
        <v>101</v>
      </c>
      <c r="F23" s="228" t="n">
        <v>93.1</v>
      </c>
      <c r="G23" s="228" t="n">
        <v>117.3</v>
      </c>
      <c r="H23" s="228" t="n">
        <v>109.9</v>
      </c>
      <c r="I23" s="228" t="n">
        <v>108.9</v>
      </c>
      <c r="J23" s="228" t="n">
        <v>116.6</v>
      </c>
      <c r="K23" s="228" t="n">
        <v>112.3</v>
      </c>
      <c r="L23" s="221" t="s">
        <v>665</v>
      </c>
    </row>
    <row r="24" s="20" customFormat="true" ht="15" hidden="false" customHeight="false" outlineLevel="0" collapsed="false">
      <c r="A24" s="204"/>
      <c r="B24" s="228"/>
      <c r="C24" s="228"/>
      <c r="D24" s="228"/>
      <c r="E24" s="228"/>
      <c r="F24" s="228"/>
      <c r="G24" s="228"/>
      <c r="H24" s="228"/>
      <c r="I24" s="228"/>
      <c r="J24" s="228"/>
      <c r="K24" s="228"/>
      <c r="L24" s="226"/>
    </row>
    <row r="25" s="20" customFormat="true" ht="12.75" hidden="true" customHeight="true" outlineLevel="0" collapsed="false">
      <c r="A25" s="204" t="s">
        <v>650</v>
      </c>
      <c r="B25" s="228"/>
      <c r="C25" s="228"/>
      <c r="D25" s="228"/>
      <c r="E25" s="228"/>
      <c r="F25" s="228"/>
      <c r="G25" s="228"/>
      <c r="H25" s="228"/>
      <c r="I25" s="228"/>
      <c r="J25" s="228"/>
      <c r="K25" s="228"/>
      <c r="L25" s="226" t="s">
        <v>665</v>
      </c>
    </row>
    <row r="26" s="20" customFormat="true" ht="12.75" hidden="true" customHeight="true" outlineLevel="0" collapsed="false">
      <c r="A26" s="204" t="s">
        <v>650</v>
      </c>
      <c r="B26" s="228"/>
      <c r="C26" s="228"/>
      <c r="D26" s="228"/>
      <c r="E26" s="228"/>
      <c r="F26" s="228"/>
      <c r="G26" s="228"/>
      <c r="H26" s="228"/>
      <c r="I26" s="228"/>
      <c r="J26" s="228"/>
      <c r="K26" s="228"/>
      <c r="L26" s="226" t="s">
        <v>665</v>
      </c>
    </row>
    <row r="27" s="20" customFormat="true" ht="15" hidden="true" customHeight="false" outlineLevel="0" collapsed="false">
      <c r="A27" s="204"/>
      <c r="B27" s="228"/>
      <c r="C27" s="228"/>
      <c r="D27" s="228"/>
      <c r="E27" s="228"/>
      <c r="F27" s="228"/>
      <c r="G27" s="228"/>
      <c r="H27" s="228"/>
      <c r="I27" s="228"/>
      <c r="J27" s="228"/>
      <c r="K27" s="228"/>
      <c r="L27" s="226"/>
    </row>
    <row r="28" s="20" customFormat="true" ht="15" hidden="false" customHeight="false" outlineLevel="0" collapsed="false">
      <c r="A28" s="205" t="n">
        <v>2002</v>
      </c>
      <c r="B28" s="228"/>
      <c r="C28" s="228"/>
      <c r="D28" s="228"/>
      <c r="E28" s="228"/>
      <c r="F28" s="228"/>
      <c r="G28" s="228"/>
      <c r="H28" s="228"/>
      <c r="I28" s="228"/>
      <c r="J28" s="228"/>
      <c r="K28" s="228"/>
      <c r="L28" s="226"/>
    </row>
    <row r="29" s="20" customFormat="true" ht="15" hidden="true" customHeight="false" outlineLevel="0" collapsed="false">
      <c r="A29" s="202" t="s">
        <v>250</v>
      </c>
      <c r="B29" s="228" t="n">
        <v>102</v>
      </c>
      <c r="C29" s="228" t="n">
        <v>96.7</v>
      </c>
      <c r="D29" s="228" t="n">
        <v>91</v>
      </c>
      <c r="E29" s="228" t="n">
        <v>93.6</v>
      </c>
      <c r="F29" s="228" t="n">
        <v>90.8</v>
      </c>
      <c r="G29" s="228" t="n">
        <v>208.4</v>
      </c>
      <c r="H29" s="228" t="n">
        <v>99.9</v>
      </c>
      <c r="I29" s="228" t="n">
        <v>90.6</v>
      </c>
      <c r="J29" s="228" t="n">
        <v>106.7</v>
      </c>
      <c r="K29" s="228" t="n">
        <v>96.7</v>
      </c>
      <c r="L29" s="226" t="s">
        <v>665</v>
      </c>
    </row>
    <row r="30" s="20" customFormat="true" ht="15" hidden="true" customHeight="false" outlineLevel="0" collapsed="false">
      <c r="A30" s="202" t="s">
        <v>251</v>
      </c>
      <c r="B30" s="228" t="n">
        <v>107.1</v>
      </c>
      <c r="C30" s="228" t="n">
        <v>103.5</v>
      </c>
      <c r="D30" s="228" t="n">
        <v>92.7</v>
      </c>
      <c r="E30" s="228" t="n">
        <v>103.1</v>
      </c>
      <c r="F30" s="228" t="n">
        <v>84.4</v>
      </c>
      <c r="G30" s="228" t="n">
        <v>157.3</v>
      </c>
      <c r="H30" s="228" t="n">
        <v>103.7</v>
      </c>
      <c r="I30" s="228" t="n">
        <v>101.2</v>
      </c>
      <c r="J30" s="228" t="n">
        <v>109.9</v>
      </c>
      <c r="K30" s="228" t="n">
        <v>108.1</v>
      </c>
      <c r="L30" s="226" t="s">
        <v>665</v>
      </c>
    </row>
    <row r="31" s="20" customFormat="true" ht="15" hidden="true" customHeight="false" outlineLevel="0" collapsed="false">
      <c r="A31" s="202" t="s">
        <v>252</v>
      </c>
      <c r="B31" s="228" t="n">
        <v>114.9</v>
      </c>
      <c r="C31" s="228" t="n">
        <v>102.2</v>
      </c>
      <c r="D31" s="228" t="n">
        <v>87.9</v>
      </c>
      <c r="E31" s="228" t="n">
        <v>112.8</v>
      </c>
      <c r="F31" s="228" t="n">
        <v>95.2</v>
      </c>
      <c r="G31" s="228" t="n">
        <v>155.3</v>
      </c>
      <c r="H31" s="228" t="n">
        <v>118.1</v>
      </c>
      <c r="I31" s="228" t="n">
        <v>103.7</v>
      </c>
      <c r="J31" s="228" t="n">
        <v>118.2</v>
      </c>
      <c r="K31" s="228" t="n">
        <v>111.9</v>
      </c>
      <c r="L31" s="226" t="s">
        <v>665</v>
      </c>
    </row>
    <row r="32" s="20" customFormat="true" ht="15" hidden="true" customHeight="false" outlineLevel="0" collapsed="false">
      <c r="A32" s="202" t="s">
        <v>253</v>
      </c>
      <c r="B32" s="228" t="n">
        <v>116</v>
      </c>
      <c r="C32" s="228" t="n">
        <v>104</v>
      </c>
      <c r="D32" s="228" t="n">
        <v>131.7</v>
      </c>
      <c r="E32" s="228" t="n">
        <v>109.4</v>
      </c>
      <c r="F32" s="228" t="n">
        <v>115.7</v>
      </c>
      <c r="G32" s="228" t="n">
        <v>146</v>
      </c>
      <c r="H32" s="228" t="n">
        <v>117.4</v>
      </c>
      <c r="I32" s="228" t="n">
        <v>109.8</v>
      </c>
      <c r="J32" s="228" t="n">
        <v>117.9</v>
      </c>
      <c r="K32" s="228" t="n">
        <v>112.4</v>
      </c>
      <c r="L32" s="226" t="s">
        <v>665</v>
      </c>
    </row>
    <row r="33" s="20" customFormat="true" ht="15" hidden="true" customHeight="false" outlineLevel="0" collapsed="false">
      <c r="A33" s="202" t="s">
        <v>254</v>
      </c>
      <c r="B33" s="228" t="n">
        <v>107.8</v>
      </c>
      <c r="C33" s="228" t="n">
        <v>94.9</v>
      </c>
      <c r="D33" s="228" t="n">
        <v>116</v>
      </c>
      <c r="E33" s="228" t="n">
        <v>114.4</v>
      </c>
      <c r="F33" s="228" t="n">
        <v>107.9</v>
      </c>
      <c r="G33" s="228" t="n">
        <v>149.5</v>
      </c>
      <c r="H33" s="228" t="n">
        <v>100.5</v>
      </c>
      <c r="I33" s="228" t="n">
        <v>107.3</v>
      </c>
      <c r="J33" s="228" t="n">
        <v>109.9</v>
      </c>
      <c r="K33" s="228" t="n">
        <v>104.3</v>
      </c>
      <c r="L33" s="226" t="s">
        <v>665</v>
      </c>
    </row>
    <row r="34" s="20" customFormat="true" ht="15" hidden="true" customHeight="false" outlineLevel="0" collapsed="false">
      <c r="A34" s="202" t="s">
        <v>255</v>
      </c>
      <c r="B34" s="228" t="n">
        <v>116.6</v>
      </c>
      <c r="C34" s="228" t="n">
        <v>99</v>
      </c>
      <c r="D34" s="228" t="n">
        <v>119.9</v>
      </c>
      <c r="E34" s="228" t="n">
        <v>99.8</v>
      </c>
      <c r="F34" s="228" t="n">
        <v>88.5</v>
      </c>
      <c r="G34" s="228" t="n">
        <v>130.1</v>
      </c>
      <c r="H34" s="228" t="n">
        <v>113.7</v>
      </c>
      <c r="I34" s="228" t="n">
        <v>116.6</v>
      </c>
      <c r="J34" s="228" t="n">
        <v>119.2</v>
      </c>
      <c r="K34" s="228" t="n">
        <v>114.7</v>
      </c>
      <c r="L34" s="226" t="s">
        <v>665</v>
      </c>
    </row>
    <row r="35" s="20" customFormat="true" ht="15" hidden="true" customHeight="false" outlineLevel="0" collapsed="false">
      <c r="A35" s="202" t="s">
        <v>256</v>
      </c>
      <c r="B35" s="228" t="n">
        <v>121.5</v>
      </c>
      <c r="C35" s="228" t="n">
        <v>96</v>
      </c>
      <c r="D35" s="228" t="n">
        <v>122.1</v>
      </c>
      <c r="E35" s="228" t="n">
        <v>104</v>
      </c>
      <c r="F35" s="228" t="n">
        <v>87.3</v>
      </c>
      <c r="G35" s="228" t="n">
        <v>129.6</v>
      </c>
      <c r="H35" s="228" t="n">
        <v>122.7</v>
      </c>
      <c r="I35" s="228" t="n">
        <v>115.8</v>
      </c>
      <c r="J35" s="228" t="n">
        <v>125.8</v>
      </c>
      <c r="K35" s="228" t="n">
        <v>119.6</v>
      </c>
      <c r="L35" s="226" t="s">
        <v>665</v>
      </c>
    </row>
    <row r="36" s="20" customFormat="true" ht="15" hidden="true" customHeight="false" outlineLevel="0" collapsed="false">
      <c r="A36" s="202" t="s">
        <v>257</v>
      </c>
      <c r="B36" s="228" t="n">
        <v>112.5</v>
      </c>
      <c r="C36" s="228" t="n">
        <v>87.9</v>
      </c>
      <c r="D36" s="228" t="n">
        <v>107.4</v>
      </c>
      <c r="E36" s="228" t="n">
        <v>121.6</v>
      </c>
      <c r="F36" s="228" t="n">
        <v>86.1</v>
      </c>
      <c r="G36" s="228" t="n">
        <v>121.6</v>
      </c>
      <c r="H36" s="228" t="n">
        <v>115.6</v>
      </c>
      <c r="I36" s="228" t="n">
        <v>108.6</v>
      </c>
      <c r="J36" s="228" t="n">
        <v>113.4</v>
      </c>
      <c r="K36" s="228" t="n">
        <v>116.5</v>
      </c>
      <c r="L36" s="226" t="s">
        <v>665</v>
      </c>
    </row>
    <row r="37" s="20" customFormat="true" ht="15" hidden="true" customHeight="false" outlineLevel="0" collapsed="false">
      <c r="A37" s="202" t="s">
        <v>258</v>
      </c>
      <c r="B37" s="228" t="n">
        <v>117.5</v>
      </c>
      <c r="C37" s="228" t="n">
        <v>106.3</v>
      </c>
      <c r="D37" s="228" t="n">
        <v>127.1</v>
      </c>
      <c r="E37" s="228" t="n">
        <v>101.9</v>
      </c>
      <c r="F37" s="228" t="n">
        <v>107.7</v>
      </c>
      <c r="G37" s="228" t="n">
        <v>162.7</v>
      </c>
      <c r="H37" s="228" t="n">
        <v>107.7</v>
      </c>
      <c r="I37" s="228" t="n">
        <v>112</v>
      </c>
      <c r="J37" s="228" t="n">
        <v>121.5</v>
      </c>
      <c r="K37" s="228" t="n">
        <v>119.1</v>
      </c>
      <c r="L37" s="226" t="s">
        <v>665</v>
      </c>
    </row>
    <row r="38" s="20" customFormat="true" ht="15" hidden="true" customHeight="false" outlineLevel="0" collapsed="false">
      <c r="A38" s="202" t="s">
        <v>259</v>
      </c>
      <c r="B38" s="228" t="n">
        <v>125.9</v>
      </c>
      <c r="C38" s="228" t="n">
        <v>105.3</v>
      </c>
      <c r="D38" s="228" t="n">
        <v>126.6</v>
      </c>
      <c r="E38" s="228" t="n">
        <v>100</v>
      </c>
      <c r="F38" s="228" t="n">
        <v>132.8</v>
      </c>
      <c r="G38" s="228" t="n">
        <v>141.1</v>
      </c>
      <c r="H38" s="228" t="n">
        <v>116.7</v>
      </c>
      <c r="I38" s="228" t="n">
        <v>121.7</v>
      </c>
      <c r="J38" s="228" t="n">
        <v>129.6</v>
      </c>
      <c r="K38" s="228" t="n">
        <v>126.9</v>
      </c>
      <c r="L38" s="226" t="s">
        <v>665</v>
      </c>
    </row>
    <row r="39" s="20" customFormat="true" ht="15" hidden="true" customHeight="false" outlineLevel="0" collapsed="false">
      <c r="A39" s="202" t="s">
        <v>260</v>
      </c>
      <c r="B39" s="228" t="n">
        <v>121.1</v>
      </c>
      <c r="C39" s="228" t="n">
        <v>100.5</v>
      </c>
      <c r="D39" s="228" t="n">
        <v>116.7</v>
      </c>
      <c r="E39" s="228" t="n">
        <v>103</v>
      </c>
      <c r="F39" s="228" t="n">
        <v>102.9</v>
      </c>
      <c r="G39" s="228" t="n">
        <v>106.8</v>
      </c>
      <c r="H39" s="228" t="n">
        <v>111.1</v>
      </c>
      <c r="I39" s="228" t="n">
        <v>115.8</v>
      </c>
      <c r="J39" s="228" t="n">
        <v>127</v>
      </c>
      <c r="K39" s="228" t="n">
        <v>117.1</v>
      </c>
      <c r="L39" s="226" t="s">
        <v>665</v>
      </c>
    </row>
    <row r="40" s="20" customFormat="true" ht="15" hidden="false" customHeight="false" outlineLevel="0" collapsed="false">
      <c r="A40" s="202" t="s">
        <v>261</v>
      </c>
      <c r="B40" s="228" t="n">
        <v>105.1</v>
      </c>
      <c r="C40" s="228" t="n">
        <v>90.8</v>
      </c>
      <c r="D40" s="228" t="n">
        <v>91.4</v>
      </c>
      <c r="E40" s="228" t="n">
        <v>98.6</v>
      </c>
      <c r="F40" s="228" t="n">
        <v>129.7</v>
      </c>
      <c r="G40" s="228" t="n">
        <v>153.1</v>
      </c>
      <c r="H40" s="228" t="n">
        <v>91.9</v>
      </c>
      <c r="I40" s="228" t="n">
        <v>97.1</v>
      </c>
      <c r="J40" s="228" t="n">
        <v>109.3</v>
      </c>
      <c r="K40" s="228" t="n">
        <v>109.7</v>
      </c>
      <c r="L40" s="226" t="s">
        <v>665</v>
      </c>
    </row>
    <row r="41" s="20" customFormat="true" ht="15" hidden="false" customHeight="false" outlineLevel="0" collapsed="false">
      <c r="A41" s="204"/>
      <c r="B41" s="228"/>
      <c r="C41" s="228"/>
      <c r="D41" s="228"/>
      <c r="E41" s="228"/>
      <c r="F41" s="228"/>
      <c r="G41" s="228"/>
      <c r="H41" s="228"/>
      <c r="I41" s="228"/>
      <c r="J41" s="228"/>
      <c r="K41" s="228"/>
      <c r="L41" s="226"/>
    </row>
    <row r="42" s="20" customFormat="true" ht="15" hidden="false" customHeight="false" outlineLevel="0" collapsed="false">
      <c r="A42" s="205" t="n">
        <v>2003</v>
      </c>
      <c r="B42" s="228"/>
      <c r="C42" s="228"/>
      <c r="D42" s="228"/>
      <c r="E42" s="228"/>
      <c r="F42" s="228"/>
      <c r="G42" s="228"/>
      <c r="H42" s="228"/>
      <c r="I42" s="228"/>
      <c r="J42" s="228"/>
      <c r="K42" s="228"/>
      <c r="L42" s="226"/>
    </row>
    <row r="43" s="20" customFormat="true" ht="15" hidden="false" customHeight="false" outlineLevel="0" collapsed="false">
      <c r="A43" s="202" t="s">
        <v>250</v>
      </c>
      <c r="B43" s="228" t="n">
        <v>111.9</v>
      </c>
      <c r="C43" s="228" t="n">
        <v>97.2</v>
      </c>
      <c r="D43" s="228" t="n">
        <v>97.5</v>
      </c>
      <c r="E43" s="228" t="n">
        <v>97.8</v>
      </c>
      <c r="F43" s="228" t="n">
        <v>112.9</v>
      </c>
      <c r="G43" s="228" t="n">
        <v>130.3</v>
      </c>
      <c r="H43" s="228" t="n">
        <v>113.3</v>
      </c>
      <c r="I43" s="228" t="n">
        <v>105.5</v>
      </c>
      <c r="J43" s="228" t="n">
        <v>114.7</v>
      </c>
      <c r="K43" s="228" t="n">
        <v>110.5</v>
      </c>
      <c r="L43" s="221" t="s">
        <v>665</v>
      </c>
    </row>
    <row r="44" s="20" customFormat="true" ht="15" hidden="false" customHeight="false" outlineLevel="0" collapsed="false">
      <c r="A44" s="202" t="s">
        <v>251</v>
      </c>
      <c r="B44" s="228" t="n">
        <v>108.9</v>
      </c>
      <c r="C44" s="228" t="n">
        <v>95.1</v>
      </c>
      <c r="D44" s="228" t="n">
        <v>105.2</v>
      </c>
      <c r="E44" s="228" t="n">
        <v>110.8</v>
      </c>
      <c r="F44" s="228" t="n">
        <v>105</v>
      </c>
      <c r="G44" s="228" t="n">
        <v>135.4</v>
      </c>
      <c r="H44" s="228" t="n">
        <v>109.2</v>
      </c>
      <c r="I44" s="228" t="n">
        <v>104</v>
      </c>
      <c r="J44" s="228" t="n">
        <v>110.6</v>
      </c>
      <c r="K44" s="228" t="n">
        <v>110.5</v>
      </c>
      <c r="L44" s="221" t="s">
        <v>665</v>
      </c>
    </row>
    <row r="45" s="20" customFormat="true" ht="15" hidden="false" customHeight="false" outlineLevel="0" collapsed="false">
      <c r="A45" s="202" t="s">
        <v>252</v>
      </c>
      <c r="B45" s="228" t="n">
        <v>105.6</v>
      </c>
      <c r="C45" s="228" t="n">
        <v>85.5</v>
      </c>
      <c r="D45" s="228" t="n">
        <v>99.1</v>
      </c>
      <c r="E45" s="228" t="n">
        <v>97.5</v>
      </c>
      <c r="F45" s="228" t="n">
        <v>95.6</v>
      </c>
      <c r="G45" s="228" t="n">
        <v>119.5</v>
      </c>
      <c r="H45" s="228" t="n">
        <v>102.7</v>
      </c>
      <c r="I45" s="228" t="n">
        <v>96.5</v>
      </c>
      <c r="J45" s="228" t="n">
        <v>110.7</v>
      </c>
      <c r="K45" s="228" t="n">
        <v>104.4</v>
      </c>
      <c r="L45" s="221" t="s">
        <v>665</v>
      </c>
    </row>
    <row r="46" s="20" customFormat="true" ht="15" hidden="false" customHeight="false" outlineLevel="0" collapsed="false">
      <c r="A46" s="202" t="s">
        <v>253</v>
      </c>
      <c r="B46" s="228" t="n">
        <v>109.7</v>
      </c>
      <c r="C46" s="228" t="n">
        <v>93.3</v>
      </c>
      <c r="D46" s="228" t="n">
        <v>104.9</v>
      </c>
      <c r="E46" s="228" t="n">
        <v>104.3</v>
      </c>
      <c r="F46" s="228" t="n">
        <v>109.9</v>
      </c>
      <c r="G46" s="228" t="n">
        <v>116.9</v>
      </c>
      <c r="H46" s="228" t="n">
        <v>106.9</v>
      </c>
      <c r="I46" s="228" t="n">
        <v>106.7</v>
      </c>
      <c r="J46" s="228" t="n">
        <v>111.1</v>
      </c>
      <c r="K46" s="228" t="n">
        <v>107.2</v>
      </c>
      <c r="L46" s="221" t="s">
        <v>665</v>
      </c>
    </row>
    <row r="47" s="20" customFormat="true" ht="15" hidden="false" customHeight="false" outlineLevel="0" collapsed="false">
      <c r="A47" s="202" t="s">
        <v>254</v>
      </c>
      <c r="B47" s="228" t="n">
        <v>115</v>
      </c>
      <c r="C47" s="228" t="n">
        <v>96.8</v>
      </c>
      <c r="D47" s="228" t="n">
        <v>106.6</v>
      </c>
      <c r="E47" s="228" t="n">
        <v>106.3</v>
      </c>
      <c r="F47" s="228" t="n">
        <v>105.8</v>
      </c>
      <c r="G47" s="228" t="n">
        <v>113.9</v>
      </c>
      <c r="H47" s="228" t="n">
        <v>112</v>
      </c>
      <c r="I47" s="228" t="n">
        <v>112.1</v>
      </c>
      <c r="J47" s="228" t="n">
        <v>118.3</v>
      </c>
      <c r="K47" s="228" t="n">
        <v>108.1</v>
      </c>
      <c r="L47" s="221" t="s">
        <v>665</v>
      </c>
    </row>
    <row r="48" s="20" customFormat="true" ht="15" hidden="false" customHeight="false" outlineLevel="0" collapsed="false">
      <c r="A48" s="202" t="s">
        <v>255</v>
      </c>
      <c r="B48" s="228" t="n">
        <v>112.7</v>
      </c>
      <c r="C48" s="228" t="n">
        <v>90.8</v>
      </c>
      <c r="D48" s="228" t="n">
        <v>112.9</v>
      </c>
      <c r="E48" s="228" t="n">
        <v>104.8</v>
      </c>
      <c r="F48" s="228" t="n">
        <v>77.8</v>
      </c>
      <c r="G48" s="228" t="n">
        <v>145.6</v>
      </c>
      <c r="H48" s="228" t="n">
        <v>109.1</v>
      </c>
      <c r="I48" s="228" t="n">
        <v>119.2</v>
      </c>
      <c r="J48" s="228" t="n">
        <v>114.3</v>
      </c>
      <c r="K48" s="228" t="n">
        <v>112.2</v>
      </c>
      <c r="L48" s="221" t="s">
        <v>665</v>
      </c>
    </row>
    <row r="49" s="20" customFormat="true" ht="15" hidden="false" customHeight="false" outlineLevel="0" collapsed="false">
      <c r="A49" s="202" t="s">
        <v>256</v>
      </c>
      <c r="B49" s="228" t="n">
        <v>124.8</v>
      </c>
      <c r="C49" s="228" t="n">
        <v>92.9</v>
      </c>
      <c r="D49" s="228" t="n">
        <v>104.1</v>
      </c>
      <c r="E49" s="228" t="n">
        <v>106.5</v>
      </c>
      <c r="F49" s="228" t="n">
        <v>71.2</v>
      </c>
      <c r="G49" s="228" t="n">
        <v>100.9</v>
      </c>
      <c r="H49" s="228" t="n">
        <v>115.8</v>
      </c>
      <c r="I49" s="228" t="n">
        <v>120.4</v>
      </c>
      <c r="J49" s="228" t="n">
        <v>132.5</v>
      </c>
      <c r="K49" s="228" t="n">
        <v>121.5</v>
      </c>
      <c r="L49" s="221" t="s">
        <v>665</v>
      </c>
    </row>
    <row r="50" s="20" customFormat="true" ht="15" hidden="false" customHeight="false" outlineLevel="0" collapsed="false">
      <c r="A50" s="202" t="s">
        <v>257</v>
      </c>
      <c r="B50" s="228" t="n">
        <v>108</v>
      </c>
      <c r="C50" s="228" t="n">
        <v>102.3</v>
      </c>
      <c r="D50" s="228" t="n">
        <v>134</v>
      </c>
      <c r="E50" s="228" t="n">
        <v>89.8</v>
      </c>
      <c r="F50" s="228" t="n">
        <v>69</v>
      </c>
      <c r="G50" s="228" t="n">
        <v>122.6</v>
      </c>
      <c r="H50" s="228" t="n">
        <v>114.2</v>
      </c>
      <c r="I50" s="228" t="n">
        <v>107.6</v>
      </c>
      <c r="J50" s="228" t="n">
        <v>106.7</v>
      </c>
      <c r="K50" s="228" t="n">
        <v>112.6</v>
      </c>
      <c r="L50" s="221" t="s">
        <v>665</v>
      </c>
    </row>
    <row r="51" s="20" customFormat="true" ht="15" hidden="false" customHeight="false" outlineLevel="0" collapsed="false">
      <c r="A51" s="202" t="s">
        <v>258</v>
      </c>
      <c r="B51" s="228" t="n">
        <v>119.9</v>
      </c>
      <c r="C51" s="228" t="n">
        <v>102.5</v>
      </c>
      <c r="D51" s="228" t="n">
        <v>137.8</v>
      </c>
      <c r="E51" s="228" t="n">
        <v>104.9</v>
      </c>
      <c r="F51" s="228" t="n">
        <v>100.4</v>
      </c>
      <c r="G51" s="228" t="n">
        <v>120.3</v>
      </c>
      <c r="H51" s="228" t="n">
        <v>117.6</v>
      </c>
      <c r="I51" s="228" t="n">
        <v>114.9</v>
      </c>
      <c r="J51" s="228" t="n">
        <v>123.6</v>
      </c>
      <c r="K51" s="228" t="n">
        <v>117.6</v>
      </c>
      <c r="L51" s="221" t="s">
        <v>665</v>
      </c>
    </row>
    <row r="52" s="20" customFormat="true" ht="15" hidden="false" customHeight="false" outlineLevel="0" collapsed="false">
      <c r="A52" s="202" t="s">
        <v>259</v>
      </c>
      <c r="B52" s="228" t="n">
        <v>115.1</v>
      </c>
      <c r="C52" s="228" t="n">
        <v>85.8</v>
      </c>
      <c r="D52" s="228" t="n">
        <v>107.5</v>
      </c>
      <c r="E52" s="228" t="n">
        <v>100.3</v>
      </c>
      <c r="F52" s="228" t="n">
        <v>79.6</v>
      </c>
      <c r="G52" s="228" t="n">
        <v>105.6</v>
      </c>
      <c r="H52" s="228" t="n">
        <v>109.5</v>
      </c>
      <c r="I52" s="228" t="n">
        <v>103.8</v>
      </c>
      <c r="J52" s="228" t="n">
        <v>120.9</v>
      </c>
      <c r="K52" s="228" t="n">
        <v>114.7</v>
      </c>
      <c r="L52" s="221" t="s">
        <v>665</v>
      </c>
    </row>
    <row r="53" s="20" customFormat="true" ht="15" hidden="false" customHeight="false" outlineLevel="0" collapsed="false">
      <c r="A53" s="202" t="s">
        <v>260</v>
      </c>
      <c r="B53" s="228" t="n">
        <v>115.2</v>
      </c>
      <c r="C53" s="228" t="n">
        <v>96</v>
      </c>
      <c r="D53" s="228" t="n">
        <v>116.6</v>
      </c>
      <c r="E53" s="228" t="n">
        <v>93.3</v>
      </c>
      <c r="F53" s="228" t="n">
        <v>71.2</v>
      </c>
      <c r="G53" s="228" t="n">
        <v>100.8</v>
      </c>
      <c r="H53" s="228" t="n">
        <v>105.5</v>
      </c>
      <c r="I53" s="228" t="n">
        <v>112.3</v>
      </c>
      <c r="J53" s="228" t="n">
        <v>119.6</v>
      </c>
      <c r="K53" s="228" t="n">
        <v>117.1</v>
      </c>
      <c r="L53" s="221" t="s">
        <v>665</v>
      </c>
    </row>
    <row r="54" s="20" customFormat="true" ht="15" hidden="false" customHeight="false" outlineLevel="0" collapsed="false">
      <c r="A54" s="202" t="s">
        <v>261</v>
      </c>
      <c r="B54" s="228" t="n">
        <v>111.6</v>
      </c>
      <c r="C54" s="228" t="n">
        <v>94.7</v>
      </c>
      <c r="D54" s="228" t="n">
        <v>111.5</v>
      </c>
      <c r="E54" s="228" t="n">
        <v>95.9</v>
      </c>
      <c r="F54" s="228" t="n">
        <v>118.9</v>
      </c>
      <c r="G54" s="228" t="n">
        <v>95.9</v>
      </c>
      <c r="H54" s="228" t="n">
        <v>103</v>
      </c>
      <c r="I54" s="228" t="n">
        <v>103.6</v>
      </c>
      <c r="J54" s="228" t="n">
        <v>116.5</v>
      </c>
      <c r="K54" s="228" t="n">
        <v>110.7</v>
      </c>
      <c r="L54" s="221" t="s">
        <v>665</v>
      </c>
    </row>
    <row r="55" s="20" customFormat="true" ht="15" hidden="false" customHeight="false" outlineLevel="0" collapsed="false">
      <c r="B55" s="228"/>
      <c r="C55" s="228"/>
      <c r="D55" s="228"/>
      <c r="E55" s="228"/>
      <c r="F55" s="228"/>
      <c r="G55" s="228"/>
      <c r="H55" s="228"/>
      <c r="I55" s="228"/>
      <c r="J55" s="228"/>
      <c r="K55" s="228"/>
    </row>
    <row r="56" customFormat="false" ht="15" hidden="false" customHeight="false" outlineLevel="0" collapsed="false">
      <c r="A56" s="170" t="s">
        <v>717</v>
      </c>
      <c r="B56" s="170"/>
      <c r="C56" s="170"/>
      <c r="D56" s="170"/>
      <c r="E56" s="170"/>
      <c r="F56" s="170"/>
      <c r="G56" s="170"/>
      <c r="H56" s="170"/>
      <c r="I56" s="170"/>
      <c r="J56" s="170"/>
      <c r="K56" s="170"/>
      <c r="L56" s="170"/>
    </row>
    <row r="58" customFormat="false" ht="12.75" hidden="true" customHeight="false" outlineLevel="0" collapsed="false">
      <c r="A58" s="171" t="s">
        <v>649</v>
      </c>
      <c r="B58" s="130" t="n">
        <v>0</v>
      </c>
      <c r="C58" s="130" t="n">
        <v>0</v>
      </c>
      <c r="D58" s="130" t="n">
        <v>0</v>
      </c>
      <c r="E58" s="130" t="n">
        <v>0</v>
      </c>
      <c r="F58" s="130" t="n">
        <v>0</v>
      </c>
      <c r="G58" s="130" t="n">
        <v>0</v>
      </c>
      <c r="H58" s="130" t="n">
        <v>0</v>
      </c>
      <c r="I58" s="130" t="n">
        <v>0</v>
      </c>
      <c r="J58" s="130" t="n">
        <v>0</v>
      </c>
      <c r="K58" s="130" t="n">
        <v>0</v>
      </c>
      <c r="L58" s="39" t="s">
        <v>665</v>
      </c>
    </row>
    <row r="59" customFormat="false" ht="12.75" hidden="true" customHeight="false" outlineLevel="0" collapsed="false">
      <c r="A59" s="171" t="s">
        <v>657</v>
      </c>
      <c r="B59" s="130" t="n">
        <v>0</v>
      </c>
      <c r="C59" s="130" t="n">
        <v>0</v>
      </c>
      <c r="D59" s="130" t="n">
        <v>0</v>
      </c>
      <c r="E59" s="130" t="n">
        <v>0</v>
      </c>
      <c r="F59" s="130" t="n">
        <v>0</v>
      </c>
      <c r="G59" s="130" t="n">
        <v>0</v>
      </c>
      <c r="H59" s="130" t="n">
        <v>0</v>
      </c>
      <c r="I59" s="130" t="n">
        <v>0</v>
      </c>
      <c r="J59" s="130" t="n">
        <v>0</v>
      </c>
      <c r="K59" s="130" t="n">
        <v>0</v>
      </c>
      <c r="L59" s="39" t="s">
        <v>665</v>
      </c>
    </row>
    <row r="60" customFormat="false" ht="15" hidden="false" customHeight="false" outlineLevel="0" collapsed="false">
      <c r="A60" s="202" t="s">
        <v>712</v>
      </c>
      <c r="B60" s="228" t="n">
        <v>108.2</v>
      </c>
      <c r="C60" s="228" t="n">
        <v>96.9</v>
      </c>
      <c r="D60" s="228" t="n">
        <v>100</v>
      </c>
      <c r="E60" s="228" t="n">
        <v>100.5</v>
      </c>
      <c r="F60" s="228" t="n">
        <v>95.4</v>
      </c>
      <c r="G60" s="228" t="n">
        <v>110.3</v>
      </c>
      <c r="H60" s="228" t="n">
        <v>105.7</v>
      </c>
      <c r="I60" s="228" t="n">
        <v>103.7</v>
      </c>
      <c r="J60" s="228" t="n">
        <v>111.5</v>
      </c>
      <c r="K60" s="228" t="n">
        <v>104.1</v>
      </c>
      <c r="L60" s="226" t="s">
        <v>665</v>
      </c>
      <c r="M60" s="20"/>
    </row>
    <row r="61" s="20" customFormat="true" ht="15" hidden="false" customHeight="false" outlineLevel="0" collapsed="false">
      <c r="A61" s="202" t="s">
        <v>713</v>
      </c>
      <c r="B61" s="228" t="n">
        <v>115.4</v>
      </c>
      <c r="C61" s="228" t="n">
        <v>99.1</v>
      </c>
      <c r="D61" s="228" t="n">
        <v>106.8</v>
      </c>
      <c r="E61" s="228" t="n">
        <v>109.8</v>
      </c>
      <c r="F61" s="228" t="n">
        <v>105</v>
      </c>
      <c r="G61" s="228" t="n">
        <v>150.2</v>
      </c>
      <c r="H61" s="228" t="n">
        <v>114.8</v>
      </c>
      <c r="I61" s="228" t="n">
        <v>111.2</v>
      </c>
      <c r="J61" s="228" t="n">
        <v>118.5</v>
      </c>
      <c r="K61" s="228" t="n">
        <v>108.6</v>
      </c>
      <c r="L61" s="226" t="s">
        <v>665</v>
      </c>
    </row>
    <row r="62" s="20" customFormat="true" ht="15" hidden="false" customHeight="false" outlineLevel="0" collapsed="false">
      <c r="A62" s="202" t="s">
        <v>714</v>
      </c>
      <c r="B62" s="228" t="n">
        <v>118.6</v>
      </c>
      <c r="C62" s="228" t="n">
        <v>98.1</v>
      </c>
      <c r="D62" s="228" t="n">
        <v>115</v>
      </c>
      <c r="E62" s="228" t="n">
        <v>111.1</v>
      </c>
      <c r="F62" s="228" t="n">
        <v>93.7</v>
      </c>
      <c r="G62" s="228" t="n">
        <v>110.9</v>
      </c>
      <c r="H62" s="228" t="n">
        <v>120.3</v>
      </c>
      <c r="I62" s="228" t="n">
        <v>114.4</v>
      </c>
      <c r="J62" s="228" t="n">
        <v>121.6</v>
      </c>
      <c r="K62" s="228" t="n">
        <v>112.1</v>
      </c>
      <c r="L62" s="226" t="s">
        <v>665</v>
      </c>
    </row>
    <row r="63" s="20" customFormat="true" ht="15" hidden="false" customHeight="false" outlineLevel="0" collapsed="false">
      <c r="A63" s="204"/>
      <c r="B63" s="228"/>
      <c r="C63" s="228"/>
      <c r="D63" s="228"/>
      <c r="E63" s="228"/>
      <c r="F63" s="228"/>
      <c r="G63" s="228"/>
      <c r="H63" s="228"/>
      <c r="I63" s="228"/>
      <c r="J63" s="228"/>
      <c r="K63" s="228"/>
      <c r="L63" s="226"/>
    </row>
    <row r="64" s="20" customFormat="true" ht="12.75" hidden="true" customHeight="true" outlineLevel="0" collapsed="false">
      <c r="A64" s="204" t="s">
        <v>650</v>
      </c>
      <c r="B64" s="228"/>
      <c r="C64" s="228"/>
      <c r="D64" s="228"/>
      <c r="E64" s="228"/>
      <c r="F64" s="228"/>
      <c r="G64" s="228"/>
      <c r="H64" s="228"/>
      <c r="I64" s="228"/>
      <c r="J64" s="228"/>
      <c r="K64" s="228"/>
      <c r="L64" s="226" t="s">
        <v>665</v>
      </c>
    </row>
    <row r="65" s="20" customFormat="true" ht="12.75" hidden="true" customHeight="true" outlineLevel="0" collapsed="false">
      <c r="A65" s="204" t="s">
        <v>650</v>
      </c>
      <c r="B65" s="228"/>
      <c r="C65" s="228"/>
      <c r="D65" s="228"/>
      <c r="E65" s="228"/>
      <c r="F65" s="228"/>
      <c r="G65" s="228"/>
      <c r="H65" s="228"/>
      <c r="I65" s="228"/>
      <c r="J65" s="228"/>
      <c r="K65" s="228"/>
      <c r="L65" s="226" t="s">
        <v>665</v>
      </c>
    </row>
    <row r="66" s="20" customFormat="true" ht="15" hidden="true" customHeight="false" outlineLevel="0" collapsed="false">
      <c r="A66" s="204"/>
      <c r="B66" s="228"/>
      <c r="C66" s="228"/>
      <c r="D66" s="228"/>
      <c r="E66" s="228"/>
      <c r="F66" s="228"/>
      <c r="G66" s="228"/>
      <c r="H66" s="228"/>
      <c r="I66" s="228"/>
      <c r="J66" s="228"/>
      <c r="K66" s="228"/>
      <c r="L66" s="226"/>
    </row>
    <row r="67" s="20" customFormat="true" ht="15" hidden="false" customHeight="false" outlineLevel="0" collapsed="false">
      <c r="A67" s="205" t="n">
        <v>2002</v>
      </c>
      <c r="B67" s="228"/>
      <c r="C67" s="228"/>
      <c r="D67" s="228"/>
      <c r="E67" s="228"/>
      <c r="F67" s="228"/>
      <c r="G67" s="228"/>
      <c r="H67" s="228"/>
      <c r="I67" s="228"/>
      <c r="J67" s="228"/>
      <c r="K67" s="228"/>
    </row>
    <row r="68" s="20" customFormat="true" ht="15" hidden="true" customHeight="false" outlineLevel="0" collapsed="false">
      <c r="A68" s="202" t="s">
        <v>250</v>
      </c>
      <c r="B68" s="228" t="n">
        <v>97.3</v>
      </c>
      <c r="C68" s="228" t="n">
        <v>90.7</v>
      </c>
      <c r="D68" s="228" t="n">
        <v>85.3</v>
      </c>
      <c r="E68" s="228" t="n">
        <v>89.9</v>
      </c>
      <c r="F68" s="228" t="n">
        <v>95.7</v>
      </c>
      <c r="G68" s="228" t="n">
        <v>294.3</v>
      </c>
      <c r="H68" s="228" t="n">
        <v>97</v>
      </c>
      <c r="I68" s="228" t="n">
        <v>88.2</v>
      </c>
      <c r="J68" s="228" t="n">
        <v>101.5</v>
      </c>
      <c r="K68" s="228" t="n">
        <v>87.7</v>
      </c>
      <c r="L68" s="226" t="s">
        <v>665</v>
      </c>
    </row>
    <row r="69" s="20" customFormat="true" ht="15" hidden="true" customHeight="false" outlineLevel="0" collapsed="false">
      <c r="A69" s="202" t="s">
        <v>251</v>
      </c>
      <c r="B69" s="228" t="n">
        <v>105.4</v>
      </c>
      <c r="C69" s="228" t="n">
        <v>101.4</v>
      </c>
      <c r="D69" s="228" t="n">
        <v>86.5</v>
      </c>
      <c r="E69" s="228" t="n">
        <v>101.2</v>
      </c>
      <c r="F69" s="228" t="n">
        <v>86.2</v>
      </c>
      <c r="G69" s="228" t="n">
        <v>169.1</v>
      </c>
      <c r="H69" s="228" t="n">
        <v>106.7</v>
      </c>
      <c r="I69" s="228" t="n">
        <v>99.2</v>
      </c>
      <c r="J69" s="228" t="n">
        <v>108.1</v>
      </c>
      <c r="K69" s="228" t="n">
        <v>100.1</v>
      </c>
      <c r="L69" s="226" t="s">
        <v>665</v>
      </c>
    </row>
    <row r="70" s="20" customFormat="true" ht="15" hidden="true" customHeight="false" outlineLevel="0" collapsed="false">
      <c r="A70" s="202" t="s">
        <v>252</v>
      </c>
      <c r="B70" s="228" t="n">
        <v>112.9</v>
      </c>
      <c r="C70" s="228" t="n">
        <v>98</v>
      </c>
      <c r="D70" s="228" t="n">
        <v>82.4</v>
      </c>
      <c r="E70" s="228" t="n">
        <v>111</v>
      </c>
      <c r="F70" s="228" t="n">
        <v>96.3</v>
      </c>
      <c r="G70" s="228" t="n">
        <v>150.4</v>
      </c>
      <c r="H70" s="228" t="n">
        <v>117.4</v>
      </c>
      <c r="I70" s="228" t="n">
        <v>104.2</v>
      </c>
      <c r="J70" s="228" t="n">
        <v>115.8</v>
      </c>
      <c r="K70" s="228" t="n">
        <v>104.9</v>
      </c>
      <c r="L70" s="226" t="s">
        <v>665</v>
      </c>
    </row>
    <row r="71" s="20" customFormat="true" ht="15" hidden="true" customHeight="false" outlineLevel="0" collapsed="false">
      <c r="A71" s="202" t="s">
        <v>253</v>
      </c>
      <c r="B71" s="228" t="n">
        <v>115.4</v>
      </c>
      <c r="C71" s="228" t="n">
        <v>97.2</v>
      </c>
      <c r="D71" s="228" t="n">
        <v>119.9</v>
      </c>
      <c r="E71" s="228" t="n">
        <v>110.3</v>
      </c>
      <c r="F71" s="228" t="n">
        <v>116.2</v>
      </c>
      <c r="G71" s="228" t="n">
        <v>151.1</v>
      </c>
      <c r="H71" s="228" t="n">
        <v>118.6</v>
      </c>
      <c r="I71" s="228" t="n">
        <v>109.9</v>
      </c>
      <c r="J71" s="228" t="n">
        <v>118</v>
      </c>
      <c r="K71" s="228" t="n">
        <v>105.8</v>
      </c>
      <c r="L71" s="226" t="s">
        <v>665</v>
      </c>
    </row>
    <row r="72" s="20" customFormat="true" ht="15" hidden="true" customHeight="false" outlineLevel="0" collapsed="false">
      <c r="A72" s="202" t="s">
        <v>254</v>
      </c>
      <c r="B72" s="228" t="n">
        <v>108.5</v>
      </c>
      <c r="C72" s="228" t="n">
        <v>93.7</v>
      </c>
      <c r="D72" s="228" t="n">
        <v>112.1</v>
      </c>
      <c r="E72" s="228" t="n">
        <v>115</v>
      </c>
      <c r="F72" s="228" t="n">
        <v>108.1</v>
      </c>
      <c r="G72" s="228" t="n">
        <v>150.4</v>
      </c>
      <c r="H72" s="228" t="n">
        <v>107.5</v>
      </c>
      <c r="I72" s="228" t="n">
        <v>107.5</v>
      </c>
      <c r="J72" s="228" t="n">
        <v>110</v>
      </c>
      <c r="K72" s="228" t="n">
        <v>100.1</v>
      </c>
      <c r="L72" s="226" t="s">
        <v>665</v>
      </c>
    </row>
    <row r="73" s="20" customFormat="true" ht="15" hidden="true" customHeight="false" outlineLevel="0" collapsed="false">
      <c r="A73" s="202" t="s">
        <v>255</v>
      </c>
      <c r="B73" s="228" t="n">
        <v>118.5</v>
      </c>
      <c r="C73" s="228" t="n">
        <v>100.2</v>
      </c>
      <c r="D73" s="228" t="n">
        <v>116.9</v>
      </c>
      <c r="E73" s="228" t="n">
        <v>103.8</v>
      </c>
      <c r="F73" s="228" t="n">
        <v>90.2</v>
      </c>
      <c r="G73" s="228" t="n">
        <v>126.6</v>
      </c>
      <c r="H73" s="228" t="n">
        <v>119.2</v>
      </c>
      <c r="I73" s="228" t="n">
        <v>118.8</v>
      </c>
      <c r="J73" s="228" t="n">
        <v>120.5</v>
      </c>
      <c r="K73" s="228" t="n">
        <v>113.4</v>
      </c>
      <c r="L73" s="226" t="s">
        <v>665</v>
      </c>
    </row>
    <row r="74" s="20" customFormat="true" ht="15" hidden="true" customHeight="false" outlineLevel="0" collapsed="false">
      <c r="A74" s="202" t="s">
        <v>256</v>
      </c>
      <c r="B74" s="228" t="n">
        <v>124.4</v>
      </c>
      <c r="C74" s="228" t="n">
        <v>96.3</v>
      </c>
      <c r="D74" s="228" t="n">
        <v>120.4</v>
      </c>
      <c r="E74" s="228" t="n">
        <v>110.2</v>
      </c>
      <c r="F74" s="228" t="n">
        <v>89.2</v>
      </c>
      <c r="G74" s="228" t="n">
        <v>125.1</v>
      </c>
      <c r="H74" s="228" t="n">
        <v>129.3</v>
      </c>
      <c r="I74" s="228" t="n">
        <v>120</v>
      </c>
      <c r="J74" s="228" t="n">
        <v>128.4</v>
      </c>
      <c r="K74" s="228" t="n">
        <v>118</v>
      </c>
      <c r="L74" s="226" t="s">
        <v>665</v>
      </c>
    </row>
    <row r="75" s="20" customFormat="true" ht="15" hidden="true" customHeight="false" outlineLevel="0" collapsed="false">
      <c r="A75" s="202" t="s">
        <v>257</v>
      </c>
      <c r="B75" s="228" t="n">
        <v>116.5</v>
      </c>
      <c r="C75" s="228" t="n">
        <v>88.8</v>
      </c>
      <c r="D75" s="228" t="n">
        <v>105.2</v>
      </c>
      <c r="E75" s="228" t="n">
        <v>125.3</v>
      </c>
      <c r="F75" s="228" t="n">
        <v>89.9</v>
      </c>
      <c r="G75" s="228" t="n">
        <v>121</v>
      </c>
      <c r="H75" s="228" t="n">
        <v>121</v>
      </c>
      <c r="I75" s="228" t="n">
        <v>115.3</v>
      </c>
      <c r="J75" s="228" t="n">
        <v>117.3</v>
      </c>
      <c r="K75" s="228" t="n">
        <v>114.8</v>
      </c>
      <c r="L75" s="226" t="s">
        <v>665</v>
      </c>
    </row>
    <row r="76" s="20" customFormat="true" ht="15" hidden="true" customHeight="false" outlineLevel="0" collapsed="false">
      <c r="A76" s="202" t="s">
        <v>258</v>
      </c>
      <c r="B76" s="228" t="n">
        <v>120.3</v>
      </c>
      <c r="C76" s="228" t="n">
        <v>107.5</v>
      </c>
      <c r="D76" s="228" t="n">
        <v>121.6</v>
      </c>
      <c r="E76" s="228" t="n">
        <v>111</v>
      </c>
      <c r="F76" s="228" t="n">
        <v>112.9</v>
      </c>
      <c r="G76" s="228" t="n">
        <v>156</v>
      </c>
      <c r="H76" s="228" t="n">
        <v>113.2</v>
      </c>
      <c r="I76" s="228" t="n">
        <v>120.5</v>
      </c>
      <c r="J76" s="228" t="n">
        <v>123.7</v>
      </c>
      <c r="K76" s="228" t="n">
        <v>112.6</v>
      </c>
      <c r="L76" s="226" t="s">
        <v>665</v>
      </c>
    </row>
    <row r="77" s="20" customFormat="true" ht="15" hidden="true" customHeight="false" outlineLevel="0" collapsed="false">
      <c r="A77" s="202" t="s">
        <v>259</v>
      </c>
      <c r="B77" s="228" t="n">
        <v>131.1</v>
      </c>
      <c r="C77" s="228" t="n">
        <v>109.8</v>
      </c>
      <c r="D77" s="228" t="n">
        <v>122.1</v>
      </c>
      <c r="E77" s="228" t="n">
        <v>111.2</v>
      </c>
      <c r="F77" s="228" t="n">
        <v>132.1</v>
      </c>
      <c r="G77" s="228" t="n">
        <v>129.6</v>
      </c>
      <c r="H77" s="228" t="n">
        <v>123.9</v>
      </c>
      <c r="I77" s="228" t="n">
        <v>127.7</v>
      </c>
      <c r="J77" s="228" t="n">
        <v>135.7</v>
      </c>
      <c r="K77" s="228" t="n">
        <v>124.2</v>
      </c>
      <c r="L77" s="226" t="s">
        <v>665</v>
      </c>
    </row>
    <row r="78" s="20" customFormat="true" ht="15" hidden="true" customHeight="false" outlineLevel="0" collapsed="false">
      <c r="A78" s="202" t="s">
        <v>260</v>
      </c>
      <c r="B78" s="228" t="n">
        <v>126</v>
      </c>
      <c r="C78" s="228" t="n">
        <v>106.3</v>
      </c>
      <c r="D78" s="228" t="n">
        <v>118.2</v>
      </c>
      <c r="E78" s="228" t="n">
        <v>117.6</v>
      </c>
      <c r="F78" s="228" t="n">
        <v>104</v>
      </c>
      <c r="G78" s="228" t="n">
        <v>95.9</v>
      </c>
      <c r="H78" s="228" t="n">
        <v>122.3</v>
      </c>
      <c r="I78" s="228" t="n">
        <v>121.1</v>
      </c>
      <c r="J78" s="228" t="n">
        <v>130.9</v>
      </c>
      <c r="K78" s="228" t="n">
        <v>115.8</v>
      </c>
      <c r="L78" s="226" t="s">
        <v>665</v>
      </c>
    </row>
    <row r="79" s="20" customFormat="true" ht="15" hidden="false" customHeight="false" outlineLevel="0" collapsed="false">
      <c r="A79" s="202" t="s">
        <v>261</v>
      </c>
      <c r="B79" s="228" t="n">
        <v>108.7</v>
      </c>
      <c r="C79" s="228" t="n">
        <v>99.2</v>
      </c>
      <c r="D79" s="228" t="n">
        <v>90.6</v>
      </c>
      <c r="E79" s="228" t="n">
        <v>111</v>
      </c>
      <c r="F79" s="228" t="n">
        <v>139.8</v>
      </c>
      <c r="G79" s="228" t="n">
        <v>132.4</v>
      </c>
      <c r="H79" s="228" t="n">
        <v>102</v>
      </c>
      <c r="I79" s="228" t="n">
        <v>101.8</v>
      </c>
      <c r="J79" s="228" t="n">
        <v>111.6</v>
      </c>
      <c r="K79" s="228" t="n">
        <v>106</v>
      </c>
      <c r="L79" s="226" t="s">
        <v>665</v>
      </c>
    </row>
    <row r="80" s="20" customFormat="true" ht="15" hidden="false" customHeight="false" outlineLevel="0" collapsed="false">
      <c r="A80" s="204"/>
      <c r="B80" s="228"/>
      <c r="C80" s="228"/>
      <c r="D80" s="228"/>
      <c r="E80" s="228"/>
      <c r="F80" s="228"/>
      <c r="G80" s="228"/>
      <c r="H80" s="228"/>
      <c r="I80" s="228"/>
      <c r="J80" s="228"/>
      <c r="K80" s="228"/>
    </row>
    <row r="81" s="20" customFormat="true" ht="15" hidden="false" customHeight="false" outlineLevel="0" collapsed="false">
      <c r="A81" s="205" t="n">
        <v>2003</v>
      </c>
      <c r="B81" s="228"/>
      <c r="C81" s="228"/>
      <c r="D81" s="228"/>
      <c r="E81" s="228"/>
      <c r="F81" s="228"/>
      <c r="G81" s="228"/>
      <c r="H81" s="228"/>
      <c r="I81" s="228"/>
      <c r="J81" s="228"/>
      <c r="K81" s="228"/>
    </row>
    <row r="82" s="20" customFormat="true" ht="15" hidden="false" customHeight="false" outlineLevel="0" collapsed="false">
      <c r="A82" s="202" t="s">
        <v>250</v>
      </c>
      <c r="B82" s="228" t="n">
        <v>114.1</v>
      </c>
      <c r="C82" s="228" t="n">
        <v>98.1</v>
      </c>
      <c r="D82" s="228" t="n">
        <v>98.7</v>
      </c>
      <c r="E82" s="228" t="n">
        <v>107.7</v>
      </c>
      <c r="F82" s="228" t="n">
        <v>113.4</v>
      </c>
      <c r="G82" s="228" t="n">
        <v>108.2</v>
      </c>
      <c r="H82" s="228" t="n">
        <v>119.1</v>
      </c>
      <c r="I82" s="228" t="n">
        <v>109.3</v>
      </c>
      <c r="J82" s="228" t="n">
        <v>116.5</v>
      </c>
      <c r="K82" s="228" t="n">
        <v>107.7</v>
      </c>
      <c r="L82" s="226" t="s">
        <v>665</v>
      </c>
    </row>
    <row r="83" s="20" customFormat="true" ht="15" hidden="false" customHeight="false" outlineLevel="0" collapsed="false">
      <c r="A83" s="202" t="s">
        <v>251</v>
      </c>
      <c r="B83" s="228" t="n">
        <v>112</v>
      </c>
      <c r="C83" s="228" t="n">
        <v>97.8</v>
      </c>
      <c r="D83" s="228" t="n">
        <v>107</v>
      </c>
      <c r="E83" s="228" t="n">
        <v>111.2</v>
      </c>
      <c r="F83" s="228" t="n">
        <v>93.7</v>
      </c>
      <c r="G83" s="228" t="n">
        <v>123.9</v>
      </c>
      <c r="H83" s="228" t="n">
        <v>117</v>
      </c>
      <c r="I83" s="228" t="n">
        <v>109.9</v>
      </c>
      <c r="J83" s="228" t="n">
        <v>113.7</v>
      </c>
      <c r="K83" s="228" t="n">
        <v>105.6</v>
      </c>
      <c r="L83" s="226" t="s">
        <v>665</v>
      </c>
    </row>
    <row r="84" s="20" customFormat="true" ht="15" hidden="false" customHeight="false" outlineLevel="0" collapsed="false">
      <c r="A84" s="202" t="s">
        <v>252</v>
      </c>
      <c r="B84" s="228" t="n">
        <v>108.3</v>
      </c>
      <c r="C84" s="228" t="n">
        <v>89.8</v>
      </c>
      <c r="D84" s="228" t="n">
        <v>99</v>
      </c>
      <c r="E84" s="228" t="n">
        <v>105.8</v>
      </c>
      <c r="F84" s="228" t="n">
        <v>84.7</v>
      </c>
      <c r="G84" s="228" t="n">
        <v>108.6</v>
      </c>
      <c r="H84" s="228" t="n">
        <v>111.4</v>
      </c>
      <c r="I84" s="228" t="n">
        <v>101</v>
      </c>
      <c r="J84" s="228" t="n">
        <v>112.8</v>
      </c>
      <c r="K84" s="228" t="n">
        <v>100.9</v>
      </c>
      <c r="L84" s="226" t="s">
        <v>665</v>
      </c>
    </row>
    <row r="85" s="20" customFormat="true" ht="15" hidden="false" customHeight="false" outlineLevel="0" collapsed="false">
      <c r="A85" s="202" t="s">
        <v>253</v>
      </c>
      <c r="B85" s="228" t="n">
        <v>113.1</v>
      </c>
      <c r="C85" s="228" t="n">
        <v>95.9</v>
      </c>
      <c r="D85" s="228" t="n">
        <v>105.9</v>
      </c>
      <c r="E85" s="228" t="n">
        <v>117.6</v>
      </c>
      <c r="F85" s="228" t="n">
        <v>109.8</v>
      </c>
      <c r="G85" s="228" t="n">
        <v>105.4</v>
      </c>
      <c r="H85" s="228" t="n">
        <v>115.1</v>
      </c>
      <c r="I85" s="228" t="n">
        <v>111.3</v>
      </c>
      <c r="J85" s="228" t="n">
        <v>114.5</v>
      </c>
      <c r="K85" s="228" t="n">
        <v>104.9</v>
      </c>
      <c r="L85" s="226" t="s">
        <v>665</v>
      </c>
    </row>
    <row r="86" s="20" customFormat="true" ht="15" hidden="false" customHeight="false" outlineLevel="0" collapsed="false">
      <c r="A86" s="202" t="s">
        <v>254</v>
      </c>
      <c r="B86" s="228" t="n">
        <v>121.1</v>
      </c>
      <c r="C86" s="228" t="n">
        <v>100.7</v>
      </c>
      <c r="D86" s="228" t="n">
        <v>104.1</v>
      </c>
      <c r="E86" s="228" t="n">
        <v>116.5</v>
      </c>
      <c r="F86" s="228" t="n">
        <v>102.4</v>
      </c>
      <c r="G86" s="228" t="n">
        <v>103.1</v>
      </c>
      <c r="H86" s="228" t="n">
        <v>122.5</v>
      </c>
      <c r="I86" s="228" t="n">
        <v>115.7</v>
      </c>
      <c r="J86" s="228" t="n">
        <v>122.4</v>
      </c>
      <c r="K86" s="228" t="n">
        <v>107.7</v>
      </c>
      <c r="L86" s="226" t="s">
        <v>665</v>
      </c>
    </row>
    <row r="87" s="20" customFormat="true" ht="15" hidden="false" customHeight="false" outlineLevel="0" collapsed="false">
      <c r="A87" s="202" t="s">
        <v>255</v>
      </c>
      <c r="B87" s="228" t="n">
        <v>121.1</v>
      </c>
      <c r="C87" s="228" t="n">
        <v>96.7</v>
      </c>
      <c r="D87" s="228" t="n">
        <v>118.3</v>
      </c>
      <c r="E87" s="228" t="n">
        <v>114.9</v>
      </c>
      <c r="F87" s="228" t="n">
        <v>83.8</v>
      </c>
      <c r="G87" s="228" t="n">
        <v>135.1</v>
      </c>
      <c r="H87" s="228" t="n">
        <v>123.5</v>
      </c>
      <c r="I87" s="228" t="n">
        <v>126</v>
      </c>
      <c r="J87" s="228" t="n">
        <v>122.6</v>
      </c>
      <c r="K87" s="228" t="n">
        <v>114.8</v>
      </c>
      <c r="L87" s="226" t="s">
        <v>665</v>
      </c>
    </row>
    <row r="88" s="20" customFormat="true" ht="15" hidden="false" customHeight="false" outlineLevel="0" collapsed="false">
      <c r="A88" s="202" t="s">
        <v>256</v>
      </c>
      <c r="B88" s="228" t="n">
        <v>131.4</v>
      </c>
      <c r="C88" s="228" t="n">
        <v>99.5</v>
      </c>
      <c r="D88" s="228" t="n">
        <v>120.2</v>
      </c>
      <c r="E88" s="228" t="n">
        <v>112.4</v>
      </c>
      <c r="F88" s="228" t="n">
        <v>70.9</v>
      </c>
      <c r="G88" s="228" t="n">
        <v>98.4</v>
      </c>
      <c r="H88" s="228" t="n">
        <v>126.3</v>
      </c>
      <c r="I88" s="228" t="n">
        <v>126.9</v>
      </c>
      <c r="J88" s="228" t="n">
        <v>138.3</v>
      </c>
      <c r="K88" s="228" t="n">
        <v>126.4</v>
      </c>
      <c r="L88" s="226" t="s">
        <v>665</v>
      </c>
    </row>
    <row r="89" s="20" customFormat="true" ht="15" hidden="false" customHeight="false" outlineLevel="0" collapsed="false">
      <c r="A89" s="202" t="s">
        <v>257</v>
      </c>
      <c r="B89" s="228" t="n">
        <v>113.6</v>
      </c>
      <c r="C89" s="228" t="n">
        <v>108.2</v>
      </c>
      <c r="D89" s="228" t="n">
        <v>141.7</v>
      </c>
      <c r="E89" s="228" t="n">
        <v>101.5</v>
      </c>
      <c r="F89" s="228" t="n">
        <v>70.4</v>
      </c>
      <c r="G89" s="228" t="n">
        <v>119.1</v>
      </c>
      <c r="H89" s="228" t="n">
        <v>124.6</v>
      </c>
      <c r="I89" s="228" t="n">
        <v>113.6</v>
      </c>
      <c r="J89" s="228" t="n">
        <v>110.8</v>
      </c>
      <c r="K89" s="228" t="n">
        <v>113.3</v>
      </c>
      <c r="L89" s="226" t="s">
        <v>665</v>
      </c>
    </row>
    <row r="90" s="20" customFormat="true" ht="15" hidden="false" customHeight="false" outlineLevel="0" collapsed="false">
      <c r="A90" s="202" t="s">
        <v>258</v>
      </c>
      <c r="B90" s="228" t="n">
        <v>126.2</v>
      </c>
      <c r="C90" s="228" t="n">
        <v>107.1</v>
      </c>
      <c r="D90" s="228" t="n">
        <v>140.5</v>
      </c>
      <c r="E90" s="228" t="n">
        <v>117.2</v>
      </c>
      <c r="F90" s="228" t="n">
        <v>103</v>
      </c>
      <c r="G90" s="228" t="n">
        <v>115.2</v>
      </c>
      <c r="H90" s="228" t="n">
        <v>125.4</v>
      </c>
      <c r="I90" s="228" t="n">
        <v>121.7</v>
      </c>
      <c r="J90" s="228" t="n">
        <v>130.2</v>
      </c>
      <c r="K90" s="228" t="n">
        <v>122</v>
      </c>
      <c r="L90" s="226" t="s">
        <v>665</v>
      </c>
    </row>
    <row r="91" s="20" customFormat="true" ht="15" hidden="false" customHeight="false" outlineLevel="0" collapsed="false">
      <c r="A91" s="202" t="s">
        <v>259</v>
      </c>
      <c r="B91" s="228" t="n">
        <v>121.6</v>
      </c>
      <c r="C91" s="228" t="n">
        <v>89.7</v>
      </c>
      <c r="D91" s="228" t="n">
        <v>104.9</v>
      </c>
      <c r="E91" s="228" t="n">
        <v>112.6</v>
      </c>
      <c r="F91" s="228" t="n">
        <v>83.7</v>
      </c>
      <c r="G91" s="228" t="n">
        <v>101.7</v>
      </c>
      <c r="H91" s="228" t="n">
        <v>119.4</v>
      </c>
      <c r="I91" s="228" t="n">
        <v>110.1</v>
      </c>
      <c r="J91" s="228" t="n">
        <v>127.8</v>
      </c>
      <c r="K91" s="228" t="n">
        <v>113.1</v>
      </c>
      <c r="L91" s="226" t="s">
        <v>665</v>
      </c>
    </row>
    <row r="92" s="20" customFormat="true" ht="15" hidden="false" customHeight="false" outlineLevel="0" collapsed="false">
      <c r="A92" s="202" t="s">
        <v>260</v>
      </c>
      <c r="B92" s="228" t="n">
        <v>121.3</v>
      </c>
      <c r="C92" s="228" t="n">
        <v>97.3</v>
      </c>
      <c r="D92" s="228" t="n">
        <v>119.1</v>
      </c>
      <c r="E92" s="228" t="n">
        <v>103.3</v>
      </c>
      <c r="F92" s="228" t="n">
        <v>76.7</v>
      </c>
      <c r="G92" s="228" t="n">
        <v>119.7</v>
      </c>
      <c r="H92" s="228" t="n">
        <v>117.7</v>
      </c>
      <c r="I92" s="228" t="n">
        <v>117.1</v>
      </c>
      <c r="J92" s="228" t="n">
        <v>126.6</v>
      </c>
      <c r="K92" s="228" t="n">
        <v>114.1</v>
      </c>
      <c r="L92" s="226" t="s">
        <v>665</v>
      </c>
    </row>
    <row r="93" s="20" customFormat="true" ht="15" hidden="false" customHeight="false" outlineLevel="0" collapsed="false">
      <c r="A93" s="202" t="s">
        <v>261</v>
      </c>
      <c r="B93" s="228" t="n">
        <v>119.9</v>
      </c>
      <c r="C93" s="228" t="n">
        <v>95.9</v>
      </c>
      <c r="D93" s="228" t="n">
        <v>120.5</v>
      </c>
      <c r="E93" s="228" t="n">
        <v>112.3</v>
      </c>
      <c r="F93" s="228" t="n">
        <v>131.9</v>
      </c>
      <c r="G93" s="228" t="n">
        <v>92.3</v>
      </c>
      <c r="H93" s="228" t="n">
        <v>121.4</v>
      </c>
      <c r="I93" s="228" t="n">
        <v>109.8</v>
      </c>
      <c r="J93" s="228" t="n">
        <v>123.4</v>
      </c>
      <c r="K93" s="228" t="n">
        <v>114.6</v>
      </c>
      <c r="L93" s="226" t="s">
        <v>665</v>
      </c>
    </row>
    <row r="94" s="20" customFormat="true" ht="15" hidden="false" customHeight="false" outlineLevel="0" collapsed="false">
      <c r="B94" s="228"/>
      <c r="C94" s="228"/>
      <c r="D94" s="228"/>
      <c r="E94" s="228"/>
      <c r="F94" s="228"/>
      <c r="G94" s="228"/>
      <c r="H94" s="228"/>
      <c r="I94" s="228"/>
      <c r="J94" s="228"/>
      <c r="K94" s="228"/>
      <c r="L94" s="226"/>
    </row>
    <row r="95" customFormat="false" ht="15" hidden="false" customHeight="false" outlineLevel="0" collapsed="false">
      <c r="A95" s="170" t="s">
        <v>718</v>
      </c>
      <c r="B95" s="170"/>
      <c r="C95" s="170"/>
      <c r="D95" s="170"/>
      <c r="E95" s="170"/>
      <c r="F95" s="170"/>
      <c r="G95" s="170"/>
      <c r="H95" s="170"/>
      <c r="I95" s="170"/>
      <c r="J95" s="170"/>
      <c r="K95" s="170"/>
      <c r="L95" s="170"/>
    </row>
    <row r="97" customFormat="false" ht="12.75" hidden="true" customHeight="false" outlineLevel="0" collapsed="false">
      <c r="A97" s="171" t="s">
        <v>649</v>
      </c>
      <c r="B97" s="130" t="n">
        <v>0</v>
      </c>
      <c r="C97" s="130" t="n">
        <v>0</v>
      </c>
      <c r="D97" s="130" t="n">
        <v>0</v>
      </c>
      <c r="E97" s="130" t="n">
        <v>0</v>
      </c>
      <c r="F97" s="130" t="n">
        <v>0</v>
      </c>
      <c r="G97" s="130" t="n">
        <v>0</v>
      </c>
      <c r="H97" s="130" t="n">
        <v>0</v>
      </c>
      <c r="I97" s="130" t="n">
        <v>0</v>
      </c>
      <c r="J97" s="130" t="n">
        <v>0</v>
      </c>
      <c r="K97" s="130" t="n">
        <v>0</v>
      </c>
      <c r="L97" s="39" t="s">
        <v>665</v>
      </c>
    </row>
    <row r="98" customFormat="false" ht="12.75" hidden="true" customHeight="false" outlineLevel="0" collapsed="false">
      <c r="A98" s="171" t="s">
        <v>657</v>
      </c>
      <c r="B98" s="130" t="n">
        <v>0</v>
      </c>
      <c r="C98" s="130" t="n">
        <v>0</v>
      </c>
      <c r="D98" s="130" t="n">
        <v>0</v>
      </c>
      <c r="E98" s="130" t="n">
        <v>0</v>
      </c>
      <c r="F98" s="130" t="n">
        <v>0</v>
      </c>
      <c r="G98" s="130" t="n">
        <v>0</v>
      </c>
      <c r="H98" s="130" t="n">
        <v>0</v>
      </c>
      <c r="I98" s="130" t="n">
        <v>0</v>
      </c>
      <c r="J98" s="130" t="n">
        <v>0</v>
      </c>
      <c r="K98" s="130" t="n">
        <v>0</v>
      </c>
      <c r="L98" s="39" t="s">
        <v>665</v>
      </c>
    </row>
    <row r="99" customFormat="false" ht="15" hidden="false" customHeight="false" outlineLevel="0" collapsed="false">
      <c r="A99" s="202" t="s">
        <v>712</v>
      </c>
      <c r="B99" s="228" t="n">
        <v>101.8</v>
      </c>
      <c r="C99" s="228" t="n">
        <v>106.3</v>
      </c>
      <c r="D99" s="228" t="n">
        <v>102.7</v>
      </c>
      <c r="E99" s="228" t="n">
        <v>99.2</v>
      </c>
      <c r="F99" s="228" t="n">
        <v>103.8</v>
      </c>
      <c r="G99" s="228" t="n">
        <v>96.2</v>
      </c>
      <c r="H99" s="228" t="n">
        <v>103.7</v>
      </c>
      <c r="I99" s="228" t="n">
        <v>101.6</v>
      </c>
      <c r="J99" s="228" t="n">
        <v>101.1</v>
      </c>
      <c r="K99" s="228" t="n">
        <v>104.1</v>
      </c>
      <c r="L99" s="226" t="s">
        <v>665</v>
      </c>
    </row>
    <row r="100" s="20" customFormat="true" ht="15" hidden="false" customHeight="false" outlineLevel="0" collapsed="false">
      <c r="A100" s="202" t="s">
        <v>713</v>
      </c>
      <c r="B100" s="228" t="n">
        <v>98.8</v>
      </c>
      <c r="C100" s="228" t="n">
        <v>99.8</v>
      </c>
      <c r="D100" s="228" t="n">
        <v>103.9</v>
      </c>
      <c r="E100" s="228" t="n">
        <v>95.8</v>
      </c>
      <c r="F100" s="228" t="n">
        <v>97.5</v>
      </c>
      <c r="G100" s="228" t="n">
        <v>97.8</v>
      </c>
      <c r="H100" s="228" t="n">
        <v>95.7</v>
      </c>
      <c r="I100" s="228" t="n">
        <v>97.4</v>
      </c>
      <c r="J100" s="228" t="n">
        <v>99.1</v>
      </c>
      <c r="K100" s="228" t="n">
        <v>104.1</v>
      </c>
      <c r="L100" s="226" t="s">
        <v>665</v>
      </c>
    </row>
    <row r="101" s="20" customFormat="true" ht="15" hidden="false" customHeight="false" outlineLevel="0" collapsed="false">
      <c r="A101" s="202" t="s">
        <v>714</v>
      </c>
      <c r="B101" s="228" t="n">
        <v>95.4</v>
      </c>
      <c r="C101" s="228" t="n">
        <v>96.3</v>
      </c>
      <c r="D101" s="228" t="n">
        <v>96.9</v>
      </c>
      <c r="E101" s="228" t="n">
        <v>90.9</v>
      </c>
      <c r="F101" s="228" t="n">
        <v>99.4</v>
      </c>
      <c r="G101" s="228" t="n">
        <v>105.8</v>
      </c>
      <c r="H101" s="228" t="n">
        <v>91.4</v>
      </c>
      <c r="I101" s="228" t="n">
        <v>95.2</v>
      </c>
      <c r="J101" s="228" t="n">
        <v>95.9</v>
      </c>
      <c r="K101" s="228" t="n">
        <v>100.2</v>
      </c>
      <c r="L101" s="226" t="s">
        <v>665</v>
      </c>
    </row>
    <row r="102" s="20" customFormat="true" ht="15" hidden="false" customHeight="false" outlineLevel="0" collapsed="false">
      <c r="A102" s="204"/>
      <c r="B102" s="228"/>
      <c r="C102" s="228"/>
      <c r="D102" s="228"/>
      <c r="E102" s="228"/>
      <c r="F102" s="228"/>
      <c r="G102" s="228"/>
      <c r="H102" s="228"/>
      <c r="I102" s="228"/>
      <c r="J102" s="228"/>
      <c r="K102" s="228"/>
      <c r="L102" s="226"/>
    </row>
    <row r="103" s="20" customFormat="true" ht="12.75" hidden="true" customHeight="true" outlineLevel="0" collapsed="false">
      <c r="A103" s="204" t="s">
        <v>650</v>
      </c>
      <c r="B103" s="228"/>
      <c r="C103" s="228"/>
      <c r="D103" s="228"/>
      <c r="E103" s="228"/>
      <c r="F103" s="228"/>
      <c r="G103" s="228"/>
      <c r="H103" s="228"/>
      <c r="I103" s="228"/>
      <c r="J103" s="228"/>
      <c r="K103" s="228"/>
      <c r="L103" s="226" t="s">
        <v>665</v>
      </c>
    </row>
    <row r="104" s="20" customFormat="true" ht="12.75" hidden="true" customHeight="true" outlineLevel="0" collapsed="false">
      <c r="A104" s="204" t="s">
        <v>650</v>
      </c>
      <c r="B104" s="228"/>
      <c r="C104" s="228"/>
      <c r="D104" s="228"/>
      <c r="E104" s="228"/>
      <c r="F104" s="228"/>
      <c r="G104" s="228"/>
      <c r="H104" s="228"/>
      <c r="I104" s="228"/>
      <c r="J104" s="228"/>
      <c r="K104" s="228"/>
      <c r="L104" s="226" t="s">
        <v>665</v>
      </c>
    </row>
    <row r="105" s="20" customFormat="true" ht="15" hidden="true" customHeight="false" outlineLevel="0" collapsed="false">
      <c r="A105" s="204"/>
      <c r="B105" s="228"/>
      <c r="C105" s="228"/>
      <c r="D105" s="228"/>
      <c r="E105" s="228"/>
      <c r="F105" s="228"/>
      <c r="G105" s="228"/>
      <c r="H105" s="228"/>
      <c r="I105" s="228"/>
      <c r="J105" s="228"/>
      <c r="K105" s="228"/>
      <c r="L105" s="226"/>
    </row>
    <row r="106" s="20" customFormat="true" ht="15" hidden="false" customHeight="false" outlineLevel="0" collapsed="false">
      <c r="A106" s="205" t="n">
        <v>2002</v>
      </c>
      <c r="B106" s="228"/>
      <c r="C106" s="228"/>
      <c r="D106" s="228"/>
      <c r="E106" s="228"/>
      <c r="F106" s="228"/>
      <c r="G106" s="228"/>
      <c r="H106" s="228"/>
      <c r="I106" s="228"/>
      <c r="J106" s="228"/>
      <c r="K106" s="228"/>
      <c r="L106" s="226"/>
    </row>
    <row r="107" s="20" customFormat="true" ht="15" hidden="true" customHeight="false" outlineLevel="0" collapsed="false">
      <c r="A107" s="202" t="s">
        <v>250</v>
      </c>
      <c r="B107" s="228" t="n">
        <v>104.8</v>
      </c>
      <c r="C107" s="228" t="n">
        <v>106.6</v>
      </c>
      <c r="D107" s="228" t="n">
        <v>106.6</v>
      </c>
      <c r="E107" s="228" t="n">
        <v>104.1</v>
      </c>
      <c r="F107" s="228" t="n">
        <v>94.9</v>
      </c>
      <c r="G107" s="228" t="n">
        <v>70.8</v>
      </c>
      <c r="H107" s="228" t="n">
        <v>103.1</v>
      </c>
      <c r="I107" s="228" t="n">
        <v>102.7</v>
      </c>
      <c r="J107" s="228" t="n">
        <v>105.2</v>
      </c>
      <c r="K107" s="228" t="n">
        <v>110.2</v>
      </c>
      <c r="L107" s="226" t="s">
        <v>665</v>
      </c>
    </row>
    <row r="108" s="20" customFormat="true" ht="15" hidden="true" customHeight="false" outlineLevel="0" collapsed="false">
      <c r="A108" s="202" t="s">
        <v>251</v>
      </c>
      <c r="B108" s="228" t="n">
        <v>101.7</v>
      </c>
      <c r="C108" s="228" t="n">
        <v>102.1</v>
      </c>
      <c r="D108" s="228" t="n">
        <v>107.3</v>
      </c>
      <c r="E108" s="228" t="n">
        <v>101.9</v>
      </c>
      <c r="F108" s="228" t="n">
        <v>97.9</v>
      </c>
      <c r="G108" s="228" t="n">
        <v>93</v>
      </c>
      <c r="H108" s="228" t="n">
        <v>97.2</v>
      </c>
      <c r="I108" s="228" t="n">
        <v>102</v>
      </c>
      <c r="J108" s="228" t="n">
        <v>101.6</v>
      </c>
      <c r="K108" s="228" t="n">
        <v>107.9</v>
      </c>
      <c r="L108" s="226" t="s">
        <v>665</v>
      </c>
    </row>
    <row r="109" s="20" customFormat="true" ht="15" hidden="true" customHeight="false" outlineLevel="0" collapsed="false">
      <c r="A109" s="202" t="s">
        <v>252</v>
      </c>
      <c r="B109" s="228" t="n">
        <v>101.8</v>
      </c>
      <c r="C109" s="228" t="n">
        <v>104.2</v>
      </c>
      <c r="D109" s="228" t="n">
        <v>106.7</v>
      </c>
      <c r="E109" s="228" t="n">
        <v>101.6</v>
      </c>
      <c r="F109" s="228" t="n">
        <v>98.8</v>
      </c>
      <c r="G109" s="228" t="n">
        <v>103.3</v>
      </c>
      <c r="H109" s="228" t="n">
        <v>100.6</v>
      </c>
      <c r="I109" s="228" t="n">
        <v>99.5</v>
      </c>
      <c r="J109" s="228" t="n">
        <v>102</v>
      </c>
      <c r="K109" s="228" t="n">
        <v>106.6</v>
      </c>
      <c r="L109" s="226" t="s">
        <v>665</v>
      </c>
    </row>
    <row r="110" s="20" customFormat="true" ht="15" hidden="true" customHeight="false" outlineLevel="0" collapsed="false">
      <c r="A110" s="202" t="s">
        <v>253</v>
      </c>
      <c r="B110" s="228" t="n">
        <v>100.5</v>
      </c>
      <c r="C110" s="228" t="n">
        <v>107</v>
      </c>
      <c r="D110" s="228" t="n">
        <v>109.8</v>
      </c>
      <c r="E110" s="228" t="n">
        <v>99.2</v>
      </c>
      <c r="F110" s="228" t="n">
        <v>99.6</v>
      </c>
      <c r="G110" s="228" t="n">
        <v>96.6</v>
      </c>
      <c r="H110" s="228" t="n">
        <v>99</v>
      </c>
      <c r="I110" s="228" t="n">
        <v>100</v>
      </c>
      <c r="J110" s="228" t="n">
        <v>99.9</v>
      </c>
      <c r="K110" s="228" t="n">
        <v>106.2</v>
      </c>
      <c r="L110" s="226" t="s">
        <v>665</v>
      </c>
    </row>
    <row r="111" s="20" customFormat="true" ht="15" hidden="true" customHeight="false" outlineLevel="0" collapsed="false">
      <c r="A111" s="202" t="s">
        <v>254</v>
      </c>
      <c r="B111" s="228" t="n">
        <v>99.4</v>
      </c>
      <c r="C111" s="228" t="n">
        <v>101.3</v>
      </c>
      <c r="D111" s="228" t="n">
        <v>103.5</v>
      </c>
      <c r="E111" s="228" t="n">
        <v>99.5</v>
      </c>
      <c r="F111" s="228" t="n">
        <v>99.8</v>
      </c>
      <c r="G111" s="228" t="n">
        <v>99.4</v>
      </c>
      <c r="H111" s="228" t="n">
        <v>93.5</v>
      </c>
      <c r="I111" s="228" t="n">
        <v>99.8</v>
      </c>
      <c r="J111" s="228" t="n">
        <v>99.9</v>
      </c>
      <c r="K111" s="228" t="n">
        <v>104.2</v>
      </c>
      <c r="L111" s="226" t="s">
        <v>665</v>
      </c>
    </row>
    <row r="112" s="20" customFormat="true" ht="15" hidden="true" customHeight="false" outlineLevel="0" collapsed="false">
      <c r="A112" s="202" t="s">
        <v>255</v>
      </c>
      <c r="B112" s="228" t="n">
        <v>98.4</v>
      </c>
      <c r="C112" s="228" t="n">
        <v>98.8</v>
      </c>
      <c r="D112" s="228" t="n">
        <v>102.6</v>
      </c>
      <c r="E112" s="228" t="n">
        <v>96.2</v>
      </c>
      <c r="F112" s="228" t="n">
        <v>98.1</v>
      </c>
      <c r="G112" s="228" t="n">
        <v>102.7</v>
      </c>
      <c r="H112" s="228" t="n">
        <v>95.4</v>
      </c>
      <c r="I112" s="228" t="n">
        <v>98.1</v>
      </c>
      <c r="J112" s="228" t="n">
        <v>98.9</v>
      </c>
      <c r="K112" s="228" t="n">
        <v>101.2</v>
      </c>
      <c r="L112" s="226" t="s">
        <v>665</v>
      </c>
    </row>
    <row r="113" s="20" customFormat="true" ht="15" hidden="true" customHeight="false" outlineLevel="0" collapsed="false">
      <c r="A113" s="202" t="s">
        <v>256</v>
      </c>
      <c r="B113" s="228" t="n">
        <v>97.7</v>
      </c>
      <c r="C113" s="228" t="n">
        <v>99.7</v>
      </c>
      <c r="D113" s="228" t="n">
        <v>101.4</v>
      </c>
      <c r="E113" s="228" t="n">
        <v>94.4</v>
      </c>
      <c r="F113" s="228" t="n">
        <v>97.8</v>
      </c>
      <c r="G113" s="228" t="n">
        <v>103.6</v>
      </c>
      <c r="H113" s="228" t="n">
        <v>94.9</v>
      </c>
      <c r="I113" s="228" t="n">
        <v>96.5</v>
      </c>
      <c r="J113" s="228" t="n">
        <v>97.9</v>
      </c>
      <c r="K113" s="228" t="n">
        <v>101.4</v>
      </c>
      <c r="L113" s="226" t="s">
        <v>665</v>
      </c>
    </row>
    <row r="114" s="20" customFormat="true" ht="15" hidden="true" customHeight="false" outlineLevel="0" collapsed="false">
      <c r="A114" s="202" t="s">
        <v>257</v>
      </c>
      <c r="B114" s="228" t="n">
        <v>96.6</v>
      </c>
      <c r="C114" s="228" t="n">
        <v>99</v>
      </c>
      <c r="D114" s="228" t="n">
        <v>102</v>
      </c>
      <c r="E114" s="228" t="n">
        <v>97</v>
      </c>
      <c r="F114" s="228" t="n">
        <v>95.9</v>
      </c>
      <c r="G114" s="228" t="n">
        <v>100.5</v>
      </c>
      <c r="H114" s="228" t="n">
        <v>95.5</v>
      </c>
      <c r="I114" s="228" t="n">
        <v>94.3</v>
      </c>
      <c r="J114" s="228" t="n">
        <v>96.7</v>
      </c>
      <c r="K114" s="228" t="n">
        <v>101.5</v>
      </c>
      <c r="L114" s="226" t="s">
        <v>665</v>
      </c>
    </row>
    <row r="115" s="20" customFormat="true" ht="15" hidden="true" customHeight="false" outlineLevel="0" collapsed="false">
      <c r="A115" s="202" t="s">
        <v>258</v>
      </c>
      <c r="B115" s="228" t="n">
        <v>97.7</v>
      </c>
      <c r="C115" s="228" t="n">
        <v>98.9</v>
      </c>
      <c r="D115" s="228" t="n">
        <v>104.5</v>
      </c>
      <c r="E115" s="228" t="n">
        <v>91.8</v>
      </c>
      <c r="F115" s="228" t="n">
        <v>95.4</v>
      </c>
      <c r="G115" s="228" t="n">
        <v>104.3</v>
      </c>
      <c r="H115" s="228" t="n">
        <v>95.1</v>
      </c>
      <c r="I115" s="228" t="n">
        <v>92.9</v>
      </c>
      <c r="J115" s="228" t="n">
        <v>98.2</v>
      </c>
      <c r="K115" s="228" t="n">
        <v>105.8</v>
      </c>
      <c r="L115" s="226" t="s">
        <v>665</v>
      </c>
    </row>
    <row r="116" s="20" customFormat="true" ht="15" hidden="true" customHeight="false" outlineLevel="0" collapsed="false">
      <c r="A116" s="202" t="s">
        <v>259</v>
      </c>
      <c r="B116" s="228" t="n">
        <v>96</v>
      </c>
      <c r="C116" s="228" t="n">
        <v>95.9</v>
      </c>
      <c r="D116" s="228" t="n">
        <v>103.7</v>
      </c>
      <c r="E116" s="228" t="n">
        <v>90</v>
      </c>
      <c r="F116" s="228" t="n">
        <v>100.5</v>
      </c>
      <c r="G116" s="228" t="n">
        <v>108.9</v>
      </c>
      <c r="H116" s="228" t="n">
        <v>94.2</v>
      </c>
      <c r="I116" s="228" t="n">
        <v>95.3</v>
      </c>
      <c r="J116" s="228" t="n">
        <v>95.5</v>
      </c>
      <c r="K116" s="228" t="n">
        <v>102.1</v>
      </c>
      <c r="L116" s="226" t="s">
        <v>665</v>
      </c>
    </row>
    <row r="117" s="20" customFormat="true" ht="15" hidden="true" customHeight="false" outlineLevel="0" collapsed="false">
      <c r="A117" s="202" t="s">
        <v>260</v>
      </c>
      <c r="B117" s="228" t="n">
        <v>96.2</v>
      </c>
      <c r="C117" s="228" t="n">
        <v>94.5</v>
      </c>
      <c r="D117" s="228" t="n">
        <v>98.8</v>
      </c>
      <c r="E117" s="228" t="n">
        <v>87.6</v>
      </c>
      <c r="F117" s="228" t="n">
        <v>99</v>
      </c>
      <c r="G117" s="228" t="n">
        <v>111.4</v>
      </c>
      <c r="H117" s="228" t="n">
        <v>90.9</v>
      </c>
      <c r="I117" s="228" t="n">
        <v>95.6</v>
      </c>
      <c r="J117" s="228" t="n">
        <v>97.1</v>
      </c>
      <c r="K117" s="228" t="n">
        <v>101.1</v>
      </c>
      <c r="L117" s="226" t="s">
        <v>665</v>
      </c>
    </row>
    <row r="118" s="20" customFormat="true" ht="15" hidden="false" customHeight="false" outlineLevel="0" collapsed="false">
      <c r="A118" s="202" t="s">
        <v>261</v>
      </c>
      <c r="B118" s="228" t="n">
        <v>96.7</v>
      </c>
      <c r="C118" s="228" t="n">
        <v>91.5</v>
      </c>
      <c r="D118" s="228" t="n">
        <v>100.9</v>
      </c>
      <c r="E118" s="228" t="n">
        <v>88.9</v>
      </c>
      <c r="F118" s="228" t="n">
        <v>92.8</v>
      </c>
      <c r="G118" s="228" t="n">
        <v>115.6</v>
      </c>
      <c r="H118" s="228" t="n">
        <v>90.1</v>
      </c>
      <c r="I118" s="228" t="n">
        <v>95.3</v>
      </c>
      <c r="J118" s="228" t="n">
        <v>98</v>
      </c>
      <c r="K118" s="228" t="n">
        <v>103.5</v>
      </c>
      <c r="L118" s="226" t="s">
        <v>665</v>
      </c>
    </row>
    <row r="119" s="20" customFormat="true" ht="15" hidden="false" customHeight="false" outlineLevel="0" collapsed="false">
      <c r="A119" s="204"/>
      <c r="B119" s="228"/>
      <c r="C119" s="228"/>
      <c r="D119" s="228"/>
      <c r="E119" s="228"/>
      <c r="F119" s="228"/>
      <c r="G119" s="228"/>
      <c r="H119" s="228"/>
      <c r="I119" s="228"/>
      <c r="J119" s="228"/>
      <c r="K119" s="228"/>
      <c r="L119" s="226"/>
    </row>
    <row r="120" s="20" customFormat="true" ht="15" hidden="false" customHeight="false" outlineLevel="0" collapsed="false">
      <c r="A120" s="205" t="n">
        <v>2003</v>
      </c>
      <c r="B120" s="228"/>
      <c r="C120" s="228"/>
      <c r="D120" s="228"/>
      <c r="E120" s="228"/>
      <c r="F120" s="228"/>
      <c r="G120" s="228"/>
      <c r="H120" s="228"/>
      <c r="I120" s="228"/>
      <c r="J120" s="228"/>
      <c r="K120" s="228"/>
      <c r="L120" s="226"/>
    </row>
    <row r="121" s="20" customFormat="true" ht="15" hidden="false" customHeight="false" outlineLevel="0" collapsed="false">
      <c r="A121" s="202" t="s">
        <v>250</v>
      </c>
      <c r="B121" s="228" t="n">
        <v>98.1</v>
      </c>
      <c r="C121" s="228" t="n">
        <v>99.1</v>
      </c>
      <c r="D121" s="228" t="n">
        <v>98.8</v>
      </c>
      <c r="E121" s="228" t="n">
        <v>90.8</v>
      </c>
      <c r="F121" s="228" t="n">
        <v>99.6</v>
      </c>
      <c r="G121" s="228" t="n">
        <v>120.4</v>
      </c>
      <c r="H121" s="228" t="n">
        <v>95.2</v>
      </c>
      <c r="I121" s="228" t="n">
        <v>96.5</v>
      </c>
      <c r="J121" s="228" t="n">
        <v>98.5</v>
      </c>
      <c r="K121" s="228" t="n">
        <v>102.6</v>
      </c>
      <c r="L121" s="226" t="s">
        <v>665</v>
      </c>
    </row>
    <row r="122" s="20" customFormat="true" ht="15" hidden="false" customHeight="false" outlineLevel="0" collapsed="false">
      <c r="A122" s="202" t="s">
        <v>251</v>
      </c>
      <c r="B122" s="228" t="n">
        <v>97.2</v>
      </c>
      <c r="C122" s="228" t="n">
        <v>97.2</v>
      </c>
      <c r="D122" s="228" t="n">
        <v>98.4</v>
      </c>
      <c r="E122" s="228" t="n">
        <v>99.6</v>
      </c>
      <c r="F122" s="228" t="n">
        <v>112.1</v>
      </c>
      <c r="G122" s="228" t="n">
        <v>109.3</v>
      </c>
      <c r="H122" s="228" t="n">
        <v>93.3</v>
      </c>
      <c r="I122" s="228" t="n">
        <v>94.6</v>
      </c>
      <c r="J122" s="228" t="n">
        <v>97.2</v>
      </c>
      <c r="K122" s="228" t="n">
        <v>104.6</v>
      </c>
      <c r="L122" s="226" t="s">
        <v>665</v>
      </c>
    </row>
    <row r="123" s="20" customFormat="true" ht="15" hidden="false" customHeight="false" outlineLevel="0" collapsed="false">
      <c r="A123" s="202" t="s">
        <v>252</v>
      </c>
      <c r="B123" s="228" t="n">
        <v>97.6</v>
      </c>
      <c r="C123" s="228" t="n">
        <v>95.3</v>
      </c>
      <c r="D123" s="228" t="n">
        <v>100.1</v>
      </c>
      <c r="E123" s="228" t="n">
        <v>92.2</v>
      </c>
      <c r="F123" s="228" t="n">
        <v>112.8</v>
      </c>
      <c r="G123" s="228" t="n">
        <v>110</v>
      </c>
      <c r="H123" s="228" t="n">
        <v>92.1</v>
      </c>
      <c r="I123" s="228" t="n">
        <v>95.5</v>
      </c>
      <c r="J123" s="228" t="n">
        <v>98.1</v>
      </c>
      <c r="K123" s="228" t="n">
        <v>103.5</v>
      </c>
      <c r="L123" s="226" t="s">
        <v>665</v>
      </c>
    </row>
    <row r="124" s="20" customFormat="true" ht="15" hidden="false" customHeight="false" outlineLevel="0" collapsed="false">
      <c r="A124" s="202" t="s">
        <v>253</v>
      </c>
      <c r="B124" s="228" t="n">
        <v>97</v>
      </c>
      <c r="C124" s="228" t="n">
        <v>97.3</v>
      </c>
      <c r="D124" s="228" t="n">
        <v>99</v>
      </c>
      <c r="E124" s="228" t="n">
        <v>88.7</v>
      </c>
      <c r="F124" s="228" t="n">
        <v>100.1</v>
      </c>
      <c r="G124" s="228" t="n">
        <v>110.8</v>
      </c>
      <c r="H124" s="228" t="n">
        <v>92.8</v>
      </c>
      <c r="I124" s="228" t="n">
        <v>95.9</v>
      </c>
      <c r="J124" s="228" t="n">
        <v>97</v>
      </c>
      <c r="K124" s="228" t="n">
        <v>102.2</v>
      </c>
      <c r="L124" s="226" t="s">
        <v>665</v>
      </c>
    </row>
    <row r="125" s="20" customFormat="true" ht="15" hidden="false" customHeight="false" outlineLevel="0" collapsed="false">
      <c r="A125" s="202" t="s">
        <v>254</v>
      </c>
      <c r="B125" s="228" t="n">
        <v>95</v>
      </c>
      <c r="C125" s="228" t="n">
        <v>96.1</v>
      </c>
      <c r="D125" s="228" t="n">
        <v>102.3</v>
      </c>
      <c r="E125" s="228" t="n">
        <v>91.3</v>
      </c>
      <c r="F125" s="228" t="n">
        <v>103.3</v>
      </c>
      <c r="G125" s="228" t="n">
        <v>110.5</v>
      </c>
      <c r="H125" s="228" t="n">
        <v>91.5</v>
      </c>
      <c r="I125" s="228" t="n">
        <v>96.9</v>
      </c>
      <c r="J125" s="228" t="n">
        <v>96.6</v>
      </c>
      <c r="K125" s="228" t="n">
        <v>100.4</v>
      </c>
      <c r="L125" s="226" t="s">
        <v>665</v>
      </c>
    </row>
    <row r="126" s="20" customFormat="true" ht="15" hidden="false" customHeight="false" outlineLevel="0" collapsed="false">
      <c r="A126" s="202" t="s">
        <v>255</v>
      </c>
      <c r="B126" s="228" t="n">
        <v>93</v>
      </c>
      <c r="C126" s="228" t="n">
        <v>93.9</v>
      </c>
      <c r="D126" s="228" t="n">
        <v>95.4</v>
      </c>
      <c r="E126" s="228" t="n">
        <v>91.2</v>
      </c>
      <c r="F126" s="228" t="n">
        <v>92.9</v>
      </c>
      <c r="G126" s="228" t="n">
        <v>107.8</v>
      </c>
      <c r="H126" s="228" t="n">
        <v>88.3</v>
      </c>
      <c r="I126" s="228" t="n">
        <v>94.6</v>
      </c>
      <c r="J126" s="228" t="n">
        <v>93.2</v>
      </c>
      <c r="K126" s="228" t="n">
        <v>97.8</v>
      </c>
      <c r="L126" s="226" t="s">
        <v>665</v>
      </c>
    </row>
    <row r="127" s="20" customFormat="true" ht="15" hidden="false" customHeight="false" outlineLevel="0" collapsed="false">
      <c r="A127" s="202" t="s">
        <v>256</v>
      </c>
      <c r="B127" s="228" t="n">
        <v>95</v>
      </c>
      <c r="C127" s="228" t="n">
        <v>93.4</v>
      </c>
      <c r="D127" s="228" t="n">
        <v>86.6</v>
      </c>
      <c r="E127" s="228" t="n">
        <v>94.8</v>
      </c>
      <c r="F127" s="228" t="n">
        <v>100.5</v>
      </c>
      <c r="G127" s="228" t="n">
        <v>102.5</v>
      </c>
      <c r="H127" s="228" t="n">
        <v>91.6</v>
      </c>
      <c r="I127" s="228" t="n">
        <v>94.9</v>
      </c>
      <c r="J127" s="228" t="n">
        <v>95.8</v>
      </c>
      <c r="K127" s="228" t="n">
        <v>96.1</v>
      </c>
      <c r="L127" s="226" t="s">
        <v>665</v>
      </c>
    </row>
    <row r="128" s="20" customFormat="true" ht="15" hidden="false" customHeight="false" outlineLevel="0" collapsed="false">
      <c r="A128" s="202" t="s">
        <v>257</v>
      </c>
      <c r="B128" s="228" t="n">
        <v>95</v>
      </c>
      <c r="C128" s="228" t="n">
        <v>94.5</v>
      </c>
      <c r="D128" s="228" t="n">
        <v>94.6</v>
      </c>
      <c r="E128" s="228" t="n">
        <v>88.5</v>
      </c>
      <c r="F128" s="228" t="n">
        <v>98</v>
      </c>
      <c r="G128" s="228" t="n">
        <v>102.9</v>
      </c>
      <c r="H128" s="228" t="n">
        <v>91.6</v>
      </c>
      <c r="I128" s="228" t="n">
        <v>94.7</v>
      </c>
      <c r="J128" s="228" t="n">
        <v>96.3</v>
      </c>
      <c r="K128" s="228" t="n">
        <v>99.4</v>
      </c>
      <c r="L128" s="226" t="s">
        <v>665</v>
      </c>
    </row>
    <row r="129" s="20" customFormat="true" ht="15" hidden="false" customHeight="false" outlineLevel="0" collapsed="false">
      <c r="A129" s="202" t="s">
        <v>258</v>
      </c>
      <c r="B129" s="228" t="n">
        <v>95</v>
      </c>
      <c r="C129" s="228" t="n">
        <v>95.7</v>
      </c>
      <c r="D129" s="228" t="n">
        <v>98.1</v>
      </c>
      <c r="E129" s="228" t="n">
        <v>89.5</v>
      </c>
      <c r="F129" s="228" t="n">
        <v>97.4</v>
      </c>
      <c r="G129" s="228" t="n">
        <v>104.5</v>
      </c>
      <c r="H129" s="228" t="n">
        <v>93.8</v>
      </c>
      <c r="I129" s="228" t="n">
        <v>94.4</v>
      </c>
      <c r="J129" s="228" t="n">
        <v>95</v>
      </c>
      <c r="K129" s="228" t="n">
        <v>96.3</v>
      </c>
      <c r="L129" s="226" t="s">
        <v>665</v>
      </c>
    </row>
    <row r="130" s="20" customFormat="true" ht="15" hidden="false" customHeight="false" outlineLevel="0" collapsed="false">
      <c r="A130" s="202" t="s">
        <v>259</v>
      </c>
      <c r="B130" s="228" t="n">
        <v>94.7</v>
      </c>
      <c r="C130" s="228" t="n">
        <v>95.6</v>
      </c>
      <c r="D130" s="228" t="n">
        <v>102.5</v>
      </c>
      <c r="E130" s="228" t="n">
        <v>89.1</v>
      </c>
      <c r="F130" s="228" t="n">
        <v>95.1</v>
      </c>
      <c r="G130" s="228" t="n">
        <v>103.8</v>
      </c>
      <c r="H130" s="228" t="n">
        <v>91.7</v>
      </c>
      <c r="I130" s="228" t="n">
        <v>94.3</v>
      </c>
      <c r="J130" s="228" t="n">
        <v>94.6</v>
      </c>
      <c r="K130" s="228" t="n">
        <v>101.4</v>
      </c>
      <c r="L130" s="226" t="s">
        <v>665</v>
      </c>
    </row>
    <row r="131" s="20" customFormat="true" ht="15" hidden="false" customHeight="false" outlineLevel="0" collapsed="false">
      <c r="A131" s="202" t="s">
        <v>260</v>
      </c>
      <c r="B131" s="228" t="n">
        <v>95</v>
      </c>
      <c r="C131" s="228" t="n">
        <v>98.7</v>
      </c>
      <c r="D131" s="228" t="n">
        <v>97.9</v>
      </c>
      <c r="E131" s="228" t="n">
        <v>90.3</v>
      </c>
      <c r="F131" s="228" t="n">
        <v>92.8</v>
      </c>
      <c r="G131" s="228" t="n">
        <v>84.2</v>
      </c>
      <c r="H131" s="228" t="n">
        <v>89.7</v>
      </c>
      <c r="I131" s="228" t="n">
        <v>95.9</v>
      </c>
      <c r="J131" s="228" t="n">
        <v>94.5</v>
      </c>
      <c r="K131" s="228" t="n">
        <v>102.7</v>
      </c>
      <c r="L131" s="226" t="s">
        <v>665</v>
      </c>
    </row>
    <row r="132" s="20" customFormat="true" ht="15" hidden="false" customHeight="false" outlineLevel="0" collapsed="false">
      <c r="A132" s="202" t="s">
        <v>261</v>
      </c>
      <c r="B132" s="228" t="n">
        <v>93.2</v>
      </c>
      <c r="C132" s="228" t="n">
        <v>98.8</v>
      </c>
      <c r="D132" s="228" t="n">
        <v>92.5</v>
      </c>
      <c r="E132" s="228" t="n">
        <v>85.4</v>
      </c>
      <c r="F132" s="228" t="n">
        <v>90.1</v>
      </c>
      <c r="G132" s="228" t="n">
        <v>103.8</v>
      </c>
      <c r="H132" s="228" t="n">
        <v>84.9</v>
      </c>
      <c r="I132" s="228" t="n">
        <v>94.4</v>
      </c>
      <c r="J132" s="228" t="n">
        <v>94.4</v>
      </c>
      <c r="K132" s="228" t="n">
        <v>96.6</v>
      </c>
      <c r="L132" s="226" t="s">
        <v>665</v>
      </c>
    </row>
    <row r="133" customFormat="false" ht="15" hidden="false" customHeight="false" outlineLevel="0" collapsed="false">
      <c r="A133" s="217"/>
      <c r="B133" s="228"/>
      <c r="C133" s="228"/>
      <c r="D133" s="228"/>
      <c r="E133" s="228"/>
      <c r="F133" s="228"/>
      <c r="G133" s="228"/>
      <c r="H133" s="228"/>
      <c r="I133" s="228"/>
      <c r="J133" s="228"/>
      <c r="K133" s="228"/>
    </row>
    <row r="134" customFormat="false" ht="12.75" hidden="false" customHeight="false" outlineLevel="0" collapsed="false">
      <c r="A134" s="3" t="s">
        <v>734</v>
      </c>
    </row>
  </sheetData>
  <mergeCells count="10">
    <mergeCell ref="A1:L1"/>
    <mergeCell ref="A2:L2"/>
    <mergeCell ref="A3:L3"/>
    <mergeCell ref="A4:L4"/>
    <mergeCell ref="A5:L5"/>
    <mergeCell ref="A6:L6"/>
    <mergeCell ref="B8:L8"/>
    <mergeCell ref="A17:L17"/>
    <mergeCell ref="A56:L56"/>
    <mergeCell ref="A95:L95"/>
  </mergeCells>
  <printOptions headings="false" gridLines="false" gridLinesSet="true" horizontalCentered="false" verticalCentered="false"/>
  <pageMargins left="0.747916666666667" right="0.747916666666667" top="0.984027777777778" bottom="0.789583333333333"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20" customFormat="true" ht="21.75" hidden="false" customHeight="false" outlineLevel="0" collapsed="false">
      <c r="A1" s="218" t="s">
        <v>19</v>
      </c>
      <c r="B1" s="218"/>
      <c r="C1" s="218"/>
      <c r="D1" s="218"/>
      <c r="E1" s="218"/>
      <c r="F1" s="218"/>
      <c r="G1" s="218"/>
      <c r="H1" s="218"/>
      <c r="I1" s="218"/>
    </row>
    <row r="2" s="220" customFormat="true" ht="21.75" hidden="false" customHeight="false" outlineLevel="0" collapsed="false">
      <c r="A2" s="218" t="s">
        <v>735</v>
      </c>
      <c r="B2" s="218"/>
      <c r="C2" s="218"/>
      <c r="D2" s="218"/>
      <c r="E2" s="218"/>
      <c r="F2" s="218"/>
      <c r="G2" s="218"/>
      <c r="H2" s="218"/>
      <c r="I2" s="218"/>
    </row>
    <row r="3" s="220" customFormat="true" ht="21.75" hidden="false" customHeight="false" outlineLevel="0" collapsed="false">
      <c r="A3" s="218" t="s">
        <v>42</v>
      </c>
      <c r="B3" s="218"/>
      <c r="C3" s="218"/>
      <c r="D3" s="218"/>
      <c r="E3" s="218"/>
      <c r="F3" s="218"/>
      <c r="G3" s="218"/>
      <c r="H3" s="218"/>
      <c r="I3" s="218"/>
    </row>
    <row r="4" customFormat="false" ht="17.25" hidden="false" customHeight="true" outlineLevel="0" collapsed="false"/>
    <row r="5" customFormat="false" ht="12.75" hidden="false" customHeight="false" outlineLevel="0" collapsed="false">
      <c r="A5" s="200"/>
      <c r="B5" s="49" t="s">
        <v>370</v>
      </c>
      <c r="C5" s="229" t="n">
        <v>2003</v>
      </c>
      <c r="D5" s="229"/>
      <c r="E5" s="230" t="n">
        <v>2002</v>
      </c>
      <c r="F5" s="229" t="n">
        <v>2003</v>
      </c>
      <c r="G5" s="229"/>
      <c r="H5" s="231" t="s">
        <v>736</v>
      </c>
      <c r="I5" s="231"/>
    </row>
    <row r="6" customFormat="false" ht="12.75" hidden="false" customHeight="false" outlineLevel="0" collapsed="false">
      <c r="A6" s="171" t="s">
        <v>737</v>
      </c>
      <c r="B6" s="49"/>
      <c r="C6" s="229"/>
      <c r="D6" s="229"/>
      <c r="E6" s="230"/>
      <c r="F6" s="229"/>
      <c r="G6" s="229"/>
      <c r="H6" s="231"/>
      <c r="I6" s="231"/>
    </row>
    <row r="7" customFormat="false" ht="12.75" hidden="false" customHeight="false" outlineLevel="0" collapsed="false">
      <c r="A7" s="171" t="s">
        <v>738</v>
      </c>
      <c r="B7" s="49"/>
      <c r="C7" s="232" t="s">
        <v>261</v>
      </c>
      <c r="D7" s="233" t="s">
        <v>269</v>
      </c>
      <c r="E7" s="233"/>
      <c r="F7" s="232" t="s">
        <v>261</v>
      </c>
      <c r="G7" s="233" t="s">
        <v>739</v>
      </c>
      <c r="H7" s="234" t="s">
        <v>740</v>
      </c>
      <c r="I7" s="234"/>
    </row>
    <row r="8" customFormat="false" ht="12.75" hidden="false" customHeight="false" outlineLevel="0" collapsed="false">
      <c r="A8" s="171" t="s">
        <v>741</v>
      </c>
      <c r="B8" s="49"/>
      <c r="C8" s="49" t="s">
        <v>375</v>
      </c>
      <c r="D8" s="49"/>
      <c r="E8" s="49"/>
      <c r="F8" s="49" t="s">
        <v>171</v>
      </c>
      <c r="G8" s="49"/>
      <c r="H8" s="235" t="s">
        <v>742</v>
      </c>
      <c r="I8" s="54" t="s">
        <v>171</v>
      </c>
    </row>
    <row r="9" customFormat="false" ht="12.75" hidden="false" customHeight="false" outlineLevel="0" collapsed="false">
      <c r="A9" s="224"/>
      <c r="B9" s="49"/>
      <c r="C9" s="49"/>
      <c r="D9" s="49"/>
      <c r="E9" s="49"/>
      <c r="F9" s="49"/>
      <c r="G9" s="49"/>
      <c r="H9" s="235"/>
      <c r="I9" s="54"/>
    </row>
    <row r="10" customFormat="false" ht="12.75" hidden="false" customHeight="false" outlineLevel="0" collapsed="false">
      <c r="A10" s="4"/>
      <c r="B10" s="236"/>
      <c r="C10" s="61"/>
      <c r="D10" s="61"/>
      <c r="E10" s="61"/>
      <c r="F10" s="61"/>
      <c r="G10" s="61"/>
      <c r="H10" s="237"/>
      <c r="I10" s="61"/>
    </row>
    <row r="11" customFormat="false" ht="17.25" hidden="false" customHeight="true" outlineLevel="0" collapsed="false">
      <c r="B11" s="191" t="s">
        <v>743</v>
      </c>
      <c r="C11" s="238" t="n">
        <v>1180619</v>
      </c>
      <c r="D11" s="238" t="n">
        <v>15702303</v>
      </c>
      <c r="E11" s="238" t="n">
        <v>16350766</v>
      </c>
      <c r="F11" s="239" t="n">
        <v>2.7</v>
      </c>
      <c r="G11" s="239" t="n">
        <v>3</v>
      </c>
      <c r="H11" s="240" t="n">
        <v>-648463</v>
      </c>
      <c r="I11" s="241" t="n">
        <v>-4</v>
      </c>
      <c r="J11" s="45"/>
      <c r="K11" s="45"/>
    </row>
    <row r="12" customFormat="false" ht="17.25" hidden="false" customHeight="true" outlineLevel="0" collapsed="false">
      <c r="B12" s="191"/>
      <c r="C12" s="242"/>
      <c r="D12" s="238"/>
      <c r="E12" s="242"/>
      <c r="F12" s="243"/>
      <c r="G12" s="243"/>
      <c r="H12" s="244"/>
      <c r="I12" s="245"/>
      <c r="J12" s="39"/>
      <c r="K12" s="39"/>
    </row>
    <row r="13" s="44" customFormat="true" ht="17.25" hidden="false" customHeight="true" outlineLevel="0" collapsed="false">
      <c r="B13" s="191" t="s">
        <v>744</v>
      </c>
      <c r="C13" s="238" t="n">
        <v>11419980</v>
      </c>
      <c r="D13" s="238" t="n">
        <v>145088169</v>
      </c>
      <c r="E13" s="238" t="n">
        <v>150148040</v>
      </c>
      <c r="F13" s="239" t="n">
        <v>25.9</v>
      </c>
      <c r="G13" s="239" t="n">
        <v>27.3</v>
      </c>
      <c r="H13" s="240" t="n">
        <v>-5059871</v>
      </c>
      <c r="I13" s="241" t="n">
        <v>-3.4</v>
      </c>
      <c r="J13" s="45"/>
      <c r="K13" s="45"/>
    </row>
    <row r="14" s="44" customFormat="true" ht="17.25" hidden="false" customHeight="true" outlineLevel="0" collapsed="false">
      <c r="B14" s="191"/>
      <c r="C14" s="238"/>
      <c r="D14" s="238"/>
      <c r="E14" s="238"/>
      <c r="F14" s="239"/>
      <c r="G14" s="239"/>
      <c r="H14" s="240"/>
      <c r="I14" s="241"/>
      <c r="J14" s="45"/>
      <c r="K14" s="45"/>
    </row>
    <row r="15" s="44" customFormat="true" ht="17.25" hidden="false" customHeight="true" outlineLevel="0" collapsed="false">
      <c r="B15" s="191" t="s">
        <v>745</v>
      </c>
      <c r="C15" s="238" t="n">
        <v>13501673</v>
      </c>
      <c r="D15" s="238" t="n">
        <v>162329877</v>
      </c>
      <c r="E15" s="238" t="n">
        <v>167937862</v>
      </c>
      <c r="F15" s="239" t="n">
        <v>30.7</v>
      </c>
      <c r="G15" s="239" t="n">
        <v>30.5</v>
      </c>
      <c r="H15" s="240" t="n">
        <v>-5607985</v>
      </c>
      <c r="I15" s="241" t="n">
        <v>-3.3</v>
      </c>
      <c r="J15" s="45"/>
      <c r="K15" s="45"/>
    </row>
    <row r="16" s="44" customFormat="true" ht="17.25" hidden="false" customHeight="true" outlineLevel="0" collapsed="false">
      <c r="B16" s="191"/>
      <c r="C16" s="238"/>
      <c r="D16" s="238"/>
      <c r="E16" s="238"/>
      <c r="F16" s="239"/>
      <c r="G16" s="239"/>
      <c r="H16" s="240"/>
      <c r="I16" s="241"/>
      <c r="J16" s="45"/>
      <c r="K16" s="45"/>
    </row>
    <row r="17" s="44" customFormat="true" ht="17.25" hidden="false" customHeight="true" outlineLevel="0" collapsed="false">
      <c r="B17" s="191" t="s">
        <v>746</v>
      </c>
      <c r="C17" s="238" t="n">
        <v>2579396</v>
      </c>
      <c r="D17" s="238" t="n">
        <v>27896681</v>
      </c>
      <c r="E17" s="238" t="n">
        <v>28315941</v>
      </c>
      <c r="F17" s="239" t="n">
        <v>5.9</v>
      </c>
      <c r="G17" s="239" t="n">
        <v>5.2</v>
      </c>
      <c r="H17" s="240" t="n">
        <v>-419260</v>
      </c>
      <c r="I17" s="241" t="n">
        <v>-1.5</v>
      </c>
      <c r="J17" s="45"/>
      <c r="K17" s="45"/>
    </row>
    <row r="18" s="44" customFormat="true" ht="17.25" hidden="false" customHeight="true" outlineLevel="0" collapsed="false">
      <c r="B18" s="191"/>
      <c r="C18" s="238"/>
      <c r="D18" s="238"/>
      <c r="E18" s="238"/>
      <c r="F18" s="239"/>
      <c r="G18" s="239"/>
      <c r="H18" s="240"/>
      <c r="I18" s="241"/>
      <c r="J18" s="45"/>
      <c r="K18" s="45"/>
    </row>
    <row r="19" s="44" customFormat="true" ht="17.25" hidden="false" customHeight="true" outlineLevel="0" collapsed="false">
      <c r="B19" s="191" t="s">
        <v>747</v>
      </c>
      <c r="C19" s="238" t="n">
        <v>7030922</v>
      </c>
      <c r="D19" s="238" t="n">
        <v>85999267</v>
      </c>
      <c r="E19" s="238" t="n">
        <v>90409238</v>
      </c>
      <c r="F19" s="239" t="n">
        <v>16</v>
      </c>
      <c r="G19" s="239" t="n">
        <v>16.2</v>
      </c>
      <c r="H19" s="240" t="n">
        <v>-4409971</v>
      </c>
      <c r="I19" s="241" t="n">
        <v>-4.9</v>
      </c>
      <c r="J19" s="45"/>
      <c r="K19" s="45"/>
    </row>
    <row r="20" s="44" customFormat="true" ht="17.25" hidden="false" customHeight="true" outlineLevel="0" collapsed="false">
      <c r="B20" s="191"/>
      <c r="C20" s="238"/>
      <c r="D20" s="238"/>
      <c r="E20" s="238"/>
      <c r="F20" s="239"/>
      <c r="G20" s="239"/>
      <c r="H20" s="240"/>
      <c r="I20" s="241"/>
      <c r="J20" s="45"/>
      <c r="K20" s="45"/>
    </row>
    <row r="21" s="44" customFormat="true" ht="17.25" hidden="false" customHeight="true" outlineLevel="0" collapsed="false">
      <c r="B21" s="191" t="s">
        <v>748</v>
      </c>
      <c r="C21" s="238" t="n">
        <v>4362437</v>
      </c>
      <c r="D21" s="238" t="n">
        <v>46338730</v>
      </c>
      <c r="E21" s="238" t="n">
        <v>43994391</v>
      </c>
      <c r="F21" s="239" t="n">
        <v>9.9</v>
      </c>
      <c r="G21" s="239" t="n">
        <v>8.7</v>
      </c>
      <c r="H21" s="240" t="n">
        <v>2344339</v>
      </c>
      <c r="I21" s="241" t="n">
        <v>5.3</v>
      </c>
      <c r="J21" s="45"/>
      <c r="K21" s="45"/>
    </row>
    <row r="22" s="44" customFormat="true" ht="17.25" hidden="false" customHeight="true" outlineLevel="0" collapsed="false">
      <c r="B22" s="191"/>
      <c r="C22" s="238"/>
      <c r="D22" s="238"/>
      <c r="E22" s="238"/>
      <c r="F22" s="239"/>
      <c r="G22" s="239"/>
      <c r="H22" s="240"/>
      <c r="I22" s="241"/>
      <c r="J22" s="45"/>
      <c r="K22" s="45"/>
    </row>
    <row r="23" s="44" customFormat="true" ht="17.25" hidden="false" customHeight="true" outlineLevel="0" collapsed="false">
      <c r="B23" s="197" t="s">
        <v>749</v>
      </c>
      <c r="C23" s="238"/>
      <c r="D23" s="238"/>
      <c r="E23" s="238"/>
      <c r="F23" s="239"/>
      <c r="G23" s="239"/>
      <c r="H23" s="240"/>
      <c r="I23" s="241"/>
      <c r="J23" s="45"/>
      <c r="K23" s="45"/>
    </row>
    <row r="24" s="44" customFormat="true" ht="17.25" hidden="false" customHeight="true" outlineLevel="0" collapsed="false">
      <c r="B24" s="191" t="s">
        <v>750</v>
      </c>
      <c r="C24" s="238" t="n">
        <v>3962854</v>
      </c>
      <c r="D24" s="238" t="n">
        <v>48614678</v>
      </c>
      <c r="E24" s="238" t="n">
        <v>21375550</v>
      </c>
      <c r="F24" s="239" t="n">
        <v>9</v>
      </c>
      <c r="G24" s="239" t="n">
        <v>9.1</v>
      </c>
      <c r="H24" s="240" t="n">
        <v>27239128</v>
      </c>
      <c r="I24" s="241" t="n">
        <v>127.4</v>
      </c>
      <c r="J24" s="45"/>
      <c r="K24" s="45"/>
    </row>
    <row r="25" customFormat="false" ht="17.25" hidden="false" customHeight="true" outlineLevel="0" collapsed="false">
      <c r="A25" s="246" t="n">
        <v>1</v>
      </c>
      <c r="B25" s="171" t="s">
        <v>751</v>
      </c>
      <c r="C25" s="247"/>
      <c r="D25" s="238"/>
      <c r="E25" s="247"/>
      <c r="F25" s="248"/>
      <c r="G25" s="248"/>
      <c r="H25" s="249"/>
      <c r="I25" s="241"/>
      <c r="J25" s="39"/>
      <c r="K25" s="39"/>
    </row>
    <row r="26" customFormat="false" ht="17.25" hidden="false" customHeight="true" outlineLevel="0" collapsed="false">
      <c r="A26" s="4"/>
      <c r="B26" s="144" t="s">
        <v>752</v>
      </c>
      <c r="C26" s="247" t="n">
        <v>1102945</v>
      </c>
      <c r="D26" s="247" t="n">
        <v>14909785</v>
      </c>
      <c r="E26" s="247" t="n">
        <v>15408227</v>
      </c>
      <c r="F26" s="248" t="n">
        <v>2.5</v>
      </c>
      <c r="G26" s="248" t="n">
        <v>2.8</v>
      </c>
      <c r="H26" s="249" t="n">
        <v>-498442</v>
      </c>
      <c r="I26" s="250" t="n">
        <v>-3.2</v>
      </c>
      <c r="J26" s="39"/>
      <c r="K26" s="39"/>
    </row>
    <row r="27" customFormat="false" ht="17.25" hidden="false" customHeight="true" outlineLevel="0" collapsed="false">
      <c r="A27" s="246" t="n">
        <v>2</v>
      </c>
      <c r="B27" s="144" t="s">
        <v>753</v>
      </c>
      <c r="C27" s="247" t="n">
        <v>40868</v>
      </c>
      <c r="D27" s="247" t="n">
        <v>415874</v>
      </c>
      <c r="E27" s="247" t="n">
        <v>477333</v>
      </c>
      <c r="F27" s="248" t="n">
        <v>0.1</v>
      </c>
      <c r="G27" s="248" t="n">
        <v>0.1</v>
      </c>
      <c r="H27" s="249" t="n">
        <v>-61459</v>
      </c>
      <c r="I27" s="250" t="n">
        <v>-12.9</v>
      </c>
      <c r="J27" s="39"/>
      <c r="K27" s="39"/>
    </row>
    <row r="28" customFormat="false" ht="17.25" hidden="false" customHeight="true" outlineLevel="0" collapsed="false">
      <c r="A28" s="246" t="n">
        <v>5</v>
      </c>
      <c r="B28" s="144" t="s">
        <v>754</v>
      </c>
      <c r="C28" s="247" t="n">
        <v>36806</v>
      </c>
      <c r="D28" s="247" t="n">
        <v>376644</v>
      </c>
      <c r="E28" s="247" t="n">
        <v>465206</v>
      </c>
      <c r="F28" s="248" t="n">
        <v>0.1</v>
      </c>
      <c r="G28" s="248" t="n">
        <v>0.1</v>
      </c>
      <c r="H28" s="249" t="n">
        <v>-88562</v>
      </c>
      <c r="I28" s="250" t="n">
        <v>-19</v>
      </c>
      <c r="J28" s="39"/>
      <c r="K28" s="39"/>
    </row>
    <row r="29" customFormat="false" ht="17.25" hidden="false" customHeight="true" outlineLevel="0" collapsed="false">
      <c r="A29" s="246" t="n">
        <v>10</v>
      </c>
      <c r="B29" s="144" t="s">
        <v>755</v>
      </c>
      <c r="C29" s="247" t="n">
        <v>92229</v>
      </c>
      <c r="D29" s="247" t="n">
        <v>1046200</v>
      </c>
      <c r="E29" s="247" t="n">
        <v>1290005</v>
      </c>
      <c r="F29" s="248" t="n">
        <v>0.2</v>
      </c>
      <c r="G29" s="248" t="n">
        <v>0.2</v>
      </c>
      <c r="H29" s="249" t="n">
        <v>-243805</v>
      </c>
      <c r="I29" s="250" t="n">
        <v>-18.9</v>
      </c>
      <c r="J29" s="39"/>
      <c r="K29" s="39"/>
    </row>
    <row r="30" customFormat="false" ht="17.25" hidden="false" customHeight="true" outlineLevel="0" collapsed="false">
      <c r="A30" s="246" t="n">
        <v>11</v>
      </c>
      <c r="B30" s="144" t="s">
        <v>450</v>
      </c>
      <c r="C30" s="247" t="n">
        <v>3453149</v>
      </c>
      <c r="D30" s="247" t="n">
        <v>35297516</v>
      </c>
      <c r="E30" s="247" t="n">
        <v>32264637</v>
      </c>
      <c r="F30" s="248" t="n">
        <v>7.8</v>
      </c>
      <c r="G30" s="248" t="n">
        <v>6.6</v>
      </c>
      <c r="H30" s="249" t="n">
        <v>3032879</v>
      </c>
      <c r="I30" s="250" t="n">
        <v>9.4</v>
      </c>
      <c r="J30" s="39"/>
      <c r="K30" s="39"/>
    </row>
    <row r="31" customFormat="false" ht="17.25" hidden="false" customHeight="true" outlineLevel="0" collapsed="false">
      <c r="A31" s="246" t="n">
        <v>12</v>
      </c>
      <c r="B31" s="144" t="s">
        <v>756</v>
      </c>
      <c r="C31" s="247" t="s">
        <v>94</v>
      </c>
      <c r="D31" s="247" t="s">
        <v>94</v>
      </c>
      <c r="E31" s="247" t="s">
        <v>94</v>
      </c>
      <c r="F31" s="251" t="s">
        <v>94</v>
      </c>
      <c r="G31" s="251" t="s">
        <v>94</v>
      </c>
      <c r="H31" s="252" t="s">
        <v>94</v>
      </c>
      <c r="I31" s="253" t="s">
        <v>94</v>
      </c>
      <c r="J31" s="39"/>
      <c r="K31" s="39"/>
    </row>
    <row r="32" customFormat="false" ht="17.25" hidden="false" customHeight="true" outlineLevel="0" collapsed="false">
      <c r="A32" s="246" t="n">
        <v>13</v>
      </c>
      <c r="B32" s="144" t="s">
        <v>757</v>
      </c>
      <c r="C32" s="247" t="n">
        <v>136496</v>
      </c>
      <c r="D32" s="247" t="n">
        <v>1925169</v>
      </c>
      <c r="E32" s="247" t="n">
        <v>2387680</v>
      </c>
      <c r="F32" s="248" t="n">
        <v>0.3</v>
      </c>
      <c r="G32" s="248" t="n">
        <v>0.4</v>
      </c>
      <c r="H32" s="249" t="n">
        <v>-462511</v>
      </c>
      <c r="I32" s="250" t="n">
        <v>-19.4</v>
      </c>
      <c r="J32" s="39"/>
      <c r="K32" s="39"/>
    </row>
    <row r="33" customFormat="false" ht="17.25" hidden="false" customHeight="true" outlineLevel="0" collapsed="false">
      <c r="A33" s="246" t="n">
        <v>14</v>
      </c>
      <c r="B33" s="144" t="s">
        <v>758</v>
      </c>
      <c r="C33" s="247" t="n">
        <v>79595</v>
      </c>
      <c r="D33" s="247" t="n">
        <v>1039914</v>
      </c>
      <c r="E33" s="247" t="n">
        <v>1159336</v>
      </c>
      <c r="F33" s="248" t="n">
        <v>0.2</v>
      </c>
      <c r="G33" s="248" t="n">
        <v>0.2</v>
      </c>
      <c r="H33" s="249" t="n">
        <v>-119422</v>
      </c>
      <c r="I33" s="250" t="n">
        <v>-10.3</v>
      </c>
      <c r="J33" s="39"/>
      <c r="K33" s="39"/>
    </row>
    <row r="34" customFormat="false" ht="17.25" hidden="false" customHeight="true" outlineLevel="0" collapsed="false">
      <c r="A34" s="246" t="n">
        <v>15</v>
      </c>
      <c r="B34" s="144" t="s">
        <v>759</v>
      </c>
      <c r="C34" s="247" t="n">
        <v>2340569</v>
      </c>
      <c r="D34" s="247" t="n">
        <v>26614496</v>
      </c>
      <c r="E34" s="247" t="n">
        <v>28056546</v>
      </c>
      <c r="F34" s="248" t="n">
        <v>5.3</v>
      </c>
      <c r="G34" s="248" t="n">
        <v>5</v>
      </c>
      <c r="H34" s="249" t="n">
        <v>-1442050</v>
      </c>
      <c r="I34" s="250" t="n">
        <v>-5.1</v>
      </c>
      <c r="J34" s="39"/>
      <c r="K34" s="39"/>
    </row>
    <row r="35" customFormat="false" ht="17.25" hidden="false" customHeight="true" outlineLevel="0" collapsed="false">
      <c r="A35" s="246" t="n">
        <v>16</v>
      </c>
      <c r="B35" s="144" t="s">
        <v>760</v>
      </c>
      <c r="C35" s="247" t="n">
        <v>98584</v>
      </c>
      <c r="D35" s="247" t="n">
        <v>707991</v>
      </c>
      <c r="E35" s="247" t="n">
        <v>762977</v>
      </c>
      <c r="F35" s="248" t="n">
        <v>0.2</v>
      </c>
      <c r="G35" s="248" t="n">
        <v>0.1</v>
      </c>
      <c r="H35" s="249" t="n">
        <v>-54986</v>
      </c>
      <c r="I35" s="250" t="n">
        <v>-7.2</v>
      </c>
      <c r="J35" s="39"/>
      <c r="K35" s="39"/>
    </row>
    <row r="36" customFormat="false" ht="17.25" hidden="false" customHeight="true" outlineLevel="0" collapsed="false">
      <c r="A36" s="246" t="n">
        <v>17</v>
      </c>
      <c r="B36" s="144" t="s">
        <v>761</v>
      </c>
      <c r="C36" s="247" t="n">
        <v>971020</v>
      </c>
      <c r="D36" s="247" t="n">
        <v>12024677</v>
      </c>
      <c r="E36" s="247" t="n">
        <v>12678528</v>
      </c>
      <c r="F36" s="248" t="n">
        <v>2.2</v>
      </c>
      <c r="G36" s="248" t="n">
        <v>2.3</v>
      </c>
      <c r="H36" s="249" t="n">
        <v>-653851</v>
      </c>
      <c r="I36" s="250" t="n">
        <v>-5.2</v>
      </c>
      <c r="J36" s="39"/>
      <c r="K36" s="39"/>
    </row>
    <row r="37" customFormat="false" ht="17.25" hidden="false" customHeight="true" outlineLevel="0" collapsed="false">
      <c r="A37" s="246" t="n">
        <v>18</v>
      </c>
      <c r="B37" s="144" t="s">
        <v>762</v>
      </c>
      <c r="C37" s="247" t="n">
        <v>1123727</v>
      </c>
      <c r="D37" s="247" t="n">
        <v>15993256</v>
      </c>
      <c r="E37" s="247" t="n">
        <v>16942018</v>
      </c>
      <c r="F37" s="248" t="n">
        <v>2.6</v>
      </c>
      <c r="G37" s="248" t="n">
        <v>3</v>
      </c>
      <c r="H37" s="249" t="n">
        <v>-948762</v>
      </c>
      <c r="I37" s="250" t="n">
        <v>-5.6</v>
      </c>
      <c r="J37" s="39"/>
      <c r="K37" s="39"/>
    </row>
    <row r="38" customFormat="false" ht="17.25" hidden="false" customHeight="true" outlineLevel="0" collapsed="false">
      <c r="A38" s="246" t="n">
        <v>19</v>
      </c>
      <c r="B38" s="144" t="s">
        <v>763</v>
      </c>
      <c r="C38" s="247" t="n">
        <v>437852</v>
      </c>
      <c r="D38" s="247" t="n">
        <v>5875699</v>
      </c>
      <c r="E38" s="247" t="n">
        <v>6349586</v>
      </c>
      <c r="F38" s="248" t="n">
        <v>1</v>
      </c>
      <c r="G38" s="248" t="n">
        <v>1.1</v>
      </c>
      <c r="H38" s="249" t="n">
        <v>-473887</v>
      </c>
      <c r="I38" s="250" t="n">
        <v>-7.5</v>
      </c>
      <c r="J38" s="39"/>
      <c r="K38" s="39"/>
    </row>
    <row r="39" customFormat="false" ht="17.25" hidden="false" customHeight="true" outlineLevel="0" collapsed="false">
      <c r="A39" s="246" t="n">
        <v>20</v>
      </c>
      <c r="B39" s="171" t="s">
        <v>764</v>
      </c>
      <c r="C39" s="247"/>
      <c r="D39" s="247"/>
      <c r="E39" s="247"/>
      <c r="F39" s="248"/>
      <c r="G39" s="248"/>
      <c r="H39" s="249"/>
      <c r="I39" s="250"/>
      <c r="J39" s="39"/>
      <c r="K39" s="39"/>
    </row>
    <row r="40" customFormat="false" ht="17.25" hidden="false" customHeight="true" outlineLevel="0" collapsed="false">
      <c r="A40" s="246"/>
      <c r="B40" s="144" t="s">
        <v>765</v>
      </c>
      <c r="C40" s="247" t="n">
        <v>327933</v>
      </c>
      <c r="D40" s="247" t="n">
        <v>4258288</v>
      </c>
      <c r="E40" s="247" t="n">
        <v>4433819</v>
      </c>
      <c r="F40" s="248" t="n">
        <v>0.7</v>
      </c>
      <c r="G40" s="248" t="n">
        <v>0.8</v>
      </c>
      <c r="H40" s="249" t="n">
        <v>-175531</v>
      </c>
      <c r="I40" s="250" t="n">
        <v>-4</v>
      </c>
      <c r="J40" s="39"/>
      <c r="K40" s="39"/>
    </row>
    <row r="41" customFormat="false" ht="17.25" hidden="false" customHeight="true" outlineLevel="0" collapsed="false">
      <c r="A41" s="246" t="n">
        <v>21</v>
      </c>
      <c r="B41" s="144" t="s">
        <v>766</v>
      </c>
      <c r="C41" s="247" t="n">
        <v>969581</v>
      </c>
      <c r="D41" s="247" t="n">
        <v>12252087</v>
      </c>
      <c r="E41" s="247" t="n">
        <v>12807746</v>
      </c>
      <c r="F41" s="248" t="n">
        <v>2.2</v>
      </c>
      <c r="G41" s="248" t="n">
        <v>2.3</v>
      </c>
      <c r="H41" s="249" t="n">
        <v>-555659</v>
      </c>
      <c r="I41" s="250" t="n">
        <v>-4.3</v>
      </c>
      <c r="J41" s="39"/>
      <c r="K41" s="39"/>
    </row>
    <row r="42" customFormat="false" ht="17.25" hidden="false" customHeight="true" outlineLevel="0" collapsed="false">
      <c r="A42" s="246" t="n">
        <v>22</v>
      </c>
      <c r="B42" s="144" t="s">
        <v>767</v>
      </c>
      <c r="C42" s="247" t="n">
        <v>212432</v>
      </c>
      <c r="D42" s="247" t="n">
        <v>2296695</v>
      </c>
      <c r="E42" s="247" t="n">
        <v>2470704</v>
      </c>
      <c r="F42" s="248" t="n">
        <v>0.5</v>
      </c>
      <c r="G42" s="248" t="n">
        <v>0.4</v>
      </c>
      <c r="H42" s="249" t="n">
        <v>-174009</v>
      </c>
      <c r="I42" s="250" t="n">
        <v>-7</v>
      </c>
      <c r="J42" s="39"/>
      <c r="K42" s="39"/>
    </row>
    <row r="43" customFormat="false" ht="17.25" hidden="false" customHeight="true" outlineLevel="0" collapsed="false">
      <c r="A43" s="246" t="n">
        <v>23</v>
      </c>
      <c r="B43" s="171" t="s">
        <v>768</v>
      </c>
      <c r="C43" s="247"/>
      <c r="D43" s="247"/>
      <c r="E43" s="247"/>
      <c r="F43" s="248"/>
      <c r="G43" s="248"/>
      <c r="H43" s="249"/>
      <c r="I43" s="250"/>
      <c r="J43" s="39"/>
      <c r="K43" s="39"/>
    </row>
    <row r="44" customFormat="false" ht="17.25" hidden="false" customHeight="true" outlineLevel="0" collapsed="false">
      <c r="A44" s="246"/>
      <c r="B44" s="144" t="s">
        <v>769</v>
      </c>
      <c r="C44" s="247" t="n">
        <v>767108</v>
      </c>
      <c r="D44" s="247" t="n">
        <v>9328609</v>
      </c>
      <c r="E44" s="247" t="n">
        <v>9502875</v>
      </c>
      <c r="F44" s="248" t="n">
        <v>1.7</v>
      </c>
      <c r="G44" s="248" t="n">
        <v>1.8</v>
      </c>
      <c r="H44" s="249" t="n">
        <v>-174266</v>
      </c>
      <c r="I44" s="250" t="n">
        <v>-1.8</v>
      </c>
      <c r="J44" s="39"/>
      <c r="K44" s="39"/>
    </row>
    <row r="45" customFormat="false" ht="17.25" hidden="false" customHeight="true" outlineLevel="0" collapsed="false">
      <c r="A45" s="246" t="n">
        <v>24</v>
      </c>
      <c r="B45" s="144" t="s">
        <v>770</v>
      </c>
      <c r="C45" s="247" t="n">
        <v>4297903</v>
      </c>
      <c r="D45" s="247" t="n">
        <v>55921020</v>
      </c>
      <c r="E45" s="247" t="n">
        <v>57895510</v>
      </c>
      <c r="F45" s="248" t="n">
        <v>9.8</v>
      </c>
      <c r="G45" s="248" t="n">
        <v>10.5</v>
      </c>
      <c r="H45" s="249" t="n">
        <v>-1974490</v>
      </c>
      <c r="I45" s="250" t="n">
        <v>-3.4</v>
      </c>
      <c r="J45" s="39"/>
      <c r="K45" s="39"/>
    </row>
    <row r="46" customFormat="false" ht="17.25" hidden="false" customHeight="true" outlineLevel="0" collapsed="false">
      <c r="A46" s="246" t="n">
        <v>25</v>
      </c>
      <c r="B46" s="144" t="s">
        <v>771</v>
      </c>
      <c r="C46" s="247" t="n">
        <v>976681</v>
      </c>
      <c r="D46" s="247" t="n">
        <v>13470861</v>
      </c>
      <c r="E46" s="247" t="n">
        <v>13835387</v>
      </c>
      <c r="F46" s="248" t="n">
        <v>2.2</v>
      </c>
      <c r="G46" s="248" t="n">
        <v>2.5</v>
      </c>
      <c r="H46" s="249" t="n">
        <v>-364526</v>
      </c>
      <c r="I46" s="250" t="n">
        <v>-2.6</v>
      </c>
      <c r="J46" s="39"/>
      <c r="K46" s="39"/>
    </row>
    <row r="47" customFormat="false" ht="17.25" hidden="false" customHeight="true" outlineLevel="0" collapsed="false">
      <c r="A47" s="246" t="n">
        <v>26</v>
      </c>
      <c r="B47" s="144" t="s">
        <v>772</v>
      </c>
      <c r="C47" s="247" t="n">
        <v>483042</v>
      </c>
      <c r="D47" s="247" t="n">
        <v>5963070</v>
      </c>
      <c r="E47" s="247" t="n">
        <v>6586992</v>
      </c>
      <c r="F47" s="248" t="n">
        <v>1.1</v>
      </c>
      <c r="G47" s="248" t="n">
        <v>1.1</v>
      </c>
      <c r="H47" s="249" t="n">
        <v>-623922</v>
      </c>
      <c r="I47" s="250" t="n">
        <v>-9.5</v>
      </c>
      <c r="J47" s="39"/>
      <c r="K47" s="39"/>
    </row>
    <row r="48" customFormat="false" ht="17.25" hidden="false" customHeight="true" outlineLevel="0" collapsed="false">
      <c r="A48" s="246" t="n">
        <v>27</v>
      </c>
      <c r="B48" s="171" t="s">
        <v>773</v>
      </c>
      <c r="C48" s="247"/>
      <c r="D48" s="247"/>
      <c r="E48" s="247"/>
      <c r="F48" s="248"/>
      <c r="G48" s="248"/>
      <c r="H48" s="249"/>
      <c r="I48" s="250"/>
      <c r="J48" s="39"/>
      <c r="K48" s="39"/>
    </row>
    <row r="49" customFormat="false" ht="17.25" hidden="false" customHeight="true" outlineLevel="0" collapsed="false">
      <c r="A49" s="246"/>
      <c r="B49" s="144" t="s">
        <v>774</v>
      </c>
      <c r="C49" s="247" t="n">
        <v>1944825</v>
      </c>
      <c r="D49" s="247" t="n">
        <v>25316028</v>
      </c>
      <c r="E49" s="247" t="n">
        <v>26323280</v>
      </c>
      <c r="F49" s="248" t="n">
        <v>4.4</v>
      </c>
      <c r="G49" s="248" t="n">
        <v>4.8</v>
      </c>
      <c r="H49" s="249" t="n">
        <v>-1007252</v>
      </c>
      <c r="I49" s="250" t="n">
        <v>-3.8</v>
      </c>
      <c r="J49" s="39"/>
      <c r="K49" s="39"/>
    </row>
    <row r="50" customFormat="false" ht="17.25" hidden="false" customHeight="true" outlineLevel="0" collapsed="false">
      <c r="A50" s="246" t="n">
        <v>28</v>
      </c>
      <c r="B50" s="144" t="s">
        <v>775</v>
      </c>
      <c r="C50" s="247" t="n">
        <v>965714</v>
      </c>
      <c r="D50" s="247" t="n">
        <v>12152215</v>
      </c>
      <c r="E50" s="247" t="n">
        <v>12550094</v>
      </c>
      <c r="F50" s="248" t="n">
        <v>2.2</v>
      </c>
      <c r="G50" s="248" t="n">
        <v>2.3</v>
      </c>
      <c r="H50" s="249" t="n">
        <v>-397879</v>
      </c>
      <c r="I50" s="250" t="n">
        <v>-3.2</v>
      </c>
      <c r="J50" s="39"/>
      <c r="K50" s="39"/>
    </row>
    <row r="51" customFormat="false" ht="17.25" hidden="false" customHeight="true" outlineLevel="0" collapsed="false">
      <c r="A51" s="246" t="n">
        <v>29</v>
      </c>
      <c r="B51" s="144" t="s">
        <v>776</v>
      </c>
      <c r="C51" s="247" t="n">
        <v>3003469</v>
      </c>
      <c r="D51" s="247" t="n">
        <v>36976619</v>
      </c>
      <c r="E51" s="247" t="n">
        <v>38316396</v>
      </c>
      <c r="F51" s="248" t="n">
        <v>6.8</v>
      </c>
      <c r="G51" s="248" t="n">
        <v>7</v>
      </c>
      <c r="H51" s="249" t="n">
        <v>-1339777</v>
      </c>
      <c r="I51" s="250" t="n">
        <v>-3.5</v>
      </c>
      <c r="J51" s="39"/>
      <c r="K51" s="39"/>
    </row>
    <row r="52" customFormat="false" ht="17.25" hidden="false" customHeight="true" outlineLevel="0" collapsed="false">
      <c r="A52" s="246" t="n">
        <v>30</v>
      </c>
      <c r="B52" s="171" t="s">
        <v>777</v>
      </c>
      <c r="C52" s="247"/>
      <c r="D52" s="247"/>
      <c r="E52" s="247"/>
      <c r="F52" s="248"/>
      <c r="G52" s="248"/>
      <c r="H52" s="249"/>
      <c r="I52" s="250"/>
      <c r="J52" s="39"/>
      <c r="K52" s="39"/>
    </row>
    <row r="53" customFormat="false" ht="17.25" hidden="false" customHeight="true" outlineLevel="0" collapsed="false">
      <c r="A53" s="246"/>
      <c r="B53" s="144" t="s">
        <v>778</v>
      </c>
      <c r="C53" s="247" t="n">
        <v>2885632</v>
      </c>
      <c r="D53" s="247" t="n">
        <v>26988772</v>
      </c>
      <c r="E53" s="247" t="n">
        <v>29387897</v>
      </c>
      <c r="F53" s="248" t="n">
        <v>6.6</v>
      </c>
      <c r="G53" s="248" t="n">
        <v>5.1</v>
      </c>
      <c r="H53" s="249" t="n">
        <v>-2399125</v>
      </c>
      <c r="I53" s="250" t="n">
        <v>-8.2</v>
      </c>
      <c r="J53" s="39"/>
      <c r="K53" s="39"/>
    </row>
    <row r="54" customFormat="false" ht="17.25" hidden="false" customHeight="true" outlineLevel="0" collapsed="false">
      <c r="A54" s="246" t="n">
        <v>31</v>
      </c>
      <c r="B54" s="171" t="s">
        <v>779</v>
      </c>
      <c r="C54" s="247"/>
      <c r="D54" s="247"/>
      <c r="E54" s="247"/>
      <c r="F54" s="248" t="n">
        <v>0</v>
      </c>
      <c r="G54" s="248"/>
      <c r="H54" s="249"/>
      <c r="I54" s="250"/>
      <c r="J54" s="39"/>
      <c r="K54" s="39"/>
    </row>
    <row r="55" customFormat="false" ht="17.25" hidden="false" customHeight="true" outlineLevel="0" collapsed="false">
      <c r="A55" s="246"/>
      <c r="B55" s="144" t="s">
        <v>780</v>
      </c>
      <c r="C55" s="247" t="n">
        <v>1972808</v>
      </c>
      <c r="D55" s="247" t="n">
        <v>23359696</v>
      </c>
      <c r="E55" s="247" t="n">
        <v>23550426</v>
      </c>
      <c r="F55" s="248" t="n">
        <v>4.5</v>
      </c>
      <c r="G55" s="248" t="n">
        <v>4.4</v>
      </c>
      <c r="H55" s="249" t="n">
        <v>-190730</v>
      </c>
      <c r="I55" s="250" t="n">
        <v>-0.8</v>
      </c>
      <c r="J55" s="39"/>
      <c r="K55" s="39"/>
    </row>
    <row r="56" customFormat="false" ht="17.25" hidden="false" customHeight="true" outlineLevel="0" collapsed="false">
      <c r="A56" s="246" t="n">
        <v>32</v>
      </c>
      <c r="B56" s="171" t="s">
        <v>781</v>
      </c>
      <c r="C56" s="247"/>
      <c r="D56" s="247"/>
      <c r="E56" s="247"/>
      <c r="F56" s="248"/>
      <c r="G56" s="248"/>
      <c r="H56" s="249"/>
      <c r="I56" s="250"/>
      <c r="J56" s="39"/>
      <c r="K56" s="39"/>
    </row>
    <row r="57" customFormat="false" ht="17.25" hidden="false" customHeight="true" outlineLevel="0" collapsed="false">
      <c r="A57" s="246"/>
      <c r="B57" s="144" t="s">
        <v>782</v>
      </c>
      <c r="C57" s="247" t="n">
        <v>3167761</v>
      </c>
      <c r="D57" s="247" t="n">
        <v>31782683</v>
      </c>
      <c r="E57" s="247" t="n">
        <v>33536442</v>
      </c>
      <c r="F57" s="248" t="n">
        <v>7.2</v>
      </c>
      <c r="G57" s="248" t="n">
        <v>6</v>
      </c>
      <c r="H57" s="249" t="n">
        <v>-1753759</v>
      </c>
      <c r="I57" s="250" t="n">
        <v>-5.2</v>
      </c>
      <c r="J57" s="39"/>
      <c r="K57" s="39"/>
    </row>
    <row r="58" customFormat="false" ht="17.25" hidden="false" customHeight="true" outlineLevel="0" collapsed="false">
      <c r="A58" s="246" t="n">
        <v>33</v>
      </c>
      <c r="B58" s="171" t="s">
        <v>783</v>
      </c>
      <c r="C58" s="247"/>
      <c r="D58" s="247"/>
      <c r="E58" s="247"/>
      <c r="F58" s="248"/>
      <c r="G58" s="248"/>
      <c r="H58" s="249"/>
      <c r="I58" s="250"/>
      <c r="J58" s="39"/>
      <c r="K58" s="39"/>
    </row>
    <row r="59" customFormat="false" ht="17.25" hidden="false" customHeight="true" outlineLevel="0" collapsed="false">
      <c r="A59" s="246"/>
      <c r="B59" s="144" t="s">
        <v>784</v>
      </c>
      <c r="C59" s="247" t="n">
        <v>1319496</v>
      </c>
      <c r="D59" s="247" t="n">
        <v>15191177</v>
      </c>
      <c r="E59" s="247" t="n">
        <v>16024957</v>
      </c>
      <c r="F59" s="248" t="n">
        <v>3</v>
      </c>
      <c r="G59" s="248" t="n">
        <v>2.9</v>
      </c>
      <c r="H59" s="249" t="n">
        <v>-833780</v>
      </c>
      <c r="I59" s="250" t="n">
        <v>-5.2</v>
      </c>
      <c r="J59" s="39"/>
      <c r="K59" s="39"/>
    </row>
    <row r="60" customFormat="false" ht="17.25" hidden="false" customHeight="true" outlineLevel="0" collapsed="false">
      <c r="A60" s="246" t="n">
        <v>34</v>
      </c>
      <c r="B60" s="144" t="s">
        <v>785</v>
      </c>
      <c r="C60" s="247" t="n">
        <v>4408022</v>
      </c>
      <c r="D60" s="247" t="n">
        <v>57023995</v>
      </c>
      <c r="E60" s="247" t="n">
        <v>55831080</v>
      </c>
      <c r="F60" s="248" t="n">
        <v>10</v>
      </c>
      <c r="G60" s="248" t="n">
        <v>10.7</v>
      </c>
      <c r="H60" s="249" t="n">
        <v>1192915</v>
      </c>
      <c r="I60" s="250" t="n">
        <v>2.1</v>
      </c>
      <c r="J60" s="39"/>
      <c r="K60" s="39"/>
    </row>
    <row r="61" customFormat="false" ht="17.25" hidden="false" customHeight="true" outlineLevel="0" collapsed="false">
      <c r="A61" s="246" t="n">
        <v>35</v>
      </c>
      <c r="B61" s="144" t="s">
        <v>786</v>
      </c>
      <c r="C61" s="247" t="n">
        <v>1229889</v>
      </c>
      <c r="D61" s="247" t="n">
        <v>20633889</v>
      </c>
      <c r="E61" s="247" t="n">
        <v>21072855</v>
      </c>
      <c r="F61" s="248" t="n">
        <v>2.8</v>
      </c>
      <c r="G61" s="248" t="n">
        <v>3.9</v>
      </c>
      <c r="H61" s="249" t="n">
        <v>-438966</v>
      </c>
      <c r="I61" s="250" t="n">
        <v>-2.1</v>
      </c>
      <c r="J61" s="254"/>
      <c r="K61" s="39"/>
    </row>
    <row r="62" customFormat="false" ht="17.25" hidden="false" customHeight="true" outlineLevel="0" collapsed="false">
      <c r="A62" s="246" t="n">
        <v>36</v>
      </c>
      <c r="B62" s="171" t="s">
        <v>787</v>
      </c>
      <c r="C62" s="247"/>
      <c r="D62" s="247"/>
      <c r="E62" s="247"/>
      <c r="F62" s="248"/>
      <c r="G62" s="248"/>
      <c r="H62" s="249"/>
      <c r="I62" s="250"/>
      <c r="J62" s="39"/>
      <c r="K62" s="39"/>
    </row>
    <row r="63" customFormat="false" ht="17.25" hidden="false" customHeight="true" outlineLevel="0" collapsed="false">
      <c r="A63" s="246"/>
      <c r="B63" s="144" t="s">
        <v>788</v>
      </c>
      <c r="C63" s="247" t="n">
        <v>1178940</v>
      </c>
      <c r="D63" s="247" t="n">
        <v>13545697</v>
      </c>
      <c r="E63" s="247" t="n">
        <v>13850825</v>
      </c>
      <c r="F63" s="248" t="n">
        <v>2.7</v>
      </c>
      <c r="G63" s="248" t="n">
        <v>2.5</v>
      </c>
      <c r="H63" s="249" t="n">
        <v>-305128</v>
      </c>
      <c r="I63" s="250" t="n">
        <v>-2.2</v>
      </c>
      <c r="J63" s="39"/>
      <c r="K63" s="39"/>
    </row>
    <row r="64" customFormat="false" ht="17.25" hidden="false" customHeight="true" outlineLevel="0" collapsed="false">
      <c r="A64" s="246" t="n">
        <v>40</v>
      </c>
      <c r="B64" s="144" t="s">
        <v>748</v>
      </c>
      <c r="C64" s="247" t="n">
        <v>49951</v>
      </c>
      <c r="D64" s="247" t="n">
        <v>666405</v>
      </c>
      <c r="E64" s="247" t="n">
        <v>936874</v>
      </c>
      <c r="F64" s="248" t="n">
        <v>0.1</v>
      </c>
      <c r="G64" s="248" t="n">
        <v>0.1</v>
      </c>
      <c r="H64" s="249" t="n">
        <v>-270469</v>
      </c>
      <c r="I64" s="250" t="n">
        <v>-28.9</v>
      </c>
      <c r="J64" s="39"/>
      <c r="K64" s="39"/>
    </row>
    <row r="65" customFormat="false" ht="17.25" hidden="false" customHeight="true" outlineLevel="0" collapsed="false">
      <c r="A65" s="246" t="n">
        <v>98</v>
      </c>
      <c r="B65" s="144" t="s">
        <v>789</v>
      </c>
      <c r="C65" s="247" t="n">
        <v>3962854</v>
      </c>
      <c r="D65" s="247" t="n">
        <v>48614678</v>
      </c>
      <c r="E65" s="247" t="n">
        <v>21375550</v>
      </c>
      <c r="F65" s="248" t="n">
        <v>9</v>
      </c>
      <c r="G65" s="248" t="n">
        <v>9.1</v>
      </c>
      <c r="H65" s="249" t="n">
        <v>27239128</v>
      </c>
      <c r="I65" s="250" t="n">
        <v>127.4</v>
      </c>
      <c r="J65" s="39"/>
      <c r="K65" s="39"/>
    </row>
    <row r="66" customFormat="false" ht="17.25" hidden="false" customHeight="true" outlineLevel="0" collapsed="false">
      <c r="B66" s="171"/>
      <c r="C66" s="247"/>
      <c r="D66" s="247"/>
      <c r="E66" s="247"/>
      <c r="F66" s="255"/>
      <c r="G66" s="255"/>
      <c r="H66" s="249"/>
      <c r="I66" s="250"/>
      <c r="J66" s="39"/>
      <c r="K66" s="39"/>
    </row>
    <row r="67" s="44" customFormat="true" ht="17.25" hidden="false" customHeight="true" outlineLevel="0" collapsed="false">
      <c r="B67" s="256" t="s">
        <v>790</v>
      </c>
      <c r="C67" s="238" t="n">
        <v>44037881</v>
      </c>
      <c r="D67" s="238" t="n">
        <v>531969705</v>
      </c>
      <c r="E67" s="238" t="n">
        <v>518531788</v>
      </c>
      <c r="F67" s="257" t="n">
        <v>100</v>
      </c>
      <c r="G67" s="257" t="n">
        <v>100</v>
      </c>
      <c r="H67" s="240" t="n">
        <v>13437917</v>
      </c>
      <c r="I67" s="241" t="n">
        <v>2.6</v>
      </c>
      <c r="J67" s="45"/>
      <c r="K67" s="45"/>
    </row>
    <row r="68" customFormat="false" ht="6" hidden="false" customHeight="true" outlineLevel="0" collapsed="false">
      <c r="A68" s="4" t="s">
        <v>791</v>
      </c>
      <c r="B68" s="4"/>
      <c r="C68" s="258"/>
      <c r="D68" s="258"/>
      <c r="E68" s="258"/>
    </row>
    <row r="69" customFormat="false" ht="14.25" hidden="false" customHeight="true" outlineLevel="0" collapsed="false">
      <c r="A69" s="3" t="s">
        <v>290</v>
      </c>
    </row>
    <row r="70" customFormat="false" ht="14.25" hidden="false" customHeight="true" outlineLevel="0" collapsed="false">
      <c r="A70" s="171" t="s">
        <v>792</v>
      </c>
      <c r="B70" s="171"/>
      <c r="C70" s="171"/>
      <c r="D70" s="4"/>
      <c r="E70" s="259"/>
      <c r="F70" s="260"/>
      <c r="G70" s="260"/>
      <c r="H70" s="260"/>
      <c r="I70" s="260"/>
    </row>
  </sheetData>
  <mergeCells count="15">
    <mergeCell ref="A1:I1"/>
    <mergeCell ref="A2:I2"/>
    <mergeCell ref="A3:I3"/>
    <mergeCell ref="B5:B9"/>
    <mergeCell ref="C5:D6"/>
    <mergeCell ref="E5:E6"/>
    <mergeCell ref="F5:G6"/>
    <mergeCell ref="H5:I6"/>
    <mergeCell ref="D7:E7"/>
    <mergeCell ref="H7:I7"/>
    <mergeCell ref="C8:E9"/>
    <mergeCell ref="F8:G9"/>
    <mergeCell ref="H8:H9"/>
    <mergeCell ref="I8:I9"/>
    <mergeCell ref="A68:B68"/>
  </mergeCells>
  <printOptions headings="false" gridLines="false" gridLinesSet="true" horizontalCentered="false" verticalCentered="false"/>
  <pageMargins left="0.747916666666667" right="0.747916666666667" top="0.984027777777778" bottom="0.770138888888889"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20" customFormat="true" ht="21.75" hidden="false" customHeight="false" outlineLevel="0" collapsed="false">
      <c r="A1" s="218" t="s">
        <v>19</v>
      </c>
      <c r="B1" s="218"/>
      <c r="C1" s="218"/>
      <c r="D1" s="218"/>
      <c r="E1" s="218"/>
      <c r="F1" s="218"/>
      <c r="G1" s="218"/>
      <c r="H1" s="218"/>
      <c r="I1" s="218"/>
    </row>
    <row r="2" s="220" customFormat="true" ht="21.75" hidden="false" customHeight="false" outlineLevel="0" collapsed="false">
      <c r="A2" s="218" t="s">
        <v>735</v>
      </c>
      <c r="B2" s="218"/>
      <c r="C2" s="218"/>
      <c r="D2" s="218"/>
      <c r="E2" s="218"/>
      <c r="F2" s="218"/>
      <c r="G2" s="218"/>
      <c r="H2" s="218"/>
      <c r="I2" s="218"/>
    </row>
    <row r="3" s="220" customFormat="true" ht="21.75" hidden="false" customHeight="false" outlineLevel="0" collapsed="false">
      <c r="A3" s="218" t="s">
        <v>44</v>
      </c>
      <c r="B3" s="218"/>
      <c r="C3" s="218"/>
      <c r="D3" s="218"/>
      <c r="E3" s="218"/>
      <c r="F3" s="218"/>
      <c r="G3" s="218"/>
      <c r="H3" s="218"/>
      <c r="I3" s="218"/>
    </row>
    <row r="4" customFormat="false" ht="17.25" hidden="false" customHeight="true" outlineLevel="0" collapsed="false"/>
    <row r="5" customFormat="false" ht="12.75" hidden="false" customHeight="false" outlineLevel="0" collapsed="false">
      <c r="A5" s="200"/>
      <c r="B5" s="49" t="s">
        <v>370</v>
      </c>
      <c r="C5" s="229" t="n">
        <v>2003</v>
      </c>
      <c r="D5" s="229"/>
      <c r="E5" s="230" t="n">
        <v>2002</v>
      </c>
      <c r="F5" s="229" t="n">
        <v>2003</v>
      </c>
      <c r="G5" s="229"/>
      <c r="H5" s="231" t="s">
        <v>736</v>
      </c>
      <c r="I5" s="231"/>
    </row>
    <row r="6" customFormat="false" ht="12.75" hidden="false" customHeight="false" outlineLevel="0" collapsed="false">
      <c r="A6" s="171" t="s">
        <v>737</v>
      </c>
      <c r="B6" s="49"/>
      <c r="C6" s="229"/>
      <c r="D6" s="229"/>
      <c r="E6" s="230"/>
      <c r="F6" s="229"/>
      <c r="G6" s="229"/>
      <c r="H6" s="231"/>
      <c r="I6" s="231"/>
    </row>
    <row r="7" customFormat="false" ht="12.75" hidden="false" customHeight="false" outlineLevel="0" collapsed="false">
      <c r="A7" s="171" t="s">
        <v>738</v>
      </c>
      <c r="B7" s="49"/>
      <c r="C7" s="232" t="s">
        <v>261</v>
      </c>
      <c r="D7" s="233" t="s">
        <v>269</v>
      </c>
      <c r="E7" s="233"/>
      <c r="F7" s="232" t="s">
        <v>261</v>
      </c>
      <c r="G7" s="233" t="s">
        <v>739</v>
      </c>
      <c r="H7" s="234" t="s">
        <v>740</v>
      </c>
      <c r="I7" s="234"/>
    </row>
    <row r="8" customFormat="false" ht="12.75" hidden="false" customHeight="false" outlineLevel="0" collapsed="false">
      <c r="A8" s="171" t="s">
        <v>741</v>
      </c>
      <c r="B8" s="49"/>
      <c r="C8" s="49" t="s">
        <v>375</v>
      </c>
      <c r="D8" s="49"/>
      <c r="E8" s="49"/>
      <c r="F8" s="49" t="s">
        <v>171</v>
      </c>
      <c r="G8" s="49"/>
      <c r="H8" s="235" t="s">
        <v>742</v>
      </c>
      <c r="I8" s="54" t="s">
        <v>171</v>
      </c>
    </row>
    <row r="9" customFormat="false" ht="12.75" hidden="false" customHeight="false" outlineLevel="0" collapsed="false">
      <c r="A9" s="224"/>
      <c r="B9" s="49"/>
      <c r="C9" s="49"/>
      <c r="D9" s="49"/>
      <c r="E9" s="49"/>
      <c r="F9" s="49"/>
      <c r="G9" s="49"/>
      <c r="H9" s="235"/>
      <c r="I9" s="54"/>
    </row>
    <row r="10" customFormat="false" ht="12.75" hidden="false" customHeight="false" outlineLevel="0" collapsed="false">
      <c r="A10" s="4"/>
      <c r="B10" s="236"/>
      <c r="C10" s="61"/>
      <c r="D10" s="61"/>
      <c r="E10" s="61"/>
      <c r="F10" s="61"/>
      <c r="G10" s="61"/>
      <c r="H10" s="237"/>
      <c r="I10" s="61"/>
    </row>
    <row r="11" customFormat="false" ht="17.25" hidden="false" customHeight="true" outlineLevel="0" collapsed="false">
      <c r="B11" s="191" t="s">
        <v>743</v>
      </c>
      <c r="C11" s="261" t="n">
        <v>415051</v>
      </c>
      <c r="D11" s="261" t="n">
        <v>4517591</v>
      </c>
      <c r="E11" s="261" t="n">
        <v>5293924</v>
      </c>
      <c r="F11" s="239" t="n">
        <v>0.8</v>
      </c>
      <c r="G11" s="239" t="n">
        <v>0.7</v>
      </c>
      <c r="H11" s="240" t="n">
        <v>-776333</v>
      </c>
      <c r="I11" s="241" t="n">
        <v>-14.7</v>
      </c>
      <c r="J11" s="39"/>
      <c r="K11" s="39"/>
    </row>
    <row r="12" customFormat="false" ht="17.25" hidden="false" customHeight="true" outlineLevel="0" collapsed="false">
      <c r="B12" s="191"/>
      <c r="C12" s="173"/>
      <c r="D12" s="261"/>
      <c r="E12" s="173"/>
      <c r="F12" s="243"/>
      <c r="G12" s="243"/>
      <c r="H12" s="244"/>
      <c r="I12" s="245"/>
      <c r="J12" s="39"/>
      <c r="K12" s="39"/>
    </row>
    <row r="13" s="44" customFormat="true" ht="17.25" hidden="false" customHeight="true" outlineLevel="0" collapsed="false">
      <c r="B13" s="191" t="s">
        <v>744</v>
      </c>
      <c r="C13" s="261" t="n">
        <v>14924485</v>
      </c>
      <c r="D13" s="261" t="n">
        <v>194937450</v>
      </c>
      <c r="E13" s="261" t="n">
        <v>199537809</v>
      </c>
      <c r="F13" s="239" t="n">
        <v>27.4</v>
      </c>
      <c r="G13" s="239" t="n">
        <v>29.5</v>
      </c>
      <c r="H13" s="240" t="n">
        <v>-4600359</v>
      </c>
      <c r="I13" s="241" t="n">
        <v>-2.3</v>
      </c>
      <c r="J13" s="45"/>
      <c r="K13" s="45"/>
    </row>
    <row r="14" s="44" customFormat="true" ht="17.25" hidden="false" customHeight="true" outlineLevel="0" collapsed="false">
      <c r="B14" s="191"/>
      <c r="C14" s="261"/>
      <c r="D14" s="261"/>
      <c r="E14" s="261"/>
      <c r="F14" s="239"/>
      <c r="G14" s="239"/>
      <c r="H14" s="240"/>
      <c r="I14" s="241"/>
      <c r="J14" s="45"/>
      <c r="K14" s="45"/>
    </row>
    <row r="15" s="44" customFormat="true" ht="17.25" hidden="false" customHeight="true" outlineLevel="0" collapsed="false">
      <c r="B15" s="191" t="s">
        <v>745</v>
      </c>
      <c r="C15" s="261" t="n">
        <v>25516481</v>
      </c>
      <c r="D15" s="261" t="n">
        <v>298940731</v>
      </c>
      <c r="E15" s="261" t="n">
        <v>307765239</v>
      </c>
      <c r="F15" s="239" t="n">
        <v>46.9</v>
      </c>
      <c r="G15" s="239" t="n">
        <v>45.2</v>
      </c>
      <c r="H15" s="240" t="n">
        <v>-8824508</v>
      </c>
      <c r="I15" s="241" t="n">
        <v>-2.9</v>
      </c>
      <c r="J15" s="45"/>
      <c r="K15" s="45"/>
    </row>
    <row r="16" s="44" customFormat="true" ht="17.25" hidden="false" customHeight="true" outlineLevel="0" collapsed="false">
      <c r="B16" s="191"/>
      <c r="C16" s="261"/>
      <c r="D16" s="261"/>
      <c r="E16" s="261"/>
      <c r="F16" s="239"/>
      <c r="G16" s="239"/>
      <c r="H16" s="240"/>
      <c r="I16" s="241"/>
      <c r="J16" s="45"/>
      <c r="K16" s="45"/>
    </row>
    <row r="17" s="44" customFormat="true" ht="17.25" hidden="false" customHeight="true" outlineLevel="0" collapsed="false">
      <c r="B17" s="191" t="s">
        <v>746</v>
      </c>
      <c r="C17" s="261" t="n">
        <v>2072626</v>
      </c>
      <c r="D17" s="261" t="n">
        <v>24831857</v>
      </c>
      <c r="E17" s="261" t="n">
        <v>25514349</v>
      </c>
      <c r="F17" s="239" t="n">
        <v>3.8</v>
      </c>
      <c r="G17" s="239" t="n">
        <v>3.8</v>
      </c>
      <c r="H17" s="240" t="n">
        <v>-682492</v>
      </c>
      <c r="I17" s="241" t="n">
        <v>-2.7</v>
      </c>
      <c r="J17" s="45"/>
      <c r="K17" s="45"/>
    </row>
    <row r="18" s="44" customFormat="true" ht="17.25" hidden="false" customHeight="true" outlineLevel="0" collapsed="false">
      <c r="B18" s="191"/>
      <c r="C18" s="261"/>
      <c r="D18" s="261"/>
      <c r="E18" s="261"/>
      <c r="F18" s="239"/>
      <c r="G18" s="239"/>
      <c r="H18" s="240"/>
      <c r="I18" s="241"/>
      <c r="J18" s="45"/>
      <c r="K18" s="45"/>
    </row>
    <row r="19" s="44" customFormat="true" ht="17.25" hidden="false" customHeight="true" outlineLevel="0" collapsed="false">
      <c r="B19" s="191" t="s">
        <v>747</v>
      </c>
      <c r="C19" s="261" t="n">
        <v>6301998</v>
      </c>
      <c r="D19" s="261" t="n">
        <v>77906665</v>
      </c>
      <c r="E19" s="261" t="n">
        <v>77646214</v>
      </c>
      <c r="F19" s="239" t="n">
        <v>11.6</v>
      </c>
      <c r="G19" s="239" t="n">
        <v>11.8</v>
      </c>
      <c r="H19" s="240" t="n">
        <v>260451</v>
      </c>
      <c r="I19" s="241" t="n">
        <v>0.3</v>
      </c>
      <c r="J19" s="45"/>
      <c r="K19" s="45"/>
    </row>
    <row r="20" s="44" customFormat="true" ht="17.25" hidden="false" customHeight="true" outlineLevel="0" collapsed="false">
      <c r="B20" s="191"/>
      <c r="C20" s="261"/>
      <c r="D20" s="261"/>
      <c r="E20" s="261"/>
      <c r="F20" s="239"/>
      <c r="G20" s="239"/>
      <c r="H20" s="240"/>
      <c r="I20" s="241"/>
      <c r="J20" s="45"/>
      <c r="K20" s="45"/>
    </row>
    <row r="21" s="44" customFormat="true" ht="17.25" hidden="false" customHeight="true" outlineLevel="0" collapsed="false">
      <c r="B21" s="191" t="s">
        <v>748</v>
      </c>
      <c r="C21" s="261" t="n">
        <v>1081769</v>
      </c>
      <c r="D21" s="261" t="n">
        <v>10196965</v>
      </c>
      <c r="E21" s="261" t="n">
        <v>9598368</v>
      </c>
      <c r="F21" s="239" t="n">
        <v>2</v>
      </c>
      <c r="G21" s="239" t="n">
        <v>1.5</v>
      </c>
      <c r="H21" s="240" t="n">
        <v>598597</v>
      </c>
      <c r="I21" s="241" t="n">
        <v>6.2</v>
      </c>
      <c r="J21" s="45"/>
      <c r="K21" s="45"/>
    </row>
    <row r="22" s="44" customFormat="true" ht="17.25" hidden="false" customHeight="true" outlineLevel="0" collapsed="false">
      <c r="B22" s="191"/>
      <c r="C22" s="261"/>
      <c r="D22" s="261"/>
      <c r="E22" s="261"/>
      <c r="F22" s="239"/>
      <c r="G22" s="239"/>
      <c r="H22" s="240"/>
      <c r="I22" s="241"/>
      <c r="J22" s="45"/>
      <c r="K22" s="45"/>
    </row>
    <row r="23" s="44" customFormat="true" ht="17.25" hidden="false" customHeight="true" outlineLevel="0" collapsed="false">
      <c r="B23" s="197" t="s">
        <v>749</v>
      </c>
      <c r="C23" s="261"/>
      <c r="D23" s="261"/>
      <c r="E23" s="261"/>
      <c r="F23" s="239"/>
      <c r="G23" s="239"/>
      <c r="H23" s="240"/>
      <c r="I23" s="241"/>
      <c r="J23" s="45"/>
      <c r="K23" s="45"/>
    </row>
    <row r="24" s="44" customFormat="true" ht="17.25" hidden="false" customHeight="true" outlineLevel="0" collapsed="false">
      <c r="B24" s="191" t="s">
        <v>750</v>
      </c>
      <c r="C24" s="261" t="n">
        <v>4142445</v>
      </c>
      <c r="D24" s="261" t="n">
        <v>50281955</v>
      </c>
      <c r="E24" s="261" t="n">
        <v>25963771</v>
      </c>
      <c r="F24" s="239" t="n">
        <v>7.6</v>
      </c>
      <c r="G24" s="239" t="n">
        <v>7.6</v>
      </c>
      <c r="H24" s="240" t="n">
        <v>24318184</v>
      </c>
      <c r="I24" s="241" t="n">
        <v>93.7</v>
      </c>
      <c r="J24" s="45"/>
      <c r="K24" s="45"/>
    </row>
    <row r="25" customFormat="false" ht="17.25" hidden="false" customHeight="true" outlineLevel="0" collapsed="false">
      <c r="A25" s="246" t="n">
        <v>1</v>
      </c>
      <c r="B25" s="171" t="s">
        <v>751</v>
      </c>
      <c r="C25" s="262"/>
      <c r="D25" s="261"/>
      <c r="E25" s="262"/>
      <c r="F25" s="248"/>
      <c r="G25" s="248"/>
      <c r="H25" s="249"/>
      <c r="I25" s="241"/>
      <c r="J25" s="39"/>
      <c r="K25" s="39"/>
    </row>
    <row r="26" customFormat="false" ht="17.25" hidden="false" customHeight="true" outlineLevel="0" collapsed="false">
      <c r="A26" s="4"/>
      <c r="B26" s="144" t="s">
        <v>752</v>
      </c>
      <c r="C26" s="262" t="n">
        <v>374288</v>
      </c>
      <c r="D26" s="262" t="n">
        <v>4068326</v>
      </c>
      <c r="E26" s="262" t="n">
        <v>4745336</v>
      </c>
      <c r="F26" s="248" t="n">
        <v>0.7</v>
      </c>
      <c r="G26" s="248" t="n">
        <v>0.6</v>
      </c>
      <c r="H26" s="249" t="n">
        <v>-677010</v>
      </c>
      <c r="I26" s="250" t="n">
        <v>-14.3</v>
      </c>
      <c r="J26" s="39"/>
      <c r="K26" s="39"/>
    </row>
    <row r="27" customFormat="false" ht="17.25" hidden="false" customHeight="true" outlineLevel="0" collapsed="false">
      <c r="A27" s="246" t="n">
        <v>2</v>
      </c>
      <c r="B27" s="144" t="s">
        <v>753</v>
      </c>
      <c r="C27" s="262" t="n">
        <v>24502</v>
      </c>
      <c r="D27" s="262" t="n">
        <v>336132</v>
      </c>
      <c r="E27" s="262" t="n">
        <v>402528</v>
      </c>
      <c r="F27" s="248" t="n">
        <v>0</v>
      </c>
      <c r="G27" s="248" t="n">
        <v>0.1</v>
      </c>
      <c r="H27" s="249" t="n">
        <v>-66396</v>
      </c>
      <c r="I27" s="250" t="n">
        <v>-16.5</v>
      </c>
      <c r="J27" s="39"/>
      <c r="K27" s="39"/>
    </row>
    <row r="28" customFormat="false" ht="17.25" hidden="false" customHeight="true" outlineLevel="0" collapsed="false">
      <c r="A28" s="246" t="n">
        <v>5</v>
      </c>
      <c r="B28" s="144" t="s">
        <v>754</v>
      </c>
      <c r="C28" s="262" t="n">
        <v>16261</v>
      </c>
      <c r="D28" s="262" t="n">
        <v>113133</v>
      </c>
      <c r="E28" s="262" t="n">
        <v>146060</v>
      </c>
      <c r="F28" s="248" t="n">
        <v>0</v>
      </c>
      <c r="G28" s="248" t="n">
        <v>0</v>
      </c>
      <c r="H28" s="249" t="n">
        <v>-32927</v>
      </c>
      <c r="I28" s="250" t="n">
        <v>-22.5</v>
      </c>
      <c r="J28" s="39"/>
      <c r="K28" s="39"/>
    </row>
    <row r="29" customFormat="false" ht="17.25" hidden="false" customHeight="true" outlineLevel="0" collapsed="false">
      <c r="A29" s="246" t="n">
        <v>10</v>
      </c>
      <c r="B29" s="144" t="s">
        <v>755</v>
      </c>
      <c r="C29" s="262" t="n">
        <v>16299</v>
      </c>
      <c r="D29" s="262" t="n">
        <v>195771</v>
      </c>
      <c r="E29" s="262" t="n">
        <v>243666</v>
      </c>
      <c r="F29" s="248" t="n">
        <v>0</v>
      </c>
      <c r="G29" s="248" t="n">
        <v>0</v>
      </c>
      <c r="H29" s="249" t="n">
        <v>-47895</v>
      </c>
      <c r="I29" s="250" t="n">
        <v>-19.7</v>
      </c>
      <c r="J29" s="39"/>
      <c r="K29" s="39"/>
    </row>
    <row r="30" customFormat="false" ht="17.25" hidden="false" customHeight="true" outlineLevel="0" collapsed="false">
      <c r="A30" s="246" t="n">
        <v>11</v>
      </c>
      <c r="B30" s="144" t="s">
        <v>450</v>
      </c>
      <c r="C30" s="262" t="n">
        <v>358843</v>
      </c>
      <c r="D30" s="262" t="n">
        <v>3254778</v>
      </c>
      <c r="E30" s="262" t="n">
        <v>2679254</v>
      </c>
      <c r="F30" s="248" t="n">
        <v>0.7</v>
      </c>
      <c r="G30" s="248" t="n">
        <v>0.5</v>
      </c>
      <c r="H30" s="249" t="n">
        <v>575524</v>
      </c>
      <c r="I30" s="250" t="n">
        <v>21.5</v>
      </c>
      <c r="J30" s="39"/>
      <c r="K30" s="39"/>
    </row>
    <row r="31" customFormat="false" ht="17.25" hidden="false" customHeight="true" outlineLevel="0" collapsed="false">
      <c r="A31" s="246" t="n">
        <v>12</v>
      </c>
      <c r="B31" s="144" t="s">
        <v>756</v>
      </c>
      <c r="C31" s="262" t="s">
        <v>94</v>
      </c>
      <c r="D31" s="262" t="s">
        <v>94</v>
      </c>
      <c r="E31" s="262" t="s">
        <v>94</v>
      </c>
      <c r="F31" s="251"/>
      <c r="G31" s="251" t="s">
        <v>94</v>
      </c>
      <c r="H31" s="252" t="s">
        <v>94</v>
      </c>
      <c r="I31" s="253" t="s">
        <v>94</v>
      </c>
      <c r="J31" s="39"/>
      <c r="K31" s="39"/>
    </row>
    <row r="32" customFormat="false" ht="17.25" hidden="false" customHeight="true" outlineLevel="0" collapsed="false">
      <c r="A32" s="246" t="n">
        <v>13</v>
      </c>
      <c r="B32" s="144" t="s">
        <v>757</v>
      </c>
      <c r="C32" s="262" t="n">
        <v>4063</v>
      </c>
      <c r="D32" s="262" t="n">
        <v>48704</v>
      </c>
      <c r="E32" s="262" t="n">
        <v>61819</v>
      </c>
      <c r="F32" s="248" t="n">
        <v>0</v>
      </c>
      <c r="G32" s="248" t="n">
        <v>0</v>
      </c>
      <c r="H32" s="249" t="n">
        <v>-13115</v>
      </c>
      <c r="I32" s="250" t="n">
        <v>-21.2</v>
      </c>
      <c r="J32" s="39"/>
      <c r="K32" s="39"/>
    </row>
    <row r="33" customFormat="false" ht="17.25" hidden="false" customHeight="true" outlineLevel="0" collapsed="false">
      <c r="A33" s="246" t="n">
        <v>14</v>
      </c>
      <c r="B33" s="144" t="s">
        <v>758</v>
      </c>
      <c r="C33" s="262" t="n">
        <v>54660</v>
      </c>
      <c r="D33" s="262" t="n">
        <v>863306</v>
      </c>
      <c r="E33" s="262" t="n">
        <v>940937</v>
      </c>
      <c r="F33" s="248" t="n">
        <v>0.1</v>
      </c>
      <c r="G33" s="248" t="n">
        <v>0.1</v>
      </c>
      <c r="H33" s="249" t="n">
        <v>-77631</v>
      </c>
      <c r="I33" s="250" t="n">
        <v>-8.3</v>
      </c>
      <c r="J33" s="39"/>
      <c r="K33" s="39"/>
    </row>
    <row r="34" customFormat="false" ht="17.25" hidden="false" customHeight="true" outlineLevel="0" collapsed="false">
      <c r="A34" s="246" t="n">
        <v>15</v>
      </c>
      <c r="B34" s="144" t="s">
        <v>759</v>
      </c>
      <c r="C34" s="262" t="n">
        <v>2002381</v>
      </c>
      <c r="D34" s="262" t="n">
        <v>24322215</v>
      </c>
      <c r="E34" s="262" t="n">
        <v>24792344</v>
      </c>
      <c r="F34" s="248" t="n">
        <v>3.7</v>
      </c>
      <c r="G34" s="248" t="n">
        <v>3.7</v>
      </c>
      <c r="H34" s="249" t="n">
        <v>-470129</v>
      </c>
      <c r="I34" s="250" t="n">
        <v>-1.9</v>
      </c>
      <c r="J34" s="39"/>
      <c r="K34" s="39"/>
    </row>
    <row r="35" customFormat="false" ht="17.25" hidden="false" customHeight="true" outlineLevel="0" collapsed="false">
      <c r="A35" s="246" t="n">
        <v>16</v>
      </c>
      <c r="B35" s="144" t="s">
        <v>760</v>
      </c>
      <c r="C35" s="262" t="n">
        <v>126637</v>
      </c>
      <c r="D35" s="262" t="n">
        <v>1751013</v>
      </c>
      <c r="E35" s="262" t="n">
        <v>2007249</v>
      </c>
      <c r="F35" s="248" t="n">
        <v>0.2</v>
      </c>
      <c r="G35" s="248" t="n">
        <v>0.3</v>
      </c>
      <c r="H35" s="249" t="n">
        <v>-256236</v>
      </c>
      <c r="I35" s="250" t="n">
        <v>-12.8</v>
      </c>
      <c r="J35" s="39"/>
      <c r="K35" s="39"/>
    </row>
    <row r="36" customFormat="false" ht="17.25" hidden="false" customHeight="true" outlineLevel="0" collapsed="false">
      <c r="A36" s="246" t="n">
        <v>17</v>
      </c>
      <c r="B36" s="144" t="s">
        <v>761</v>
      </c>
      <c r="C36" s="262" t="n">
        <v>866690</v>
      </c>
      <c r="D36" s="262" t="n">
        <v>11207695</v>
      </c>
      <c r="E36" s="262" t="n">
        <v>11996684</v>
      </c>
      <c r="F36" s="248" t="n">
        <v>1.6</v>
      </c>
      <c r="G36" s="248" t="n">
        <v>1.7</v>
      </c>
      <c r="H36" s="249" t="n">
        <v>-788989</v>
      </c>
      <c r="I36" s="250" t="n">
        <v>-6.6</v>
      </c>
      <c r="J36" s="39"/>
      <c r="K36" s="39"/>
    </row>
    <row r="37" customFormat="false" ht="17.25" hidden="false" customHeight="true" outlineLevel="0" collapsed="false">
      <c r="A37" s="246" t="n">
        <v>18</v>
      </c>
      <c r="B37" s="144" t="s">
        <v>762</v>
      </c>
      <c r="C37" s="262" t="n">
        <v>403563</v>
      </c>
      <c r="D37" s="262" t="n">
        <v>7261883</v>
      </c>
      <c r="E37" s="262" t="n">
        <v>7476288</v>
      </c>
      <c r="F37" s="248" t="n">
        <v>0.7</v>
      </c>
      <c r="G37" s="248" t="n">
        <v>1.1</v>
      </c>
      <c r="H37" s="249" t="n">
        <v>-214405</v>
      </c>
      <c r="I37" s="250" t="n">
        <v>-2.9</v>
      </c>
      <c r="J37" s="39"/>
      <c r="K37" s="39"/>
    </row>
    <row r="38" customFormat="false" ht="17.25" hidden="false" customHeight="true" outlineLevel="0" collapsed="false">
      <c r="A38" s="246" t="n">
        <v>19</v>
      </c>
      <c r="B38" s="144" t="s">
        <v>763</v>
      </c>
      <c r="C38" s="262" t="n">
        <v>189276</v>
      </c>
      <c r="D38" s="262" t="n">
        <v>2881024</v>
      </c>
      <c r="E38" s="262" t="n">
        <v>3205044</v>
      </c>
      <c r="F38" s="248" t="n">
        <v>0.3</v>
      </c>
      <c r="G38" s="248" t="n">
        <v>0.4</v>
      </c>
      <c r="H38" s="249" t="n">
        <v>-324020</v>
      </c>
      <c r="I38" s="250" t="n">
        <v>-10.1</v>
      </c>
      <c r="J38" s="39"/>
      <c r="K38" s="39"/>
    </row>
    <row r="39" customFormat="false" ht="17.25" hidden="false" customHeight="true" outlineLevel="0" collapsed="false">
      <c r="A39" s="246" t="n">
        <v>20</v>
      </c>
      <c r="B39" s="171" t="s">
        <v>764</v>
      </c>
      <c r="C39" s="262"/>
      <c r="D39" s="262"/>
      <c r="E39" s="262"/>
      <c r="F39" s="248"/>
      <c r="G39" s="248"/>
      <c r="H39" s="249"/>
      <c r="I39" s="250"/>
      <c r="J39" s="39"/>
      <c r="K39" s="39"/>
    </row>
    <row r="40" customFormat="false" ht="17.25" hidden="false" customHeight="true" outlineLevel="0" collapsed="false">
      <c r="A40" s="246"/>
      <c r="B40" s="144" t="s">
        <v>765</v>
      </c>
      <c r="C40" s="262" t="n">
        <v>308103</v>
      </c>
      <c r="D40" s="262" t="n">
        <v>4205623</v>
      </c>
      <c r="E40" s="262" t="n">
        <v>4431842</v>
      </c>
      <c r="F40" s="248" t="n">
        <v>0.6</v>
      </c>
      <c r="G40" s="248" t="n">
        <v>0.6</v>
      </c>
      <c r="H40" s="249" t="n">
        <v>-226219</v>
      </c>
      <c r="I40" s="250" t="n">
        <v>-5.1</v>
      </c>
      <c r="J40" s="39"/>
      <c r="K40" s="39"/>
    </row>
    <row r="41" customFormat="false" ht="17.25" hidden="false" customHeight="true" outlineLevel="0" collapsed="false">
      <c r="A41" s="246" t="n">
        <v>21</v>
      </c>
      <c r="B41" s="144" t="s">
        <v>766</v>
      </c>
      <c r="C41" s="262" t="n">
        <v>1115815</v>
      </c>
      <c r="D41" s="262" t="n">
        <v>14148531</v>
      </c>
      <c r="E41" s="262" t="n">
        <v>14661140</v>
      </c>
      <c r="F41" s="248" t="n">
        <v>2</v>
      </c>
      <c r="G41" s="248" t="n">
        <v>2.1</v>
      </c>
      <c r="H41" s="249" t="n">
        <v>-512609</v>
      </c>
      <c r="I41" s="250" t="n">
        <v>-3.5</v>
      </c>
      <c r="J41" s="39"/>
      <c r="K41" s="39"/>
    </row>
    <row r="42" customFormat="false" ht="17.25" hidden="false" customHeight="true" outlineLevel="0" collapsed="false">
      <c r="A42" s="246" t="n">
        <v>22</v>
      </c>
      <c r="B42" s="144" t="s">
        <v>767</v>
      </c>
      <c r="C42" s="262" t="n">
        <v>373054</v>
      </c>
      <c r="D42" s="262" t="n">
        <v>4418928</v>
      </c>
      <c r="E42" s="262" t="n">
        <v>4843846</v>
      </c>
      <c r="F42" s="248" t="n">
        <v>0.7</v>
      </c>
      <c r="G42" s="248" t="n">
        <v>0.7</v>
      </c>
      <c r="H42" s="249" t="n">
        <v>-424918</v>
      </c>
      <c r="I42" s="250" t="n">
        <v>-8.8</v>
      </c>
      <c r="J42" s="39"/>
      <c r="K42" s="39"/>
    </row>
    <row r="43" customFormat="false" ht="17.25" hidden="false" customHeight="true" outlineLevel="0" collapsed="false">
      <c r="A43" s="246" t="n">
        <v>23</v>
      </c>
      <c r="B43" s="171" t="s">
        <v>768</v>
      </c>
      <c r="C43" s="262"/>
      <c r="D43" s="262"/>
      <c r="E43" s="262"/>
      <c r="F43" s="248"/>
      <c r="G43" s="248"/>
      <c r="H43" s="249"/>
      <c r="I43" s="250"/>
      <c r="J43" s="39"/>
      <c r="K43" s="39"/>
    </row>
    <row r="44" customFormat="false" ht="17.25" hidden="false" customHeight="true" outlineLevel="0" collapsed="false">
      <c r="A44" s="246"/>
      <c r="B44" s="144" t="s">
        <v>769</v>
      </c>
      <c r="C44" s="262" t="n">
        <v>616916</v>
      </c>
      <c r="D44" s="262" t="n">
        <v>6048938</v>
      </c>
      <c r="E44" s="262" t="n">
        <v>6052729</v>
      </c>
      <c r="F44" s="248" t="n">
        <v>1.1</v>
      </c>
      <c r="G44" s="248" t="n">
        <v>0.9</v>
      </c>
      <c r="H44" s="249" t="n">
        <v>-3791</v>
      </c>
      <c r="I44" s="250" t="n">
        <v>-0.1</v>
      </c>
      <c r="J44" s="39"/>
      <c r="K44" s="39"/>
    </row>
    <row r="45" customFormat="false" ht="17.25" hidden="false" customHeight="true" outlineLevel="0" collapsed="false">
      <c r="A45" s="246" t="n">
        <v>24</v>
      </c>
      <c r="B45" s="144" t="s">
        <v>770</v>
      </c>
      <c r="C45" s="262" t="n">
        <v>6307701</v>
      </c>
      <c r="D45" s="262" t="n">
        <v>82253872</v>
      </c>
      <c r="E45" s="262" t="n">
        <v>81177692</v>
      </c>
      <c r="F45" s="248" t="n">
        <v>11.6</v>
      </c>
      <c r="G45" s="248" t="n">
        <v>12.4</v>
      </c>
      <c r="H45" s="249" t="n">
        <v>1076180</v>
      </c>
      <c r="I45" s="250" t="n">
        <v>1.3</v>
      </c>
      <c r="J45" s="39"/>
      <c r="K45" s="39"/>
    </row>
    <row r="46" customFormat="false" ht="17.25" hidden="false" customHeight="true" outlineLevel="0" collapsed="false">
      <c r="A46" s="246" t="n">
        <v>25</v>
      </c>
      <c r="B46" s="144" t="s">
        <v>771</v>
      </c>
      <c r="C46" s="262" t="n">
        <v>1636181</v>
      </c>
      <c r="D46" s="262" t="n">
        <v>22052669</v>
      </c>
      <c r="E46" s="262" t="n">
        <v>22272147</v>
      </c>
      <c r="F46" s="248" t="n">
        <v>3</v>
      </c>
      <c r="G46" s="248" t="n">
        <v>3.3</v>
      </c>
      <c r="H46" s="249" t="n">
        <v>-219478</v>
      </c>
      <c r="I46" s="250" t="n">
        <v>-1</v>
      </c>
      <c r="J46" s="39"/>
      <c r="K46" s="39"/>
    </row>
    <row r="47" customFormat="false" ht="17.25" hidden="false" customHeight="true" outlineLevel="0" collapsed="false">
      <c r="A47" s="246" t="n">
        <v>26</v>
      </c>
      <c r="B47" s="144" t="s">
        <v>772</v>
      </c>
      <c r="C47" s="262" t="n">
        <v>634932</v>
      </c>
      <c r="D47" s="262" t="n">
        <v>8635844</v>
      </c>
      <c r="E47" s="262" t="n">
        <v>8963999</v>
      </c>
      <c r="F47" s="248" t="n">
        <v>1.2</v>
      </c>
      <c r="G47" s="248" t="n">
        <v>1.3</v>
      </c>
      <c r="H47" s="249" t="n">
        <v>-328155</v>
      </c>
      <c r="I47" s="250" t="n">
        <v>-3.7</v>
      </c>
      <c r="J47" s="39"/>
      <c r="K47" s="39"/>
    </row>
    <row r="48" customFormat="false" ht="17.25" hidden="false" customHeight="true" outlineLevel="0" collapsed="false">
      <c r="A48" s="246" t="n">
        <v>27</v>
      </c>
      <c r="B48" s="171" t="s">
        <v>773</v>
      </c>
      <c r="C48" s="262"/>
      <c r="D48" s="262"/>
      <c r="E48" s="262"/>
      <c r="F48" s="248"/>
      <c r="G48" s="248"/>
      <c r="H48" s="249"/>
      <c r="I48" s="250"/>
      <c r="J48" s="39"/>
      <c r="K48" s="39"/>
    </row>
    <row r="49" customFormat="false" ht="17.25" hidden="false" customHeight="true" outlineLevel="0" collapsed="false">
      <c r="A49" s="246"/>
      <c r="B49" s="144" t="s">
        <v>774</v>
      </c>
      <c r="C49" s="262" t="n">
        <v>2181217</v>
      </c>
      <c r="D49" s="262" t="n">
        <v>28947148</v>
      </c>
      <c r="E49" s="262" t="n">
        <v>30210987</v>
      </c>
      <c r="F49" s="248" t="n">
        <v>4</v>
      </c>
      <c r="G49" s="248" t="n">
        <v>4.4</v>
      </c>
      <c r="H49" s="249" t="n">
        <v>-1263839</v>
      </c>
      <c r="I49" s="250" t="n">
        <v>-4.2</v>
      </c>
      <c r="J49" s="39"/>
      <c r="K49" s="39"/>
    </row>
    <row r="50" customFormat="false" ht="17.25" hidden="false" customHeight="true" outlineLevel="0" collapsed="false">
      <c r="A50" s="246" t="n">
        <v>28</v>
      </c>
      <c r="B50" s="144" t="s">
        <v>775</v>
      </c>
      <c r="C50" s="262" t="n">
        <v>1572420</v>
      </c>
      <c r="D50" s="262" t="n">
        <v>20229476</v>
      </c>
      <c r="E50" s="262" t="n">
        <v>20636194</v>
      </c>
      <c r="F50" s="248" t="n">
        <v>2.9</v>
      </c>
      <c r="G50" s="248" t="n">
        <v>3.1</v>
      </c>
      <c r="H50" s="249" t="n">
        <v>-406718</v>
      </c>
      <c r="I50" s="250" t="n">
        <v>-2</v>
      </c>
      <c r="J50" s="39"/>
      <c r="K50" s="39"/>
    </row>
    <row r="51" customFormat="false" ht="17.25" hidden="false" customHeight="true" outlineLevel="0" collapsed="false">
      <c r="A51" s="246" t="n">
        <v>29</v>
      </c>
      <c r="B51" s="144" t="s">
        <v>776</v>
      </c>
      <c r="C51" s="262" t="n">
        <v>7814971</v>
      </c>
      <c r="D51" s="262" t="n">
        <v>91107306</v>
      </c>
      <c r="E51" s="262" t="n">
        <v>94583423</v>
      </c>
      <c r="F51" s="248" t="n">
        <v>14.4</v>
      </c>
      <c r="G51" s="248" t="n">
        <v>13.8</v>
      </c>
      <c r="H51" s="249" t="n">
        <v>-3476117</v>
      </c>
      <c r="I51" s="250" t="n">
        <v>-3.7</v>
      </c>
      <c r="J51" s="39"/>
      <c r="K51" s="39"/>
    </row>
    <row r="52" customFormat="false" ht="17.25" hidden="false" customHeight="true" outlineLevel="0" collapsed="false">
      <c r="A52" s="246" t="n">
        <v>30</v>
      </c>
      <c r="B52" s="171" t="s">
        <v>777</v>
      </c>
      <c r="C52" s="262"/>
      <c r="D52" s="262"/>
      <c r="E52" s="262"/>
      <c r="F52" s="248"/>
      <c r="G52" s="248"/>
      <c r="H52" s="249"/>
      <c r="I52" s="250"/>
      <c r="J52" s="39"/>
      <c r="K52" s="39"/>
    </row>
    <row r="53" customFormat="false" ht="17.25" hidden="false" customHeight="true" outlineLevel="0" collapsed="false">
      <c r="A53" s="246"/>
      <c r="B53" s="144" t="s">
        <v>778</v>
      </c>
      <c r="C53" s="262" t="n">
        <v>1685197</v>
      </c>
      <c r="D53" s="262" t="n">
        <v>17244270</v>
      </c>
      <c r="E53" s="262" t="n">
        <v>17461800</v>
      </c>
      <c r="F53" s="248" t="n">
        <v>3.1</v>
      </c>
      <c r="G53" s="248" t="n">
        <v>2.6</v>
      </c>
      <c r="H53" s="249" t="n">
        <v>-217530</v>
      </c>
      <c r="I53" s="250" t="n">
        <v>-1.2</v>
      </c>
      <c r="J53" s="39"/>
      <c r="K53" s="39"/>
    </row>
    <row r="54" customFormat="false" ht="17.25" hidden="false" customHeight="true" outlineLevel="0" collapsed="false">
      <c r="A54" s="246" t="n">
        <v>31</v>
      </c>
      <c r="B54" s="171" t="s">
        <v>779</v>
      </c>
      <c r="C54" s="262"/>
      <c r="D54" s="262"/>
      <c r="E54" s="262"/>
      <c r="F54" s="248"/>
      <c r="G54" s="248"/>
      <c r="H54" s="249"/>
      <c r="I54" s="250"/>
      <c r="J54" s="39"/>
      <c r="K54" s="39"/>
    </row>
    <row r="55" customFormat="false" ht="17.25" hidden="false" customHeight="true" outlineLevel="0" collapsed="false">
      <c r="A55" s="246"/>
      <c r="B55" s="144" t="s">
        <v>780</v>
      </c>
      <c r="C55" s="262" t="n">
        <v>2625224</v>
      </c>
      <c r="D55" s="262" t="n">
        <v>32062857</v>
      </c>
      <c r="E55" s="262" t="n">
        <v>32115207</v>
      </c>
      <c r="F55" s="248" t="n">
        <v>4.8</v>
      </c>
      <c r="G55" s="248" t="n">
        <v>4.8</v>
      </c>
      <c r="H55" s="249" t="n">
        <v>-52350</v>
      </c>
      <c r="I55" s="250" t="n">
        <v>-0.2</v>
      </c>
      <c r="J55" s="39"/>
      <c r="K55" s="39"/>
    </row>
    <row r="56" customFormat="false" ht="17.25" hidden="false" customHeight="true" outlineLevel="0" collapsed="false">
      <c r="A56" s="246" t="n">
        <v>32</v>
      </c>
      <c r="B56" s="171" t="s">
        <v>781</v>
      </c>
      <c r="C56" s="262"/>
      <c r="D56" s="262"/>
      <c r="E56" s="262"/>
      <c r="F56" s="248"/>
      <c r="G56" s="248"/>
      <c r="H56" s="249"/>
      <c r="I56" s="250"/>
      <c r="J56" s="39"/>
      <c r="K56" s="39"/>
    </row>
    <row r="57" customFormat="false" ht="17.25" hidden="false" customHeight="true" outlineLevel="0" collapsed="false">
      <c r="A57" s="246"/>
      <c r="B57" s="144" t="s">
        <v>782</v>
      </c>
      <c r="C57" s="262" t="n">
        <v>2929805</v>
      </c>
      <c r="D57" s="262" t="n">
        <v>31040397</v>
      </c>
      <c r="E57" s="262" t="n">
        <v>33358489</v>
      </c>
      <c r="F57" s="248" t="n">
        <v>5.4</v>
      </c>
      <c r="G57" s="248" t="n">
        <v>4.7</v>
      </c>
      <c r="H57" s="249" t="n">
        <v>-2318092</v>
      </c>
      <c r="I57" s="250" t="n">
        <v>-6.9</v>
      </c>
      <c r="J57" s="39"/>
      <c r="K57" s="39"/>
    </row>
    <row r="58" customFormat="false" ht="17.25" hidden="false" customHeight="true" outlineLevel="0" collapsed="false">
      <c r="A58" s="246" t="n">
        <v>33</v>
      </c>
      <c r="B58" s="171" t="s">
        <v>783</v>
      </c>
      <c r="C58" s="262"/>
      <c r="D58" s="262"/>
      <c r="E58" s="262"/>
      <c r="F58" s="248"/>
      <c r="G58" s="248"/>
      <c r="H58" s="249"/>
      <c r="I58" s="250"/>
      <c r="J58" s="39"/>
      <c r="K58" s="39"/>
    </row>
    <row r="59" customFormat="false" ht="17.25" hidden="false" customHeight="true" outlineLevel="0" collapsed="false">
      <c r="A59" s="246"/>
      <c r="B59" s="144" t="s">
        <v>784</v>
      </c>
      <c r="C59" s="262" t="n">
        <v>2249081</v>
      </c>
      <c r="D59" s="262" t="n">
        <v>26283499</v>
      </c>
      <c r="E59" s="262" t="n">
        <v>26820538</v>
      </c>
      <c r="F59" s="248" t="n">
        <v>4.1</v>
      </c>
      <c r="G59" s="248" t="n">
        <v>4</v>
      </c>
      <c r="H59" s="249" t="n">
        <v>-537039</v>
      </c>
      <c r="I59" s="250" t="n">
        <v>-2</v>
      </c>
      <c r="J59" s="39"/>
      <c r="K59" s="39"/>
    </row>
    <row r="60" customFormat="false" ht="17.25" hidden="false" customHeight="true" outlineLevel="0" collapsed="false">
      <c r="A60" s="246" t="n">
        <v>34</v>
      </c>
      <c r="B60" s="144" t="s">
        <v>785</v>
      </c>
      <c r="C60" s="262" t="n">
        <v>10470066</v>
      </c>
      <c r="D60" s="262" t="n">
        <v>128758829</v>
      </c>
      <c r="E60" s="262" t="n">
        <v>127885678</v>
      </c>
      <c r="F60" s="248" t="n">
        <v>19.2</v>
      </c>
      <c r="G60" s="248" t="n">
        <v>19.5</v>
      </c>
      <c r="H60" s="249" t="n">
        <v>873151</v>
      </c>
      <c r="I60" s="250" t="n">
        <v>0.7</v>
      </c>
      <c r="J60" s="39"/>
      <c r="K60" s="39"/>
    </row>
    <row r="61" customFormat="false" ht="17.25" hidden="false" customHeight="true" outlineLevel="0" collapsed="false">
      <c r="A61" s="246" t="n">
        <v>35</v>
      </c>
      <c r="B61" s="144" t="s">
        <v>786</v>
      </c>
      <c r="C61" s="262" t="n">
        <v>2173253</v>
      </c>
      <c r="D61" s="262" t="n">
        <v>25324108</v>
      </c>
      <c r="E61" s="262" t="n">
        <v>28733195</v>
      </c>
      <c r="F61" s="248" t="n">
        <v>4</v>
      </c>
      <c r="G61" s="248" t="n">
        <v>3.8</v>
      </c>
      <c r="H61" s="249" t="n">
        <v>-3409087</v>
      </c>
      <c r="I61" s="250" t="n">
        <v>-11.9</v>
      </c>
      <c r="J61" s="254"/>
      <c r="K61" s="39"/>
    </row>
    <row r="62" customFormat="false" ht="17.25" hidden="false" customHeight="true" outlineLevel="0" collapsed="false">
      <c r="A62" s="246" t="n">
        <v>36</v>
      </c>
      <c r="B62" s="171" t="s">
        <v>787</v>
      </c>
      <c r="C62" s="262"/>
      <c r="D62" s="262"/>
      <c r="E62" s="262"/>
      <c r="F62" s="248"/>
      <c r="G62" s="248"/>
      <c r="H62" s="249"/>
      <c r="I62" s="250"/>
      <c r="J62" s="39"/>
      <c r="K62" s="39"/>
    </row>
    <row r="63" customFormat="false" ht="17.25" hidden="false" customHeight="true" outlineLevel="0" collapsed="false">
      <c r="A63" s="246"/>
      <c r="B63" s="144" t="s">
        <v>788</v>
      </c>
      <c r="C63" s="262" t="n">
        <v>1091300</v>
      </c>
      <c r="D63" s="262" t="n">
        <v>11567506</v>
      </c>
      <c r="E63" s="262" t="n">
        <v>11827069</v>
      </c>
      <c r="F63" s="248" t="n">
        <v>2</v>
      </c>
      <c r="G63" s="248" t="n">
        <v>1.7</v>
      </c>
      <c r="H63" s="249" t="n">
        <v>-259563</v>
      </c>
      <c r="I63" s="250" t="n">
        <v>-2.2</v>
      </c>
      <c r="J63" s="39"/>
      <c r="K63" s="39"/>
    </row>
    <row r="64" customFormat="false" ht="17.25" hidden="false" customHeight="true" outlineLevel="0" collapsed="false">
      <c r="A64" s="246" t="n">
        <v>40</v>
      </c>
      <c r="B64" s="144" t="s">
        <v>748</v>
      </c>
      <c r="C64" s="262" t="n">
        <v>89711</v>
      </c>
      <c r="D64" s="262" t="n">
        <v>697478</v>
      </c>
      <c r="E64" s="262" t="n">
        <v>622719</v>
      </c>
      <c r="F64" s="248" t="n">
        <v>0.2</v>
      </c>
      <c r="G64" s="248" t="n">
        <v>0.1</v>
      </c>
      <c r="H64" s="249" t="n">
        <v>74759</v>
      </c>
      <c r="I64" s="250" t="n">
        <v>12</v>
      </c>
      <c r="J64" s="39"/>
      <c r="K64" s="39"/>
    </row>
    <row r="65" customFormat="false" ht="17.25" hidden="false" customHeight="true" outlineLevel="0" collapsed="false">
      <c r="A65" s="246" t="n">
        <v>98</v>
      </c>
      <c r="B65" s="144" t="s">
        <v>789</v>
      </c>
      <c r="C65" s="262" t="n">
        <v>4142445</v>
      </c>
      <c r="D65" s="262" t="n">
        <v>50281955</v>
      </c>
      <c r="E65" s="262" t="n">
        <v>25963771</v>
      </c>
      <c r="F65" s="248" t="n">
        <v>7.6</v>
      </c>
      <c r="G65" s="248" t="n">
        <v>7.6</v>
      </c>
      <c r="H65" s="249" t="n">
        <v>24318184</v>
      </c>
      <c r="I65" s="250" t="n">
        <v>93.7</v>
      </c>
      <c r="J65" s="39"/>
      <c r="K65" s="39"/>
    </row>
    <row r="66" customFormat="false" ht="17.25" hidden="false" customHeight="true" outlineLevel="0" collapsed="false">
      <c r="B66" s="171"/>
      <c r="C66" s="262"/>
      <c r="D66" s="262"/>
      <c r="E66" s="262"/>
      <c r="F66" s="255"/>
      <c r="G66" s="255"/>
      <c r="H66" s="249"/>
      <c r="I66" s="250"/>
      <c r="J66" s="39"/>
      <c r="K66" s="39"/>
    </row>
    <row r="67" s="44" customFormat="true" ht="17.25" hidden="false" customHeight="true" outlineLevel="0" collapsed="false">
      <c r="B67" s="256" t="s">
        <v>790</v>
      </c>
      <c r="C67" s="261" t="n">
        <v>54454855</v>
      </c>
      <c r="D67" s="261" t="n">
        <v>661613214</v>
      </c>
      <c r="E67" s="261" t="n">
        <v>651319674</v>
      </c>
      <c r="F67" s="257" t="n">
        <v>100</v>
      </c>
      <c r="G67" s="257" t="n">
        <v>100</v>
      </c>
      <c r="H67" s="240" t="n">
        <v>10293540</v>
      </c>
      <c r="I67" s="241" t="n">
        <v>1.6</v>
      </c>
      <c r="J67" s="45"/>
      <c r="K67" s="45"/>
    </row>
    <row r="68" customFormat="false" ht="6" hidden="false" customHeight="true" outlineLevel="0" collapsed="false">
      <c r="A68" s="4" t="s">
        <v>791</v>
      </c>
      <c r="B68" s="4"/>
      <c r="C68" s="258"/>
      <c r="D68" s="258"/>
      <c r="E68" s="258"/>
    </row>
    <row r="69" customFormat="false" ht="14.25" hidden="false" customHeight="true" outlineLevel="0" collapsed="false">
      <c r="A69" s="3" t="s">
        <v>290</v>
      </c>
    </row>
    <row r="70" customFormat="false" ht="14.25" hidden="false" customHeight="true" outlineLevel="0" collapsed="false">
      <c r="A70" s="171" t="s">
        <v>792</v>
      </c>
      <c r="B70" s="171"/>
      <c r="C70" s="171"/>
      <c r="D70" s="4"/>
      <c r="E70" s="259"/>
      <c r="F70" s="260"/>
      <c r="G70" s="260"/>
      <c r="H70" s="260"/>
      <c r="I70" s="260"/>
    </row>
  </sheetData>
  <mergeCells count="15">
    <mergeCell ref="A1:I1"/>
    <mergeCell ref="A2:I2"/>
    <mergeCell ref="A3:I3"/>
    <mergeCell ref="B5:B9"/>
    <mergeCell ref="C5:D6"/>
    <mergeCell ref="E5:E6"/>
    <mergeCell ref="F5:G6"/>
    <mergeCell ref="H5:I6"/>
    <mergeCell ref="D7:E7"/>
    <mergeCell ref="H7:I7"/>
    <mergeCell ref="C8:E9"/>
    <mergeCell ref="F8:G9"/>
    <mergeCell ref="H8:H9"/>
    <mergeCell ref="I8:I9"/>
    <mergeCell ref="A68:B68"/>
  </mergeCells>
  <printOptions headings="false" gridLines="false" gridLinesSet="true" horizontalCentered="false" verticalCentered="false"/>
  <pageMargins left="0.747916666666667" right="0.747916666666667" top="0.984027777777778" bottom="0.7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58.28"/>
    <col collapsed="false" customWidth="true" hidden="false" outlineLevel="0" max="3" min="3" style="3" width="14.28"/>
    <col collapsed="false" customWidth="true" hidden="false" outlineLevel="0" max="13" min="4" style="3" width="9.14"/>
    <col collapsed="false" customWidth="false" hidden="false" outlineLevel="0" max="257" min="14" style="3" width="11.42"/>
  </cols>
  <sheetData>
    <row r="1" customFormat="false" ht="22.5" hidden="false" customHeight="false" outlineLevel="0" collapsed="false">
      <c r="A1" s="185" t="s">
        <v>19</v>
      </c>
      <c r="B1" s="185"/>
      <c r="C1" s="185"/>
      <c r="D1" s="185"/>
      <c r="E1" s="185"/>
      <c r="F1" s="185"/>
      <c r="G1" s="185"/>
      <c r="H1" s="185"/>
      <c r="I1" s="185"/>
      <c r="J1" s="185"/>
      <c r="K1" s="185"/>
      <c r="L1" s="185"/>
    </row>
    <row r="2" s="134" customFormat="true" ht="22.5" hidden="false" customHeight="false" outlineLevel="0" collapsed="false">
      <c r="A2" s="185" t="s">
        <v>793</v>
      </c>
      <c r="B2" s="185"/>
      <c r="C2" s="185"/>
      <c r="D2" s="185"/>
      <c r="E2" s="185"/>
      <c r="F2" s="185"/>
      <c r="G2" s="185"/>
      <c r="H2" s="185"/>
      <c r="I2" s="185"/>
      <c r="J2" s="185"/>
      <c r="K2" s="185"/>
      <c r="L2" s="185"/>
    </row>
    <row r="3" s="134" customFormat="true" ht="22.5" hidden="false" customHeight="false" outlineLevel="0" collapsed="false">
      <c r="A3" s="185" t="s">
        <v>794</v>
      </c>
      <c r="B3" s="185"/>
      <c r="C3" s="185"/>
      <c r="D3" s="185"/>
      <c r="E3" s="185"/>
      <c r="F3" s="185"/>
      <c r="G3" s="185"/>
      <c r="H3" s="185"/>
      <c r="I3" s="185"/>
      <c r="J3" s="185"/>
      <c r="K3" s="185"/>
      <c r="L3" s="185"/>
    </row>
    <row r="4" s="134" customFormat="true" ht="22.5" hidden="false" customHeight="false" outlineLevel="0" collapsed="false">
      <c r="A4" s="185" t="s">
        <v>42</v>
      </c>
      <c r="B4" s="185"/>
      <c r="C4" s="185"/>
      <c r="D4" s="185"/>
      <c r="E4" s="185"/>
      <c r="F4" s="185"/>
      <c r="G4" s="185"/>
      <c r="H4" s="185"/>
      <c r="I4" s="185"/>
      <c r="J4" s="185"/>
      <c r="K4" s="185"/>
      <c r="L4" s="185"/>
    </row>
    <row r="5" customFormat="false" ht="20.1" hidden="false" customHeight="true" outlineLevel="0" collapsed="false"/>
    <row r="6" s="89" customFormat="true" ht="20.1" hidden="false" customHeight="true" outlineLevel="0" collapsed="false">
      <c r="A6" s="86" t="s">
        <v>795</v>
      </c>
      <c r="B6" s="90" t="s">
        <v>796</v>
      </c>
      <c r="C6" s="263" t="s">
        <v>797</v>
      </c>
      <c r="D6" s="90" t="s">
        <v>717</v>
      </c>
      <c r="E6" s="90"/>
      <c r="F6" s="90"/>
      <c r="G6" s="90"/>
      <c r="H6" s="90"/>
      <c r="I6" s="264" t="s">
        <v>718</v>
      </c>
      <c r="J6" s="264"/>
      <c r="K6" s="264"/>
      <c r="L6" s="264"/>
      <c r="M6" s="264"/>
    </row>
    <row r="7" s="89" customFormat="true" ht="20.1" hidden="false" customHeight="true" outlineLevel="0" collapsed="false">
      <c r="A7" s="86"/>
      <c r="B7" s="90"/>
      <c r="C7" s="263"/>
      <c r="D7" s="263" t="n">
        <v>2003</v>
      </c>
      <c r="E7" s="263"/>
      <c r="F7" s="265" t="n">
        <v>2002</v>
      </c>
      <c r="G7" s="90" t="n">
        <v>2003</v>
      </c>
      <c r="H7" s="90" t="n">
        <v>2002</v>
      </c>
      <c r="I7" s="263" t="n">
        <v>2003</v>
      </c>
      <c r="J7" s="263"/>
      <c r="K7" s="265" t="n">
        <v>2002</v>
      </c>
      <c r="L7" s="90" t="n">
        <v>2003</v>
      </c>
      <c r="M7" s="264" t="n">
        <v>2002</v>
      </c>
    </row>
    <row r="8" s="89" customFormat="true" ht="20.1" hidden="false" customHeight="true" outlineLevel="0" collapsed="false">
      <c r="A8" s="86"/>
      <c r="B8" s="90"/>
      <c r="C8" s="263"/>
      <c r="D8" s="90" t="s">
        <v>798</v>
      </c>
      <c r="E8" s="90" t="s">
        <v>799</v>
      </c>
      <c r="F8" s="93" t="s">
        <v>798</v>
      </c>
      <c r="G8" s="90" t="s">
        <v>800</v>
      </c>
      <c r="H8" s="90"/>
      <c r="I8" s="90" t="s">
        <v>798</v>
      </c>
      <c r="J8" s="90" t="s">
        <v>799</v>
      </c>
      <c r="K8" s="93" t="s">
        <v>798</v>
      </c>
      <c r="L8" s="264" t="s">
        <v>800</v>
      </c>
      <c r="M8" s="264"/>
    </row>
    <row r="9" s="89" customFormat="true" ht="20.1" hidden="false" customHeight="true" outlineLevel="0" collapsed="false">
      <c r="A9" s="86"/>
      <c r="B9" s="90"/>
      <c r="C9" s="263" t="s">
        <v>170</v>
      </c>
      <c r="D9" s="264" t="s">
        <v>223</v>
      </c>
      <c r="E9" s="264"/>
      <c r="F9" s="264"/>
      <c r="G9" s="264"/>
      <c r="H9" s="264"/>
      <c r="I9" s="264"/>
      <c r="J9" s="264"/>
      <c r="K9" s="264"/>
      <c r="L9" s="264"/>
      <c r="M9" s="264"/>
    </row>
    <row r="10" s="89" customFormat="true" ht="20.1" hidden="false" customHeight="true" outlineLevel="0" collapsed="false">
      <c r="A10" s="266"/>
      <c r="B10" s="97"/>
      <c r="C10" s="266"/>
      <c r="D10" s="267"/>
      <c r="E10" s="267"/>
      <c r="F10" s="267"/>
      <c r="G10" s="267"/>
      <c r="H10" s="267"/>
      <c r="I10" s="267"/>
      <c r="J10" s="267"/>
      <c r="K10" s="267"/>
      <c r="L10" s="267"/>
      <c r="M10" s="267"/>
    </row>
    <row r="11" s="89" customFormat="true" ht="20.1" hidden="false" customHeight="true" outlineLevel="0" collapsed="false">
      <c r="B11" s="268" t="s">
        <v>743</v>
      </c>
      <c r="C11" s="269" t="n">
        <v>1376.1</v>
      </c>
      <c r="D11" s="270" t="n">
        <v>85.1</v>
      </c>
      <c r="E11" s="270" t="n">
        <v>103.3</v>
      </c>
      <c r="F11" s="270" t="n">
        <v>90.5</v>
      </c>
      <c r="G11" s="270" t="n">
        <v>97</v>
      </c>
      <c r="H11" s="270" t="n">
        <v>100</v>
      </c>
      <c r="I11" s="270" t="n">
        <v>100.8</v>
      </c>
      <c r="J11" s="270" t="n">
        <v>96.5</v>
      </c>
      <c r="K11" s="270" t="n">
        <v>98.1</v>
      </c>
      <c r="L11" s="270" t="n">
        <v>98</v>
      </c>
      <c r="M11" s="270" t="n">
        <v>99</v>
      </c>
    </row>
    <row r="12" s="89" customFormat="true" ht="20.1" hidden="false" customHeight="true" outlineLevel="0" collapsed="false">
      <c r="B12" s="268"/>
      <c r="C12" s="271"/>
      <c r="D12" s="270"/>
      <c r="E12" s="270"/>
      <c r="F12" s="270"/>
      <c r="G12" s="270"/>
      <c r="H12" s="270"/>
      <c r="I12" s="270"/>
      <c r="J12" s="270"/>
      <c r="K12" s="270"/>
      <c r="L12" s="270"/>
      <c r="M12" s="270"/>
    </row>
    <row r="13" s="89" customFormat="true" ht="20.1" hidden="false" customHeight="true" outlineLevel="0" collapsed="false">
      <c r="A13" s="272"/>
      <c r="B13" s="268" t="s">
        <v>744</v>
      </c>
      <c r="C13" s="269" t="n">
        <v>13757.4</v>
      </c>
      <c r="D13" s="270" t="n">
        <v>97.1</v>
      </c>
      <c r="E13" s="270" t="n">
        <v>106.8</v>
      </c>
      <c r="F13" s="270" t="n">
        <v>91.5</v>
      </c>
      <c r="G13" s="270" t="n">
        <v>98.8</v>
      </c>
      <c r="H13" s="270" t="n">
        <v>96.7</v>
      </c>
      <c r="I13" s="270" t="n">
        <v>85.5</v>
      </c>
      <c r="J13" s="270" t="n">
        <v>88.8</v>
      </c>
      <c r="K13" s="270" t="n">
        <v>91.8</v>
      </c>
      <c r="L13" s="270" t="n">
        <v>89</v>
      </c>
      <c r="M13" s="270" t="n">
        <v>94</v>
      </c>
    </row>
    <row r="14" s="89" customFormat="true" ht="20.1" hidden="false" customHeight="true" outlineLevel="0" collapsed="false">
      <c r="A14" s="272"/>
      <c r="B14" s="268"/>
      <c r="C14" s="271"/>
      <c r="D14" s="270"/>
      <c r="E14" s="270"/>
      <c r="F14" s="270"/>
      <c r="G14" s="270"/>
      <c r="H14" s="270"/>
      <c r="I14" s="270"/>
      <c r="J14" s="270"/>
      <c r="K14" s="270"/>
      <c r="L14" s="270"/>
      <c r="M14" s="270"/>
    </row>
    <row r="15" s="89" customFormat="true" ht="20.1" hidden="false" customHeight="true" outlineLevel="0" collapsed="false">
      <c r="A15" s="272"/>
      <c r="B15" s="268" t="s">
        <v>745</v>
      </c>
      <c r="C15" s="269" t="n">
        <v>13864.8</v>
      </c>
      <c r="D15" s="270" t="n">
        <v>123.3</v>
      </c>
      <c r="E15" s="270" t="n">
        <v>128.5</v>
      </c>
      <c r="F15" s="270" t="n">
        <v>104.8</v>
      </c>
      <c r="G15" s="270" t="n">
        <v>110.2</v>
      </c>
      <c r="H15" s="270" t="n">
        <v>106.2</v>
      </c>
      <c r="I15" s="270" t="n">
        <v>79</v>
      </c>
      <c r="J15" s="270" t="n">
        <v>83.4</v>
      </c>
      <c r="K15" s="270" t="n">
        <v>91</v>
      </c>
      <c r="L15" s="270" t="n">
        <v>88.5</v>
      </c>
      <c r="M15" s="270" t="n">
        <v>95.1</v>
      </c>
    </row>
    <row r="16" s="89" customFormat="true" ht="20.1" hidden="false" customHeight="true" outlineLevel="0" collapsed="false">
      <c r="A16" s="272"/>
      <c r="B16" s="268"/>
      <c r="C16" s="271"/>
      <c r="D16" s="270"/>
      <c r="E16" s="270"/>
      <c r="F16" s="270"/>
      <c r="G16" s="270"/>
      <c r="H16" s="270"/>
      <c r="I16" s="270"/>
      <c r="J16" s="270"/>
      <c r="K16" s="270"/>
      <c r="L16" s="270"/>
      <c r="M16" s="270"/>
    </row>
    <row r="17" s="89" customFormat="true" ht="20.1" hidden="false" customHeight="true" outlineLevel="0" collapsed="false">
      <c r="A17" s="272"/>
      <c r="B17" s="268" t="s">
        <v>746</v>
      </c>
      <c r="C17" s="269" t="n">
        <v>2278.6</v>
      </c>
      <c r="D17" s="270" t="n">
        <v>143.8</v>
      </c>
      <c r="E17" s="270" t="n">
        <v>149.1</v>
      </c>
      <c r="F17" s="270" t="n">
        <v>122.7</v>
      </c>
      <c r="G17" s="270" t="n">
        <v>121.9</v>
      </c>
      <c r="H17" s="270" t="n">
        <v>109.9</v>
      </c>
      <c r="I17" s="270" t="n">
        <v>78.7</v>
      </c>
      <c r="J17" s="270" t="n">
        <v>81.1</v>
      </c>
      <c r="K17" s="270" t="n">
        <v>88</v>
      </c>
      <c r="L17" s="270" t="n">
        <v>83.7</v>
      </c>
      <c r="M17" s="270" t="n">
        <v>94.2</v>
      </c>
    </row>
    <row r="18" s="89" customFormat="true" ht="20.1" hidden="false" customHeight="true" outlineLevel="0" collapsed="false">
      <c r="A18" s="272"/>
      <c r="B18" s="268"/>
      <c r="C18" s="271"/>
      <c r="D18" s="270"/>
      <c r="E18" s="270"/>
      <c r="F18" s="270"/>
      <c r="G18" s="270"/>
      <c r="H18" s="270"/>
      <c r="I18" s="270"/>
      <c r="J18" s="270"/>
      <c r="K18" s="270"/>
      <c r="L18" s="270"/>
      <c r="M18" s="270"/>
    </row>
    <row r="19" s="89" customFormat="true" ht="20.1" hidden="false" customHeight="true" outlineLevel="0" collapsed="false">
      <c r="A19" s="272"/>
      <c r="B19" s="268" t="s">
        <v>747</v>
      </c>
      <c r="C19" s="269" t="n">
        <v>6735.4</v>
      </c>
      <c r="D19" s="270" t="n">
        <v>119.9</v>
      </c>
      <c r="E19" s="270" t="n">
        <v>127.3</v>
      </c>
      <c r="F19" s="270" t="n">
        <v>114.3</v>
      </c>
      <c r="G19" s="270" t="n">
        <v>116.3</v>
      </c>
      <c r="H19" s="270" t="n">
        <v>114</v>
      </c>
      <c r="I19" s="270" t="n">
        <v>87</v>
      </c>
      <c r="J19" s="270" t="n">
        <v>89</v>
      </c>
      <c r="K19" s="270" t="n">
        <v>98.6</v>
      </c>
      <c r="L19" s="270" t="n">
        <v>91.5</v>
      </c>
      <c r="M19" s="270" t="n">
        <v>98.1</v>
      </c>
    </row>
    <row r="20" s="89" customFormat="true" ht="20.1" hidden="false" customHeight="true" outlineLevel="0" collapsed="false">
      <c r="A20" s="272"/>
      <c r="B20" s="268"/>
      <c r="C20" s="271"/>
      <c r="D20" s="270"/>
      <c r="E20" s="270"/>
      <c r="F20" s="270"/>
      <c r="G20" s="270"/>
      <c r="H20" s="270"/>
      <c r="I20" s="270"/>
      <c r="J20" s="270"/>
      <c r="K20" s="270"/>
      <c r="L20" s="270"/>
      <c r="M20" s="270"/>
    </row>
    <row r="21" s="89" customFormat="true" ht="20.1" hidden="false" customHeight="true" outlineLevel="0" collapsed="false">
      <c r="A21" s="272"/>
      <c r="B21" s="268" t="s">
        <v>748</v>
      </c>
      <c r="C21" s="269" t="n">
        <v>3956.3</v>
      </c>
      <c r="D21" s="270" t="n">
        <v>120</v>
      </c>
      <c r="E21" s="270" t="n">
        <v>113.3</v>
      </c>
      <c r="F21" s="270" t="n">
        <v>117.6</v>
      </c>
      <c r="G21" s="270" t="n">
        <v>103.3</v>
      </c>
      <c r="H21" s="270" t="n">
        <v>100.9</v>
      </c>
      <c r="I21" s="270" t="n">
        <v>91.9</v>
      </c>
      <c r="J21" s="270" t="n">
        <v>92.2</v>
      </c>
      <c r="K21" s="270" t="n">
        <v>97.8</v>
      </c>
      <c r="L21" s="270" t="n">
        <v>94.5</v>
      </c>
      <c r="M21" s="270" t="n">
        <v>91.9</v>
      </c>
    </row>
    <row r="22" s="89" customFormat="true" ht="20.1" hidden="false" customHeight="true" outlineLevel="0" collapsed="false">
      <c r="A22" s="272"/>
      <c r="B22" s="268"/>
      <c r="C22" s="271"/>
      <c r="D22" s="270"/>
      <c r="E22" s="270"/>
      <c r="F22" s="270"/>
      <c r="G22" s="270"/>
      <c r="H22" s="270"/>
      <c r="I22" s="270"/>
      <c r="J22" s="270"/>
      <c r="K22" s="270"/>
      <c r="L22" s="270"/>
      <c r="M22" s="270"/>
    </row>
    <row r="23" s="89" customFormat="true" ht="20.1" hidden="false" customHeight="true" outlineLevel="0" collapsed="false">
      <c r="A23" s="272"/>
      <c r="B23" s="273" t="s">
        <v>749</v>
      </c>
      <c r="C23" s="271"/>
      <c r="D23" s="270"/>
      <c r="E23" s="270"/>
      <c r="F23" s="270"/>
      <c r="G23" s="270"/>
      <c r="H23" s="270"/>
      <c r="I23" s="270"/>
      <c r="J23" s="270"/>
      <c r="K23" s="270"/>
      <c r="L23" s="270"/>
      <c r="M23" s="270"/>
    </row>
    <row r="24" s="89" customFormat="true" ht="20.1" hidden="false" customHeight="true" outlineLevel="0" collapsed="false">
      <c r="A24" s="272"/>
      <c r="B24" s="268" t="s">
        <v>750</v>
      </c>
      <c r="C24" s="269" t="n">
        <v>2890.7</v>
      </c>
      <c r="D24" s="270" t="n">
        <v>158.7</v>
      </c>
      <c r="E24" s="270" t="n">
        <v>171.5</v>
      </c>
      <c r="F24" s="270" t="n">
        <v>65</v>
      </c>
      <c r="G24" s="270" t="n">
        <v>153</v>
      </c>
      <c r="H24" s="270" t="n">
        <v>63</v>
      </c>
      <c r="I24" s="270" t="n">
        <v>86.4</v>
      </c>
      <c r="J24" s="270" t="n">
        <v>89.4</v>
      </c>
      <c r="K24" s="270" t="n">
        <v>99.9</v>
      </c>
      <c r="L24" s="270" t="n">
        <v>91.6</v>
      </c>
      <c r="M24" s="270" t="n">
        <v>97.8</v>
      </c>
    </row>
    <row r="25" s="89" customFormat="true" ht="24.95" hidden="false" customHeight="true" outlineLevel="0" collapsed="false">
      <c r="A25" s="274" t="n">
        <v>1</v>
      </c>
      <c r="B25" s="101" t="s">
        <v>751</v>
      </c>
      <c r="C25" s="271"/>
      <c r="D25" s="126"/>
      <c r="E25" s="126"/>
      <c r="F25" s="126"/>
      <c r="G25" s="126"/>
      <c r="H25" s="126"/>
      <c r="I25" s="126"/>
      <c r="J25" s="126"/>
      <c r="K25" s="126"/>
      <c r="L25" s="126"/>
      <c r="M25" s="126"/>
    </row>
    <row r="26" s="89" customFormat="true" ht="24.95" hidden="false" customHeight="true" outlineLevel="0" collapsed="false">
      <c r="A26" s="274"/>
      <c r="B26" s="275" t="s">
        <v>752</v>
      </c>
      <c r="C26" s="271" t="n">
        <v>1285</v>
      </c>
      <c r="D26" s="126" t="n">
        <v>82.9</v>
      </c>
      <c r="E26" s="126" t="n">
        <v>103.5</v>
      </c>
      <c r="F26" s="126" t="n">
        <v>90.8</v>
      </c>
      <c r="G26" s="126" t="n">
        <v>97.4</v>
      </c>
      <c r="H26" s="126" t="n">
        <v>100.7</v>
      </c>
      <c r="I26" s="126" t="n">
        <v>103.6</v>
      </c>
      <c r="J26" s="126" t="n">
        <v>97.4</v>
      </c>
      <c r="K26" s="126" t="n">
        <v>97.9</v>
      </c>
      <c r="L26" s="126" t="n">
        <v>99.2</v>
      </c>
      <c r="M26" s="126" t="n">
        <v>99.2</v>
      </c>
    </row>
    <row r="27" s="89" customFormat="true" ht="24.95" hidden="false" customHeight="true" outlineLevel="0" collapsed="false">
      <c r="A27" s="274" t="n">
        <v>2</v>
      </c>
      <c r="B27" s="275" t="s">
        <v>753</v>
      </c>
      <c r="C27" s="271" t="n">
        <v>46.4</v>
      </c>
      <c r="D27" s="126" t="n">
        <v>98.2</v>
      </c>
      <c r="E27" s="126" t="n">
        <v>103.6</v>
      </c>
      <c r="F27" s="126" t="n">
        <v>80.9</v>
      </c>
      <c r="G27" s="126" t="n">
        <v>79.8</v>
      </c>
      <c r="H27" s="126" t="n">
        <v>86.7</v>
      </c>
      <c r="I27" s="126" t="n">
        <v>89.6</v>
      </c>
      <c r="J27" s="126" t="n">
        <v>95.3</v>
      </c>
      <c r="K27" s="126" t="n">
        <v>103.9</v>
      </c>
      <c r="L27" s="126" t="n">
        <v>93.5</v>
      </c>
      <c r="M27" s="126" t="n">
        <v>98.8</v>
      </c>
    </row>
    <row r="28" s="89" customFormat="true" ht="24.95" hidden="false" customHeight="true" outlineLevel="0" collapsed="false">
      <c r="A28" s="274" t="n">
        <v>5</v>
      </c>
      <c r="B28" s="275" t="s">
        <v>754</v>
      </c>
      <c r="C28" s="271" t="n">
        <v>44.7</v>
      </c>
      <c r="D28" s="126" t="n">
        <v>135</v>
      </c>
      <c r="E28" s="126" t="n">
        <v>96.5</v>
      </c>
      <c r="F28" s="126" t="n">
        <v>91.9</v>
      </c>
      <c r="G28" s="126" t="n">
        <v>101.9</v>
      </c>
      <c r="H28" s="126" t="n">
        <v>93.3</v>
      </c>
      <c r="I28" s="126" t="n">
        <v>61</v>
      </c>
      <c r="J28" s="126" t="n">
        <v>69</v>
      </c>
      <c r="K28" s="126" t="n">
        <v>97.6</v>
      </c>
      <c r="L28" s="126" t="n">
        <v>69</v>
      </c>
      <c r="M28" s="126" t="n">
        <v>93.1</v>
      </c>
    </row>
    <row r="29" s="89" customFormat="true" ht="24.95" hidden="false" customHeight="true" outlineLevel="0" collapsed="false">
      <c r="A29" s="274" t="n">
        <v>10</v>
      </c>
      <c r="B29" s="275" t="s">
        <v>755</v>
      </c>
      <c r="C29" s="271" t="n">
        <v>83.9</v>
      </c>
      <c r="D29" s="126" t="n">
        <v>106.2</v>
      </c>
      <c r="E29" s="126" t="n">
        <v>127.6</v>
      </c>
      <c r="F29" s="126" t="n">
        <v>114.4</v>
      </c>
      <c r="G29" s="126" t="n">
        <v>108.3</v>
      </c>
      <c r="H29" s="126" t="n">
        <v>117.5</v>
      </c>
      <c r="I29" s="126" t="n">
        <v>103.5</v>
      </c>
      <c r="J29" s="126" t="n">
        <v>98.8</v>
      </c>
      <c r="K29" s="126" t="n">
        <v>95.7</v>
      </c>
      <c r="L29" s="126" t="n">
        <v>95.9</v>
      </c>
      <c r="M29" s="126" t="n">
        <v>109</v>
      </c>
    </row>
    <row r="30" s="89" customFormat="true" ht="24.95" hidden="false" customHeight="true" outlineLevel="0" collapsed="false">
      <c r="A30" s="274" t="n">
        <v>11</v>
      </c>
      <c r="B30" s="275" t="s">
        <v>450</v>
      </c>
      <c r="C30" s="271" t="n">
        <v>2776.5</v>
      </c>
      <c r="D30" s="126" t="n">
        <v>134.3</v>
      </c>
      <c r="E30" s="126" t="n">
        <v>124</v>
      </c>
      <c r="F30" s="126" t="n">
        <v>125.4</v>
      </c>
      <c r="G30" s="126" t="n">
        <v>110</v>
      </c>
      <c r="H30" s="126" t="n">
        <v>104.1</v>
      </c>
      <c r="I30" s="126" t="n">
        <v>92.6</v>
      </c>
      <c r="J30" s="126" t="n">
        <v>92.8</v>
      </c>
      <c r="K30" s="126" t="n">
        <v>99.1</v>
      </c>
      <c r="L30" s="126" t="n">
        <v>96.3</v>
      </c>
      <c r="M30" s="126" t="n">
        <v>93</v>
      </c>
    </row>
    <row r="31" s="89" customFormat="true" ht="24.95" hidden="false" customHeight="true" outlineLevel="0" collapsed="false">
      <c r="A31" s="274" t="n">
        <v>12</v>
      </c>
      <c r="B31" s="275" t="s">
        <v>756</v>
      </c>
      <c r="C31" s="276" t="s">
        <v>94</v>
      </c>
      <c r="D31" s="277" t="s">
        <v>94</v>
      </c>
      <c r="E31" s="277" t="s">
        <v>94</v>
      </c>
      <c r="F31" s="277" t="s">
        <v>94</v>
      </c>
      <c r="G31" s="277" t="s">
        <v>94</v>
      </c>
      <c r="H31" s="277" t="s">
        <v>94</v>
      </c>
      <c r="I31" s="277" t="s">
        <v>94</v>
      </c>
      <c r="J31" s="277" t="s">
        <v>94</v>
      </c>
      <c r="K31" s="277" t="s">
        <v>94</v>
      </c>
      <c r="L31" s="277" t="s">
        <v>94</v>
      </c>
      <c r="M31" s="277" t="s">
        <v>94</v>
      </c>
      <c r="N31" s="278"/>
    </row>
    <row r="32" s="89" customFormat="true" ht="24.95" hidden="false" customHeight="true" outlineLevel="0" collapsed="false">
      <c r="A32" s="274" t="n">
        <v>13</v>
      </c>
      <c r="B32" s="275" t="s">
        <v>757</v>
      </c>
      <c r="C32" s="271" t="n">
        <v>219.4</v>
      </c>
      <c r="D32" s="126" t="n">
        <v>59</v>
      </c>
      <c r="E32" s="126" t="n">
        <v>84</v>
      </c>
      <c r="F32" s="126" t="n">
        <v>76</v>
      </c>
      <c r="G32" s="126" t="n">
        <v>74.1</v>
      </c>
      <c r="H32" s="126" t="n">
        <v>89</v>
      </c>
      <c r="I32" s="126" t="n">
        <v>105.5</v>
      </c>
      <c r="J32" s="126" t="n">
        <v>103.6</v>
      </c>
      <c r="K32" s="126" t="n">
        <v>96.7</v>
      </c>
      <c r="L32" s="126" t="n">
        <v>98.7</v>
      </c>
      <c r="M32" s="126" t="n">
        <v>101.9</v>
      </c>
    </row>
    <row r="33" s="89" customFormat="true" ht="24.95" hidden="false" customHeight="true" outlineLevel="0" collapsed="false">
      <c r="A33" s="274" t="n">
        <v>14</v>
      </c>
      <c r="B33" s="275" t="s">
        <v>758</v>
      </c>
      <c r="C33" s="271" t="n">
        <v>106</v>
      </c>
      <c r="D33" s="126" t="n">
        <v>75.2</v>
      </c>
      <c r="E33" s="126" t="n">
        <v>89.4</v>
      </c>
      <c r="F33" s="126" t="n">
        <v>85.1</v>
      </c>
      <c r="G33" s="126" t="n">
        <v>80.5</v>
      </c>
      <c r="H33" s="126" t="n">
        <v>87.5</v>
      </c>
      <c r="I33" s="126" t="n">
        <v>99.9</v>
      </c>
      <c r="J33" s="126" t="n">
        <v>95</v>
      </c>
      <c r="K33" s="126" t="n">
        <v>105.6</v>
      </c>
      <c r="L33" s="126" t="n">
        <v>101.6</v>
      </c>
      <c r="M33" s="126" t="n">
        <v>104.2</v>
      </c>
    </row>
    <row r="34" s="89" customFormat="true" ht="24.95" hidden="false" customHeight="true" outlineLevel="0" collapsed="false">
      <c r="A34" s="274" t="n">
        <v>15</v>
      </c>
      <c r="B34" s="275" t="s">
        <v>759</v>
      </c>
      <c r="C34" s="271" t="n">
        <v>2149.6</v>
      </c>
      <c r="D34" s="126" t="n">
        <v>113.6</v>
      </c>
      <c r="E34" s="126" t="n">
        <v>118</v>
      </c>
      <c r="F34" s="126" t="n">
        <v>117.1</v>
      </c>
      <c r="G34" s="126" t="n">
        <v>107.7</v>
      </c>
      <c r="H34" s="126" t="n">
        <v>110.5</v>
      </c>
      <c r="I34" s="126" t="n">
        <v>95.8</v>
      </c>
      <c r="J34" s="126" t="n">
        <v>96.1</v>
      </c>
      <c r="K34" s="126" t="n">
        <v>99.1</v>
      </c>
      <c r="L34" s="126" t="n">
        <v>95.8</v>
      </c>
      <c r="M34" s="126" t="n">
        <v>98.4</v>
      </c>
    </row>
    <row r="35" s="89" customFormat="true" ht="24.95" hidden="false" customHeight="true" outlineLevel="0" collapsed="false">
      <c r="A35" s="274" t="n">
        <v>16</v>
      </c>
      <c r="B35" s="275" t="s">
        <v>760</v>
      </c>
      <c r="C35" s="271" t="n">
        <v>60.9</v>
      </c>
      <c r="D35" s="126" t="n">
        <v>177.5</v>
      </c>
      <c r="E35" s="126" t="n">
        <v>60.6</v>
      </c>
      <c r="F35" s="126" t="n">
        <v>166.2</v>
      </c>
      <c r="G35" s="126" t="n">
        <v>98.8</v>
      </c>
      <c r="H35" s="126" t="n">
        <v>109</v>
      </c>
      <c r="I35" s="126" t="n">
        <v>91.2</v>
      </c>
      <c r="J35" s="126" t="n">
        <v>95.1</v>
      </c>
      <c r="K35" s="126" t="n">
        <v>84.5</v>
      </c>
      <c r="L35" s="126" t="n">
        <v>98.1</v>
      </c>
      <c r="M35" s="126" t="n">
        <v>95.8</v>
      </c>
    </row>
    <row r="36" s="89" customFormat="true" ht="24.95" hidden="false" customHeight="true" outlineLevel="0" collapsed="false">
      <c r="A36" s="274" t="n">
        <v>17</v>
      </c>
      <c r="B36" s="275" t="s">
        <v>761</v>
      </c>
      <c r="C36" s="271" t="n">
        <v>1164</v>
      </c>
      <c r="D36" s="126" t="n">
        <v>92.4</v>
      </c>
      <c r="E36" s="126" t="n">
        <v>105.3</v>
      </c>
      <c r="F36" s="126" t="n">
        <v>89.4</v>
      </c>
      <c r="G36" s="126" t="n">
        <v>93.9</v>
      </c>
      <c r="H36" s="126" t="n">
        <v>92</v>
      </c>
      <c r="I36" s="126" t="n">
        <v>90.2</v>
      </c>
      <c r="J36" s="126" t="n">
        <v>91</v>
      </c>
      <c r="K36" s="126" t="n">
        <v>96.6</v>
      </c>
      <c r="L36" s="126" t="n">
        <v>91.7</v>
      </c>
      <c r="M36" s="126" t="n">
        <v>98.6</v>
      </c>
    </row>
    <row r="37" s="89" customFormat="true" ht="24.95" hidden="false" customHeight="true" outlineLevel="0" collapsed="false">
      <c r="A37" s="274" t="n">
        <v>18</v>
      </c>
      <c r="B37" s="275" t="s">
        <v>762</v>
      </c>
      <c r="C37" s="271" t="n">
        <v>1479.6</v>
      </c>
      <c r="D37" s="126" t="n">
        <v>86.4</v>
      </c>
      <c r="E37" s="126" t="n">
        <v>95.7</v>
      </c>
      <c r="F37" s="126" t="n">
        <v>76.3</v>
      </c>
      <c r="G37" s="126" t="n">
        <v>100.7</v>
      </c>
      <c r="H37" s="126" t="n">
        <v>95.9</v>
      </c>
      <c r="I37" s="126" t="n">
        <v>87.9</v>
      </c>
      <c r="J37" s="126" t="n">
        <v>86.6</v>
      </c>
      <c r="K37" s="126" t="n">
        <v>100.3</v>
      </c>
      <c r="L37" s="126" t="n">
        <v>89.4</v>
      </c>
      <c r="M37" s="126" t="n">
        <v>99.5</v>
      </c>
    </row>
    <row r="38" s="89" customFormat="true" ht="24.95" hidden="false" customHeight="true" outlineLevel="0" collapsed="false">
      <c r="A38" s="274" t="n">
        <v>19</v>
      </c>
      <c r="B38" s="275" t="s">
        <v>763</v>
      </c>
      <c r="C38" s="271" t="n">
        <v>542.3</v>
      </c>
      <c r="D38" s="126" t="n">
        <v>86</v>
      </c>
      <c r="E38" s="126" t="n">
        <v>89.8</v>
      </c>
      <c r="F38" s="126" t="n">
        <v>76.4</v>
      </c>
      <c r="G38" s="126" t="n">
        <v>95.6</v>
      </c>
      <c r="H38" s="126" t="n">
        <v>93.6</v>
      </c>
      <c r="I38" s="126" t="n">
        <v>93.9</v>
      </c>
      <c r="J38" s="126" t="n">
        <v>90</v>
      </c>
      <c r="K38" s="126" t="n">
        <v>98.2</v>
      </c>
      <c r="L38" s="126" t="n">
        <v>94.4</v>
      </c>
      <c r="M38" s="126" t="n">
        <v>104.2</v>
      </c>
    </row>
    <row r="39" s="89" customFormat="true" ht="24.95" hidden="false" customHeight="true" outlineLevel="0" collapsed="false">
      <c r="A39" s="274" t="n">
        <v>20</v>
      </c>
      <c r="B39" s="101" t="s">
        <v>764</v>
      </c>
      <c r="C39" s="271"/>
      <c r="D39" s="126"/>
      <c r="E39" s="126"/>
      <c r="F39" s="126"/>
      <c r="G39" s="126"/>
      <c r="H39" s="126"/>
      <c r="I39" s="126"/>
      <c r="J39" s="126"/>
      <c r="K39" s="126"/>
      <c r="L39" s="126"/>
      <c r="M39" s="126"/>
    </row>
    <row r="40" s="89" customFormat="true" ht="24.95" hidden="false" customHeight="true" outlineLevel="0" collapsed="false">
      <c r="A40" s="274"/>
      <c r="B40" s="275" t="s">
        <v>765</v>
      </c>
      <c r="C40" s="271" t="n">
        <v>446</v>
      </c>
      <c r="D40" s="126" t="n">
        <v>78.1</v>
      </c>
      <c r="E40" s="126" t="n">
        <v>86</v>
      </c>
      <c r="F40" s="126" t="n">
        <v>77.1</v>
      </c>
      <c r="G40" s="126" t="n">
        <v>84.8</v>
      </c>
      <c r="H40" s="126" t="n">
        <v>87</v>
      </c>
      <c r="I40" s="126" t="n">
        <v>94.1</v>
      </c>
      <c r="J40" s="126" t="n">
        <v>95.7</v>
      </c>
      <c r="K40" s="126" t="n">
        <v>94.4</v>
      </c>
      <c r="L40" s="126" t="n">
        <v>93.8</v>
      </c>
      <c r="M40" s="126" t="n">
        <v>95.2</v>
      </c>
    </row>
    <row r="41" s="89" customFormat="true" ht="24.95" hidden="false" customHeight="true" outlineLevel="0" collapsed="false">
      <c r="A41" s="274" t="n">
        <v>21</v>
      </c>
      <c r="B41" s="275" t="s">
        <v>766</v>
      </c>
      <c r="C41" s="271" t="n">
        <v>1079.4</v>
      </c>
      <c r="D41" s="126" t="n">
        <v>103.6</v>
      </c>
      <c r="E41" s="126" t="n">
        <v>114.5</v>
      </c>
      <c r="F41" s="126" t="n">
        <v>98.5</v>
      </c>
      <c r="G41" s="126" t="n">
        <v>106.3</v>
      </c>
      <c r="H41" s="126" t="n">
        <v>105.9</v>
      </c>
      <c r="I41" s="126" t="n">
        <v>86.7</v>
      </c>
      <c r="J41" s="126" t="n">
        <v>88.1</v>
      </c>
      <c r="K41" s="126" t="n">
        <v>92.4</v>
      </c>
      <c r="L41" s="126" t="n">
        <v>89</v>
      </c>
      <c r="M41" s="126" t="n">
        <v>93.4</v>
      </c>
    </row>
    <row r="42" s="89" customFormat="true" ht="24.95" hidden="false" customHeight="true" outlineLevel="0" collapsed="false">
      <c r="A42" s="274" t="n">
        <v>22</v>
      </c>
      <c r="B42" s="275" t="s">
        <v>767</v>
      </c>
      <c r="C42" s="271" t="n">
        <v>277.9</v>
      </c>
      <c r="D42" s="126" t="n">
        <v>93.1</v>
      </c>
      <c r="E42" s="126" t="n">
        <v>98.8</v>
      </c>
      <c r="F42" s="126" t="n">
        <v>76.8</v>
      </c>
      <c r="G42" s="126" t="n">
        <v>75.2</v>
      </c>
      <c r="H42" s="126" t="n">
        <v>69.7</v>
      </c>
      <c r="I42" s="126" t="n">
        <v>82.1</v>
      </c>
      <c r="J42" s="126" t="n">
        <v>85.3</v>
      </c>
      <c r="K42" s="126" t="n">
        <v>100.2</v>
      </c>
      <c r="L42" s="126" t="n">
        <v>91.6</v>
      </c>
      <c r="M42" s="126" t="n">
        <v>106.3</v>
      </c>
    </row>
    <row r="43" s="89" customFormat="true" ht="24.95" hidden="false" customHeight="true" outlineLevel="0" collapsed="false">
      <c r="A43" s="274" t="n">
        <v>23</v>
      </c>
      <c r="B43" s="101" t="s">
        <v>768</v>
      </c>
      <c r="C43" s="271"/>
      <c r="D43" s="126"/>
      <c r="E43" s="126"/>
      <c r="F43" s="126"/>
      <c r="G43" s="126"/>
      <c r="H43" s="126"/>
      <c r="I43" s="126"/>
      <c r="J43" s="126"/>
      <c r="K43" s="126"/>
      <c r="L43" s="126"/>
      <c r="M43" s="126"/>
    </row>
    <row r="44" s="89" customFormat="true" ht="24.95" hidden="false" customHeight="true" outlineLevel="0" collapsed="false">
      <c r="A44" s="274"/>
      <c r="B44" s="275" t="s">
        <v>769</v>
      </c>
      <c r="C44" s="271" t="n">
        <v>1044.2</v>
      </c>
      <c r="D44" s="126" t="n">
        <v>84.6</v>
      </c>
      <c r="E44" s="126" t="n">
        <v>87.3</v>
      </c>
      <c r="F44" s="126" t="n">
        <v>93.1</v>
      </c>
      <c r="G44" s="126" t="n">
        <v>85.4</v>
      </c>
      <c r="H44" s="126" t="n">
        <v>89</v>
      </c>
      <c r="I44" s="126" t="n">
        <v>86.8</v>
      </c>
      <c r="J44" s="126" t="n">
        <v>88</v>
      </c>
      <c r="K44" s="126" t="n">
        <v>90.6</v>
      </c>
      <c r="L44" s="126" t="n">
        <v>87.2</v>
      </c>
      <c r="M44" s="126" t="n">
        <v>85.2</v>
      </c>
    </row>
    <row r="45" s="89" customFormat="true" ht="24.95" hidden="false" customHeight="true" outlineLevel="0" collapsed="false">
      <c r="A45" s="274" t="n">
        <v>24</v>
      </c>
      <c r="B45" s="275" t="s">
        <v>770</v>
      </c>
      <c r="C45" s="271" t="n">
        <v>4384.1</v>
      </c>
      <c r="D45" s="126" t="n">
        <v>114</v>
      </c>
      <c r="E45" s="126" t="n">
        <v>122.2</v>
      </c>
      <c r="F45" s="126" t="n">
        <v>114.6</v>
      </c>
      <c r="G45" s="126" t="n">
        <v>115.9</v>
      </c>
      <c r="H45" s="126" t="n">
        <v>114.4</v>
      </c>
      <c r="I45" s="126" t="n">
        <v>86</v>
      </c>
      <c r="J45" s="126" t="n">
        <v>92.5</v>
      </c>
      <c r="K45" s="126" t="n">
        <v>95.4</v>
      </c>
      <c r="L45" s="126" t="n">
        <v>91.7</v>
      </c>
      <c r="M45" s="126" t="n">
        <v>96.2</v>
      </c>
    </row>
    <row r="46" s="89" customFormat="true" ht="24.95" hidden="false" customHeight="true" outlineLevel="0" collapsed="false">
      <c r="A46" s="274" t="n">
        <v>25</v>
      </c>
      <c r="B46" s="275" t="s">
        <v>771</v>
      </c>
      <c r="C46" s="271" t="n">
        <v>1125.8</v>
      </c>
      <c r="D46" s="126" t="n">
        <v>89.5</v>
      </c>
      <c r="E46" s="126" t="n">
        <v>107.7</v>
      </c>
      <c r="F46" s="126" t="n">
        <v>90.7</v>
      </c>
      <c r="G46" s="126" t="n">
        <v>103.2</v>
      </c>
      <c r="H46" s="126" t="n">
        <v>103.4</v>
      </c>
      <c r="I46" s="126" t="n">
        <v>96.9</v>
      </c>
      <c r="J46" s="126" t="n">
        <v>97.4</v>
      </c>
      <c r="K46" s="126" t="n">
        <v>99.1</v>
      </c>
      <c r="L46" s="126" t="n">
        <v>96.6</v>
      </c>
      <c r="M46" s="126" t="n">
        <v>99.1</v>
      </c>
    </row>
    <row r="47" s="89" customFormat="true" ht="24.95" hidden="false" customHeight="true" outlineLevel="0" collapsed="false">
      <c r="A47" s="274" t="n">
        <v>26</v>
      </c>
      <c r="B47" s="275" t="s">
        <v>772</v>
      </c>
      <c r="C47" s="271" t="n">
        <v>587.3</v>
      </c>
      <c r="D47" s="126" t="n">
        <v>83.4</v>
      </c>
      <c r="E47" s="126" t="n">
        <v>92.8</v>
      </c>
      <c r="F47" s="126" t="n">
        <v>79.1</v>
      </c>
      <c r="G47" s="126" t="n">
        <v>86.2</v>
      </c>
      <c r="H47" s="126" t="n">
        <v>90.4</v>
      </c>
      <c r="I47" s="126" t="n">
        <v>98.6</v>
      </c>
      <c r="J47" s="126" t="n">
        <v>100.5</v>
      </c>
      <c r="K47" s="126" t="n">
        <v>103.4</v>
      </c>
      <c r="L47" s="126" t="n">
        <v>98.2</v>
      </c>
      <c r="M47" s="126" t="n">
        <v>103.4</v>
      </c>
    </row>
    <row r="48" s="89" customFormat="true" ht="24.95" hidden="false" customHeight="true" outlineLevel="0" collapsed="false">
      <c r="A48" s="274" t="n">
        <v>27</v>
      </c>
      <c r="B48" s="101" t="s">
        <v>773</v>
      </c>
      <c r="C48" s="271"/>
      <c r="D48" s="126"/>
      <c r="E48" s="126"/>
      <c r="F48" s="126"/>
      <c r="G48" s="126"/>
      <c r="H48" s="126"/>
      <c r="I48" s="126"/>
      <c r="J48" s="126"/>
      <c r="K48" s="126"/>
      <c r="L48" s="126"/>
      <c r="M48" s="126"/>
    </row>
    <row r="49" s="89" customFormat="true" ht="24.95" hidden="false" customHeight="true" outlineLevel="0" collapsed="false">
      <c r="A49" s="274"/>
      <c r="B49" s="275" t="s">
        <v>774</v>
      </c>
      <c r="C49" s="271" t="n">
        <v>2487.8</v>
      </c>
      <c r="D49" s="126" t="n">
        <v>85.3</v>
      </c>
      <c r="E49" s="126" t="n">
        <v>99.1</v>
      </c>
      <c r="F49" s="126" t="n">
        <v>85.5</v>
      </c>
      <c r="G49" s="126" t="n">
        <v>92.2</v>
      </c>
      <c r="H49" s="126" t="n">
        <v>93.3</v>
      </c>
      <c r="I49" s="126" t="n">
        <v>91.7</v>
      </c>
      <c r="J49" s="126" t="n">
        <v>93</v>
      </c>
      <c r="K49" s="126" t="n">
        <v>94.2</v>
      </c>
      <c r="L49" s="126" t="n">
        <v>92</v>
      </c>
      <c r="M49" s="126" t="n">
        <v>94.5</v>
      </c>
    </row>
    <row r="50" s="89" customFormat="true" ht="24.95" hidden="false" customHeight="true" outlineLevel="0" collapsed="false">
      <c r="A50" s="274" t="n">
        <v>28</v>
      </c>
      <c r="B50" s="275" t="s">
        <v>775</v>
      </c>
      <c r="C50" s="271" t="n">
        <v>1040.7</v>
      </c>
      <c r="D50" s="126" t="n">
        <v>99.9</v>
      </c>
      <c r="E50" s="126" t="n">
        <v>110.6</v>
      </c>
      <c r="F50" s="126" t="n">
        <v>90.9</v>
      </c>
      <c r="G50" s="126" t="n">
        <v>100.1</v>
      </c>
      <c r="H50" s="126" t="n">
        <v>98.3</v>
      </c>
      <c r="I50" s="126" t="n">
        <v>92.9</v>
      </c>
      <c r="J50" s="126" t="n">
        <v>97.5</v>
      </c>
      <c r="K50" s="126" t="n">
        <v>99.4</v>
      </c>
      <c r="L50" s="126" t="n">
        <v>97.2</v>
      </c>
      <c r="M50" s="126" t="n">
        <v>102.2</v>
      </c>
    </row>
    <row r="51" s="89" customFormat="true" ht="24.95" hidden="false" customHeight="true" outlineLevel="0" collapsed="false">
      <c r="A51" s="274" t="n">
        <v>29</v>
      </c>
      <c r="B51" s="275" t="s">
        <v>776</v>
      </c>
      <c r="C51" s="271" t="n">
        <v>3222.8</v>
      </c>
      <c r="D51" s="126" t="n">
        <v>100.8</v>
      </c>
      <c r="E51" s="126" t="n">
        <v>109.2</v>
      </c>
      <c r="F51" s="126" t="n">
        <v>96.8</v>
      </c>
      <c r="G51" s="126" t="n">
        <v>102.8</v>
      </c>
      <c r="H51" s="126" t="n">
        <v>102.8</v>
      </c>
      <c r="I51" s="126" t="n">
        <v>92.4</v>
      </c>
      <c r="J51" s="126" t="n">
        <v>92.9</v>
      </c>
      <c r="K51" s="126" t="n">
        <v>95.3</v>
      </c>
      <c r="L51" s="126" t="n">
        <v>93</v>
      </c>
      <c r="M51" s="126" t="n">
        <v>96.4</v>
      </c>
    </row>
    <row r="52" s="89" customFormat="true" ht="24.95" hidden="false" customHeight="true" outlineLevel="0" collapsed="false">
      <c r="A52" s="274" t="n">
        <v>30</v>
      </c>
      <c r="B52" s="101" t="s">
        <v>777</v>
      </c>
      <c r="C52" s="271"/>
      <c r="D52" s="126"/>
      <c r="E52" s="126"/>
      <c r="F52" s="126"/>
      <c r="G52" s="126"/>
      <c r="H52" s="126"/>
      <c r="I52" s="126"/>
      <c r="J52" s="126"/>
      <c r="K52" s="126"/>
      <c r="L52" s="126"/>
      <c r="M52" s="126"/>
    </row>
    <row r="53" s="89" customFormat="true" ht="24.95" hidden="false" customHeight="true" outlineLevel="0" collapsed="false">
      <c r="A53" s="274"/>
      <c r="B53" s="275" t="s">
        <v>778</v>
      </c>
      <c r="C53" s="271" t="n">
        <v>2674.7</v>
      </c>
      <c r="D53" s="126" t="n">
        <v>210.4</v>
      </c>
      <c r="E53" s="126" t="n">
        <v>192.6</v>
      </c>
      <c r="F53" s="126" t="n">
        <v>144.3</v>
      </c>
      <c r="G53" s="126" t="n">
        <v>135.7</v>
      </c>
      <c r="H53" s="126" t="n">
        <v>123.4</v>
      </c>
      <c r="I53" s="126" t="n">
        <v>51.3</v>
      </c>
      <c r="J53" s="126" t="n">
        <v>51.4</v>
      </c>
      <c r="K53" s="126" t="n">
        <v>67.8</v>
      </c>
      <c r="L53" s="126" t="n">
        <v>62</v>
      </c>
      <c r="M53" s="126" t="n">
        <v>74.2</v>
      </c>
    </row>
    <row r="54" s="89" customFormat="true" ht="24.95" hidden="false" customHeight="true" outlineLevel="0" collapsed="false">
      <c r="A54" s="274" t="n">
        <v>31</v>
      </c>
      <c r="B54" s="101" t="s">
        <v>779</v>
      </c>
      <c r="C54" s="271"/>
      <c r="D54" s="126"/>
      <c r="E54" s="126"/>
      <c r="F54" s="126"/>
      <c r="G54" s="126"/>
      <c r="H54" s="126"/>
      <c r="I54" s="126"/>
      <c r="J54" s="126"/>
      <c r="K54" s="126"/>
      <c r="L54" s="126"/>
      <c r="M54" s="126"/>
    </row>
    <row r="55" s="89" customFormat="true" ht="24.95" hidden="false" customHeight="true" outlineLevel="0" collapsed="false">
      <c r="A55" s="274"/>
      <c r="B55" s="275" t="s">
        <v>780</v>
      </c>
      <c r="C55" s="271" t="n">
        <v>2032.5</v>
      </c>
      <c r="D55" s="126" t="n">
        <v>116.6</v>
      </c>
      <c r="E55" s="126" t="n">
        <v>128.6</v>
      </c>
      <c r="F55" s="126" t="n">
        <v>105.8</v>
      </c>
      <c r="G55" s="126" t="n">
        <v>112.2</v>
      </c>
      <c r="H55" s="126" t="n">
        <v>104.7</v>
      </c>
      <c r="I55" s="126" t="n">
        <v>83.2</v>
      </c>
      <c r="J55" s="126" t="n">
        <v>85</v>
      </c>
      <c r="K55" s="126" t="n">
        <v>92.2</v>
      </c>
      <c r="L55" s="126" t="n">
        <v>85.4</v>
      </c>
      <c r="M55" s="126" t="n">
        <v>92.2</v>
      </c>
    </row>
    <row r="56" s="89" customFormat="true" ht="24.95" hidden="false" customHeight="true" outlineLevel="0" collapsed="false">
      <c r="A56" s="274" t="n">
        <v>32</v>
      </c>
      <c r="B56" s="101" t="s">
        <v>781</v>
      </c>
      <c r="C56" s="271"/>
      <c r="D56" s="126"/>
      <c r="E56" s="126"/>
      <c r="F56" s="126"/>
      <c r="G56" s="126"/>
      <c r="H56" s="126"/>
      <c r="I56" s="126"/>
      <c r="J56" s="126"/>
      <c r="K56" s="126"/>
      <c r="L56" s="126"/>
      <c r="M56" s="126"/>
    </row>
    <row r="57" s="89" customFormat="true" ht="24.95" hidden="false" customHeight="true" outlineLevel="0" collapsed="false">
      <c r="A57" s="274"/>
      <c r="B57" s="275" t="s">
        <v>782</v>
      </c>
      <c r="C57" s="271" t="n">
        <v>3046.2</v>
      </c>
      <c r="D57" s="126" t="n">
        <v>161.8</v>
      </c>
      <c r="E57" s="126" t="n">
        <v>145.1</v>
      </c>
      <c r="F57" s="126" t="n">
        <v>122.4</v>
      </c>
      <c r="G57" s="126" t="n">
        <v>118.4</v>
      </c>
      <c r="H57" s="126" t="n">
        <v>103.9</v>
      </c>
      <c r="I57" s="126" t="n">
        <v>64.3</v>
      </c>
      <c r="J57" s="126" t="n">
        <v>70.1</v>
      </c>
      <c r="K57" s="126" t="n">
        <v>79.6</v>
      </c>
      <c r="L57" s="126" t="n">
        <v>73.4</v>
      </c>
      <c r="M57" s="126" t="n">
        <v>88.3</v>
      </c>
    </row>
    <row r="58" s="89" customFormat="true" ht="24.95" hidden="false" customHeight="true" outlineLevel="0" collapsed="false">
      <c r="A58" s="274" t="n">
        <v>33</v>
      </c>
      <c r="B58" s="101" t="s">
        <v>783</v>
      </c>
      <c r="C58" s="271"/>
      <c r="D58" s="126"/>
      <c r="E58" s="126"/>
      <c r="F58" s="126"/>
      <c r="G58" s="126"/>
      <c r="H58" s="126"/>
      <c r="I58" s="126"/>
      <c r="J58" s="126"/>
      <c r="K58" s="126"/>
      <c r="L58" s="126"/>
      <c r="M58" s="126"/>
    </row>
    <row r="59" s="89" customFormat="true" ht="24.95" hidden="false" customHeight="true" outlineLevel="0" collapsed="false">
      <c r="A59" s="274"/>
      <c r="B59" s="275" t="s">
        <v>784</v>
      </c>
      <c r="C59" s="271" t="n">
        <v>1323.8</v>
      </c>
      <c r="D59" s="126" t="n">
        <v>120.5</v>
      </c>
      <c r="E59" s="126" t="n">
        <v>125</v>
      </c>
      <c r="F59" s="126" t="n">
        <v>107.3</v>
      </c>
      <c r="G59" s="126" t="n">
        <v>111.5</v>
      </c>
      <c r="H59" s="126" t="n">
        <v>105.2</v>
      </c>
      <c r="I59" s="126" t="n">
        <v>82.7</v>
      </c>
      <c r="J59" s="126" t="n">
        <v>85</v>
      </c>
      <c r="K59" s="126" t="n">
        <v>93.1</v>
      </c>
      <c r="L59" s="126" t="n">
        <v>85.8</v>
      </c>
      <c r="M59" s="126" t="n">
        <v>95.9</v>
      </c>
    </row>
    <row r="60" s="89" customFormat="true" ht="24.95" hidden="false" customHeight="true" outlineLevel="0" collapsed="false">
      <c r="A60" s="274" t="n">
        <v>34</v>
      </c>
      <c r="B60" s="275" t="s">
        <v>785</v>
      </c>
      <c r="C60" s="271" t="n">
        <v>4093.8</v>
      </c>
      <c r="D60" s="126" t="n">
        <v>100.1</v>
      </c>
      <c r="E60" s="126" t="n">
        <v>120.1</v>
      </c>
      <c r="F60" s="126" t="n">
        <v>98.1</v>
      </c>
      <c r="G60" s="126" t="n">
        <v>108.1</v>
      </c>
      <c r="H60" s="126" t="n">
        <v>105.9</v>
      </c>
      <c r="I60" s="126" t="n">
        <v>107.6</v>
      </c>
      <c r="J60" s="126" t="n">
        <v>107.8</v>
      </c>
      <c r="K60" s="126" t="n">
        <v>108.3</v>
      </c>
      <c r="L60" s="126" t="n">
        <v>107.3</v>
      </c>
      <c r="M60" s="126" t="n">
        <v>107.3</v>
      </c>
    </row>
    <row r="61" s="89" customFormat="true" ht="24.95" hidden="false" customHeight="true" outlineLevel="0" collapsed="false">
      <c r="A61" s="274" t="n">
        <v>35</v>
      </c>
      <c r="B61" s="275" t="s">
        <v>786</v>
      </c>
      <c r="C61" s="271" t="n">
        <v>1941</v>
      </c>
      <c r="D61" s="126" t="n">
        <v>74.5</v>
      </c>
      <c r="E61" s="126" t="n">
        <v>94.4</v>
      </c>
      <c r="F61" s="126" t="n">
        <v>68.6</v>
      </c>
      <c r="G61" s="126" t="n">
        <v>95.9</v>
      </c>
      <c r="H61" s="126" t="n">
        <v>93.5</v>
      </c>
      <c r="I61" s="126" t="n">
        <v>85.1</v>
      </c>
      <c r="J61" s="126" t="n">
        <v>90.2</v>
      </c>
      <c r="K61" s="126" t="n">
        <v>95</v>
      </c>
      <c r="L61" s="126" t="n">
        <v>92.4</v>
      </c>
      <c r="M61" s="126" t="n">
        <v>96.8</v>
      </c>
    </row>
    <row r="62" s="89" customFormat="true" ht="24.95" hidden="false" customHeight="true" outlineLevel="0" collapsed="false">
      <c r="A62" s="274" t="n">
        <v>36</v>
      </c>
      <c r="B62" s="101" t="s">
        <v>787</v>
      </c>
      <c r="C62" s="271"/>
      <c r="D62" s="126"/>
      <c r="E62" s="126"/>
      <c r="F62" s="126"/>
      <c r="G62" s="126"/>
      <c r="H62" s="126"/>
      <c r="I62" s="126"/>
      <c r="J62" s="126"/>
      <c r="K62" s="126"/>
      <c r="L62" s="126"/>
      <c r="M62" s="126"/>
    </row>
    <row r="63" s="89" customFormat="true" ht="24.95" hidden="false" customHeight="true" outlineLevel="0" collapsed="false">
      <c r="A63" s="274"/>
      <c r="B63" s="275" t="s">
        <v>788</v>
      </c>
      <c r="C63" s="271" t="n">
        <v>1150.6</v>
      </c>
      <c r="D63" s="126" t="n">
        <v>133.5</v>
      </c>
      <c r="E63" s="126" t="n">
        <v>152.5</v>
      </c>
      <c r="F63" s="126" t="n">
        <v>114.4</v>
      </c>
      <c r="G63" s="126" t="n">
        <v>116.6</v>
      </c>
      <c r="H63" s="126" t="n">
        <v>109.2</v>
      </c>
      <c r="I63" s="126" t="n">
        <v>76.7</v>
      </c>
      <c r="J63" s="126" t="n">
        <v>78.1</v>
      </c>
      <c r="K63" s="126" t="n">
        <v>91.6</v>
      </c>
      <c r="L63" s="126" t="n">
        <v>84.1</v>
      </c>
      <c r="M63" s="126" t="n">
        <v>91.9</v>
      </c>
    </row>
    <row r="64" s="89" customFormat="true" ht="24.95" hidden="false" customHeight="true" outlineLevel="0" collapsed="false">
      <c r="A64" s="274" t="n">
        <v>40</v>
      </c>
      <c r="B64" s="275" t="s">
        <v>748</v>
      </c>
      <c r="C64" s="271" t="n">
        <v>51.7</v>
      </c>
      <c r="D64" s="126" t="n">
        <v>83.4</v>
      </c>
      <c r="E64" s="126" t="n">
        <v>38.4</v>
      </c>
      <c r="F64" s="126" t="n">
        <v>198.4</v>
      </c>
      <c r="G64" s="126" t="n">
        <v>97.4</v>
      </c>
      <c r="H64" s="126" t="n">
        <v>140.4</v>
      </c>
      <c r="I64" s="126" t="n">
        <v>115.8</v>
      </c>
      <c r="J64" s="126" t="n">
        <v>148.4</v>
      </c>
      <c r="K64" s="126" t="n">
        <v>121.7</v>
      </c>
      <c r="L64" s="126" t="n">
        <v>110.3</v>
      </c>
      <c r="M64" s="126" t="n">
        <v>107.6</v>
      </c>
    </row>
    <row r="65" s="89" customFormat="true" ht="24.95" hidden="false" customHeight="true" outlineLevel="0" collapsed="false">
      <c r="A65" s="274" t="n">
        <v>98</v>
      </c>
      <c r="B65" s="275" t="s">
        <v>789</v>
      </c>
      <c r="C65" s="271" t="n">
        <v>2890.7</v>
      </c>
      <c r="D65" s="126" t="n">
        <v>158.7</v>
      </c>
      <c r="E65" s="126" t="n">
        <v>171.5</v>
      </c>
      <c r="F65" s="126" t="n">
        <v>65</v>
      </c>
      <c r="G65" s="126" t="n">
        <v>153</v>
      </c>
      <c r="H65" s="126" t="n">
        <v>63</v>
      </c>
      <c r="I65" s="126" t="n">
        <v>86.4</v>
      </c>
      <c r="J65" s="126" t="n">
        <v>89.4</v>
      </c>
      <c r="K65" s="126" t="n">
        <v>99.9</v>
      </c>
      <c r="L65" s="126" t="n">
        <v>91.6</v>
      </c>
      <c r="M65" s="126" t="n">
        <v>97.8</v>
      </c>
    </row>
    <row r="66" s="89" customFormat="true" ht="24.95" hidden="false" customHeight="true" outlineLevel="0" collapsed="false">
      <c r="A66" s="274"/>
      <c r="B66" s="279" t="s">
        <v>801</v>
      </c>
      <c r="C66" s="269" t="n">
        <v>44859.3</v>
      </c>
      <c r="D66" s="270" t="n">
        <v>116.6</v>
      </c>
      <c r="E66" s="270" t="n">
        <v>123.3</v>
      </c>
      <c r="F66" s="270" t="n">
        <v>101.2</v>
      </c>
      <c r="G66" s="270" t="n">
        <v>110</v>
      </c>
      <c r="H66" s="270" t="n">
        <v>101.2</v>
      </c>
      <c r="I66" s="270" t="n">
        <v>84.2</v>
      </c>
      <c r="J66" s="270" t="n">
        <v>87.2</v>
      </c>
      <c r="K66" s="270" t="n">
        <v>93.6</v>
      </c>
      <c r="L66" s="270" t="n">
        <v>89.9</v>
      </c>
      <c r="M66" s="270" t="n">
        <v>95.2</v>
      </c>
      <c r="N66" s="272"/>
      <c r="O66" s="272"/>
      <c r="P66" s="272"/>
    </row>
    <row r="67" s="20" customFormat="true" ht="12.75" hidden="false" customHeight="true" outlineLevel="0" collapsed="false">
      <c r="A67" s="280" t="s">
        <v>802</v>
      </c>
      <c r="B67" s="280"/>
    </row>
    <row r="68" s="20" customFormat="true" ht="14.25" hidden="false" customHeight="true" outlineLevel="0" collapsed="false">
      <c r="A68" s="20" t="s">
        <v>290</v>
      </c>
    </row>
    <row r="69" s="20" customFormat="true" ht="14.25" hidden="false" customHeight="true" outlineLevel="0" collapsed="false">
      <c r="A69" s="20" t="s">
        <v>792</v>
      </c>
    </row>
  </sheetData>
  <mergeCells count="15">
    <mergeCell ref="A1:L1"/>
    <mergeCell ref="A2:L2"/>
    <mergeCell ref="A3:L3"/>
    <mergeCell ref="A4:L4"/>
    <mergeCell ref="A6:A9"/>
    <mergeCell ref="B6:B9"/>
    <mergeCell ref="C6:C8"/>
    <mergeCell ref="D6:H6"/>
    <mergeCell ref="I6:M6"/>
    <mergeCell ref="D7:E7"/>
    <mergeCell ref="I7:J7"/>
    <mergeCell ref="G8:H8"/>
    <mergeCell ref="L8:M8"/>
    <mergeCell ref="D9:M9"/>
    <mergeCell ref="A67:B67"/>
  </mergeCells>
  <printOptions headings="false" gridLines="false" gridLinesSet="true" horizontalCentered="false" verticalCentered="false"/>
  <pageMargins left="0.747916666666667" right="0.747916666666667" top="0.770138888888889" bottom="0.8"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58.28"/>
    <col collapsed="false" customWidth="true" hidden="false" outlineLevel="0" max="3" min="3" style="3" width="14.28"/>
    <col collapsed="false" customWidth="true" hidden="false" outlineLevel="0" max="13" min="4" style="3" width="9.14"/>
    <col collapsed="false" customWidth="false" hidden="false" outlineLevel="0" max="257" min="14" style="3" width="11.42"/>
  </cols>
  <sheetData>
    <row r="1" s="208" customFormat="true" ht="22.5" hidden="false" customHeight="false" outlineLevel="0" collapsed="false">
      <c r="A1" s="185" t="s">
        <v>19</v>
      </c>
      <c r="B1" s="185"/>
      <c r="C1" s="185"/>
      <c r="D1" s="185"/>
      <c r="E1" s="185"/>
      <c r="F1" s="185"/>
      <c r="G1" s="185"/>
      <c r="H1" s="185"/>
      <c r="I1" s="185"/>
      <c r="J1" s="185"/>
      <c r="K1" s="185"/>
      <c r="L1" s="185"/>
    </row>
    <row r="2" s="208" customFormat="true" ht="22.5" hidden="false" customHeight="false" outlineLevel="0" collapsed="false">
      <c r="A2" s="185" t="s">
        <v>793</v>
      </c>
      <c r="B2" s="185"/>
      <c r="C2" s="185"/>
      <c r="D2" s="185"/>
      <c r="E2" s="185"/>
      <c r="F2" s="185"/>
      <c r="G2" s="185"/>
      <c r="H2" s="185"/>
      <c r="I2" s="185"/>
      <c r="J2" s="185"/>
      <c r="K2" s="185"/>
      <c r="L2" s="185"/>
    </row>
    <row r="3" s="208" customFormat="true" ht="22.5" hidden="false" customHeight="false" outlineLevel="0" collapsed="false">
      <c r="A3" s="185" t="s">
        <v>794</v>
      </c>
      <c r="B3" s="185"/>
      <c r="C3" s="185"/>
      <c r="D3" s="185"/>
      <c r="E3" s="185"/>
      <c r="F3" s="185"/>
      <c r="G3" s="185"/>
      <c r="H3" s="185"/>
      <c r="I3" s="185"/>
      <c r="J3" s="185"/>
      <c r="K3" s="185"/>
      <c r="L3" s="185"/>
    </row>
    <row r="4" s="208" customFormat="true" ht="22.5" hidden="false" customHeight="false" outlineLevel="0" collapsed="false">
      <c r="A4" s="185" t="s">
        <v>44</v>
      </c>
      <c r="B4" s="185"/>
      <c r="C4" s="185"/>
      <c r="D4" s="185"/>
      <c r="E4" s="185"/>
      <c r="F4" s="185"/>
      <c r="G4" s="185"/>
      <c r="H4" s="185"/>
      <c r="I4" s="185"/>
      <c r="J4" s="185"/>
      <c r="K4" s="185"/>
      <c r="L4" s="185"/>
    </row>
    <row r="5" customFormat="false" ht="20.1" hidden="false" customHeight="true" outlineLevel="0" collapsed="false"/>
    <row r="6" s="89" customFormat="true" ht="20.1" hidden="false" customHeight="true" outlineLevel="0" collapsed="false">
      <c r="A6" s="86" t="s">
        <v>795</v>
      </c>
      <c r="B6" s="90" t="s">
        <v>796</v>
      </c>
      <c r="C6" s="263" t="s">
        <v>797</v>
      </c>
      <c r="D6" s="90" t="s">
        <v>717</v>
      </c>
      <c r="E6" s="90"/>
      <c r="F6" s="90"/>
      <c r="G6" s="90"/>
      <c r="H6" s="90"/>
      <c r="I6" s="264" t="s">
        <v>718</v>
      </c>
      <c r="J6" s="264"/>
      <c r="K6" s="264"/>
      <c r="L6" s="264"/>
      <c r="M6" s="264"/>
    </row>
    <row r="7" s="89" customFormat="true" ht="20.1" hidden="false" customHeight="true" outlineLevel="0" collapsed="false">
      <c r="A7" s="86"/>
      <c r="B7" s="90"/>
      <c r="C7" s="263"/>
      <c r="D7" s="263" t="n">
        <v>2003</v>
      </c>
      <c r="E7" s="263"/>
      <c r="F7" s="265" t="n">
        <v>2002</v>
      </c>
      <c r="G7" s="90" t="n">
        <v>2003</v>
      </c>
      <c r="H7" s="90" t="n">
        <v>2002</v>
      </c>
      <c r="I7" s="263" t="n">
        <v>2003</v>
      </c>
      <c r="J7" s="263"/>
      <c r="K7" s="265" t="n">
        <v>2002</v>
      </c>
      <c r="L7" s="90" t="n">
        <v>2003</v>
      </c>
      <c r="M7" s="264" t="n">
        <v>2002</v>
      </c>
    </row>
    <row r="8" s="89" customFormat="true" ht="20.1" hidden="false" customHeight="true" outlineLevel="0" collapsed="false">
      <c r="A8" s="86"/>
      <c r="B8" s="90"/>
      <c r="C8" s="263"/>
      <c r="D8" s="90" t="s">
        <v>803</v>
      </c>
      <c r="E8" s="90" t="s">
        <v>799</v>
      </c>
      <c r="F8" s="93" t="s">
        <v>803</v>
      </c>
      <c r="G8" s="90" t="s">
        <v>800</v>
      </c>
      <c r="H8" s="90"/>
      <c r="I8" s="90" t="s">
        <v>803</v>
      </c>
      <c r="J8" s="90" t="s">
        <v>799</v>
      </c>
      <c r="K8" s="93" t="s">
        <v>803</v>
      </c>
      <c r="L8" s="264" t="s">
        <v>800</v>
      </c>
      <c r="M8" s="264"/>
    </row>
    <row r="9" s="89" customFormat="true" ht="20.1" hidden="false" customHeight="true" outlineLevel="0" collapsed="false">
      <c r="A9" s="86"/>
      <c r="B9" s="90"/>
      <c r="C9" s="263" t="s">
        <v>170</v>
      </c>
      <c r="D9" s="264" t="s">
        <v>223</v>
      </c>
      <c r="E9" s="264"/>
      <c r="F9" s="264"/>
      <c r="G9" s="264"/>
      <c r="H9" s="264"/>
      <c r="I9" s="264"/>
      <c r="J9" s="264"/>
      <c r="K9" s="264"/>
      <c r="L9" s="264"/>
      <c r="M9" s="264"/>
    </row>
    <row r="10" s="89" customFormat="true" ht="20.1" hidden="false" customHeight="true" outlineLevel="0" collapsed="false">
      <c r="A10" s="266"/>
      <c r="B10" s="97"/>
      <c r="C10" s="266"/>
      <c r="D10" s="267"/>
      <c r="E10" s="267"/>
      <c r="F10" s="267"/>
      <c r="G10" s="267"/>
      <c r="H10" s="267"/>
      <c r="I10" s="267"/>
      <c r="J10" s="267"/>
      <c r="K10" s="267"/>
      <c r="L10" s="267"/>
      <c r="M10" s="267"/>
    </row>
    <row r="11" s="89" customFormat="true" ht="20.1" hidden="false" customHeight="true" outlineLevel="0" collapsed="false">
      <c r="B11" s="268" t="s">
        <v>743</v>
      </c>
      <c r="C11" s="269" t="n">
        <v>441.9</v>
      </c>
      <c r="D11" s="270" t="n">
        <v>97.4</v>
      </c>
      <c r="E11" s="270" t="n">
        <v>81.7</v>
      </c>
      <c r="F11" s="270" t="n">
        <v>100.6</v>
      </c>
      <c r="G11" s="270" t="n">
        <v>87.4</v>
      </c>
      <c r="H11" s="270" t="n">
        <v>103.5</v>
      </c>
      <c r="I11" s="270" t="n">
        <v>96.4</v>
      </c>
      <c r="J11" s="270" t="n">
        <v>95.3</v>
      </c>
      <c r="K11" s="270" t="n">
        <v>90.9</v>
      </c>
      <c r="L11" s="270" t="n">
        <v>97.4</v>
      </c>
      <c r="M11" s="270" t="n">
        <v>96.4</v>
      </c>
      <c r="N11" s="272"/>
      <c r="O11" s="272"/>
      <c r="P11" s="272"/>
    </row>
    <row r="12" s="89" customFormat="true" ht="20.1" hidden="false" customHeight="true" outlineLevel="0" collapsed="false">
      <c r="B12" s="268"/>
      <c r="C12" s="269" t="s">
        <v>0</v>
      </c>
      <c r="D12" s="270"/>
      <c r="E12" s="270"/>
      <c r="F12" s="270"/>
      <c r="G12" s="270"/>
      <c r="H12" s="270"/>
      <c r="I12" s="270"/>
      <c r="J12" s="270"/>
      <c r="K12" s="270"/>
      <c r="L12" s="270"/>
      <c r="M12" s="270"/>
      <c r="N12" s="272"/>
      <c r="O12" s="272"/>
      <c r="P12" s="272"/>
    </row>
    <row r="13" s="89" customFormat="true" ht="20.1" hidden="false" customHeight="true" outlineLevel="0" collapsed="false">
      <c r="A13" s="272"/>
      <c r="B13" s="268" t="s">
        <v>744</v>
      </c>
      <c r="C13" s="269" t="n">
        <v>16343.1</v>
      </c>
      <c r="D13" s="270" t="n">
        <v>98.7</v>
      </c>
      <c r="E13" s="270" t="n">
        <v>108.8</v>
      </c>
      <c r="F13" s="270" t="n">
        <v>96.8</v>
      </c>
      <c r="G13" s="270" t="n">
        <v>104.9</v>
      </c>
      <c r="H13" s="270" t="n">
        <v>104.8</v>
      </c>
      <c r="I13" s="270" t="n">
        <v>92.6</v>
      </c>
      <c r="J13" s="270" t="n">
        <v>92.8</v>
      </c>
      <c r="K13" s="270" t="n">
        <v>94.4</v>
      </c>
      <c r="L13" s="270" t="n">
        <v>94.8</v>
      </c>
      <c r="M13" s="270" t="n">
        <v>97.1</v>
      </c>
      <c r="N13" s="272"/>
      <c r="O13" s="272"/>
      <c r="P13" s="272"/>
    </row>
    <row r="14" s="89" customFormat="true" ht="20.1" hidden="false" customHeight="true" outlineLevel="0" collapsed="false">
      <c r="A14" s="272"/>
      <c r="B14" s="268"/>
      <c r="C14" s="269" t="s">
        <v>0</v>
      </c>
      <c r="D14" s="270"/>
      <c r="E14" s="270"/>
      <c r="F14" s="270"/>
      <c r="G14" s="270"/>
      <c r="H14" s="270"/>
      <c r="I14" s="270"/>
      <c r="J14" s="270"/>
      <c r="K14" s="270"/>
      <c r="L14" s="270"/>
      <c r="M14" s="270"/>
      <c r="N14" s="272"/>
      <c r="O14" s="272"/>
      <c r="P14" s="272"/>
    </row>
    <row r="15" s="89" customFormat="true" ht="20.1" hidden="false" customHeight="true" outlineLevel="0" collapsed="false">
      <c r="A15" s="272"/>
      <c r="B15" s="268" t="s">
        <v>745</v>
      </c>
      <c r="C15" s="269" t="n">
        <v>22764.3</v>
      </c>
      <c r="D15" s="270" t="n">
        <v>114.1</v>
      </c>
      <c r="E15" s="270" t="n">
        <v>123.4</v>
      </c>
      <c r="F15" s="270" t="n">
        <v>107</v>
      </c>
      <c r="G15" s="270" t="n">
        <v>111.9</v>
      </c>
      <c r="H15" s="270" t="n">
        <v>112.8</v>
      </c>
      <c r="I15" s="270" t="n">
        <v>98.2</v>
      </c>
      <c r="J15" s="270" t="n">
        <v>96.3</v>
      </c>
      <c r="K15" s="270" t="n">
        <v>99.1</v>
      </c>
      <c r="L15" s="270" t="n">
        <v>97.8</v>
      </c>
      <c r="M15" s="270" t="n">
        <v>99.9</v>
      </c>
      <c r="N15" s="272"/>
      <c r="O15" s="272"/>
      <c r="P15" s="272"/>
    </row>
    <row r="16" s="89" customFormat="true" ht="20.1" hidden="false" customHeight="true" outlineLevel="0" collapsed="false">
      <c r="A16" s="272"/>
      <c r="B16" s="268"/>
      <c r="C16" s="269" t="s">
        <v>0</v>
      </c>
      <c r="D16" s="270"/>
      <c r="E16" s="270"/>
      <c r="F16" s="270"/>
      <c r="G16" s="270"/>
      <c r="H16" s="270"/>
      <c r="I16" s="270"/>
      <c r="J16" s="270"/>
      <c r="K16" s="270"/>
      <c r="L16" s="270"/>
      <c r="M16" s="270"/>
      <c r="N16" s="272"/>
      <c r="O16" s="272"/>
      <c r="P16" s="272"/>
    </row>
    <row r="17" s="89" customFormat="true" ht="20.1" hidden="false" customHeight="true" outlineLevel="0" collapsed="false">
      <c r="A17" s="272"/>
      <c r="B17" s="268" t="s">
        <v>746</v>
      </c>
      <c r="C17" s="269" t="n">
        <v>1886.7</v>
      </c>
      <c r="D17" s="270" t="n">
        <v>120.9</v>
      </c>
      <c r="E17" s="270" t="n">
        <v>138.7</v>
      </c>
      <c r="F17" s="270" t="n">
        <v>120.3</v>
      </c>
      <c r="G17" s="270" t="n">
        <v>117.9</v>
      </c>
      <c r="H17" s="270" t="n">
        <v>115</v>
      </c>
      <c r="I17" s="270" t="n">
        <v>90.8</v>
      </c>
      <c r="J17" s="270" t="n">
        <v>90.2</v>
      </c>
      <c r="K17" s="270" t="n">
        <v>95.3</v>
      </c>
      <c r="L17" s="270" t="n">
        <v>93</v>
      </c>
      <c r="M17" s="270" t="n">
        <v>98</v>
      </c>
      <c r="N17" s="272"/>
      <c r="O17" s="272"/>
      <c r="P17" s="272"/>
    </row>
    <row r="18" s="89" customFormat="true" ht="20.1" hidden="false" customHeight="true" outlineLevel="0" collapsed="false">
      <c r="A18" s="272"/>
      <c r="B18" s="268"/>
      <c r="C18" s="269" t="s">
        <v>0</v>
      </c>
      <c r="D18" s="270"/>
      <c r="E18" s="270"/>
      <c r="F18" s="270"/>
      <c r="G18" s="270"/>
      <c r="H18" s="270"/>
      <c r="I18" s="270"/>
      <c r="J18" s="270"/>
      <c r="K18" s="270"/>
      <c r="L18" s="270"/>
      <c r="M18" s="270"/>
      <c r="N18" s="272"/>
      <c r="O18" s="272"/>
      <c r="P18" s="272"/>
    </row>
    <row r="19" s="89" customFormat="true" ht="20.1" hidden="false" customHeight="true" outlineLevel="0" collapsed="false">
      <c r="A19" s="272"/>
      <c r="B19" s="268" t="s">
        <v>747</v>
      </c>
      <c r="C19" s="269" t="n">
        <v>5631.1</v>
      </c>
      <c r="D19" s="270" t="n">
        <v>124.6</v>
      </c>
      <c r="E19" s="270" t="n">
        <v>131.2</v>
      </c>
      <c r="F19" s="270" t="n">
        <v>110.4</v>
      </c>
      <c r="G19" s="270" t="n">
        <v>120</v>
      </c>
      <c r="H19" s="270" t="n">
        <v>114.3</v>
      </c>
      <c r="I19" s="270" t="n">
        <v>89.8</v>
      </c>
      <c r="J19" s="270" t="n">
        <v>94.4</v>
      </c>
      <c r="K19" s="270" t="n">
        <v>98.1</v>
      </c>
      <c r="L19" s="270" t="n">
        <v>96.1</v>
      </c>
      <c r="M19" s="270" t="n">
        <v>100.6</v>
      </c>
      <c r="N19" s="272"/>
      <c r="O19" s="272"/>
      <c r="P19" s="272"/>
    </row>
    <row r="20" s="89" customFormat="true" ht="20.1" hidden="false" customHeight="true" outlineLevel="0" collapsed="false">
      <c r="A20" s="272"/>
      <c r="B20" s="268"/>
      <c r="C20" s="269" t="s">
        <v>0</v>
      </c>
      <c r="D20" s="270"/>
      <c r="E20" s="270"/>
      <c r="F20" s="270"/>
      <c r="G20" s="270"/>
      <c r="H20" s="270"/>
      <c r="I20" s="270"/>
      <c r="J20" s="270"/>
      <c r="K20" s="270"/>
      <c r="L20" s="270"/>
      <c r="M20" s="270"/>
      <c r="N20" s="272"/>
      <c r="O20" s="272"/>
      <c r="P20" s="272"/>
    </row>
    <row r="21" s="89" customFormat="true" ht="20.1" hidden="false" customHeight="true" outlineLevel="0" collapsed="false">
      <c r="A21" s="272"/>
      <c r="B21" s="268" t="s">
        <v>748</v>
      </c>
      <c r="C21" s="269" t="n">
        <v>695.8</v>
      </c>
      <c r="D21" s="270" t="n">
        <v>150.4</v>
      </c>
      <c r="E21" s="270" t="n">
        <v>99.3</v>
      </c>
      <c r="F21" s="270" t="n">
        <v>154.9</v>
      </c>
      <c r="G21" s="270" t="n">
        <v>113.5</v>
      </c>
      <c r="H21" s="270" t="n">
        <v>113.4</v>
      </c>
      <c r="I21" s="270" t="n">
        <v>103.3</v>
      </c>
      <c r="J21" s="270" t="n">
        <v>107.1</v>
      </c>
      <c r="K21" s="270" t="n">
        <v>102.1</v>
      </c>
      <c r="L21" s="270" t="n">
        <v>107.6</v>
      </c>
      <c r="M21" s="270" t="n">
        <v>101.4</v>
      </c>
      <c r="N21" s="272"/>
      <c r="O21" s="272"/>
      <c r="P21" s="272"/>
    </row>
    <row r="22" s="89" customFormat="true" ht="20.1" hidden="false" customHeight="true" outlineLevel="0" collapsed="false">
      <c r="A22" s="272"/>
      <c r="B22" s="268"/>
      <c r="C22" s="269" t="s">
        <v>0</v>
      </c>
      <c r="D22" s="270"/>
      <c r="E22" s="270"/>
      <c r="F22" s="270"/>
      <c r="G22" s="270"/>
      <c r="H22" s="270"/>
      <c r="I22" s="270"/>
      <c r="J22" s="270"/>
      <c r="K22" s="270"/>
      <c r="L22" s="270"/>
      <c r="M22" s="270"/>
      <c r="N22" s="272"/>
      <c r="O22" s="272"/>
      <c r="P22" s="272"/>
    </row>
    <row r="23" s="89" customFormat="true" ht="20.1" hidden="false" customHeight="true" outlineLevel="0" collapsed="false">
      <c r="A23" s="272"/>
      <c r="B23" s="273" t="s">
        <v>749</v>
      </c>
      <c r="C23" s="269" t="s">
        <v>0</v>
      </c>
      <c r="D23" s="270"/>
      <c r="E23" s="270"/>
      <c r="F23" s="270"/>
      <c r="G23" s="270"/>
      <c r="H23" s="270"/>
      <c r="I23" s="270"/>
      <c r="J23" s="270"/>
      <c r="K23" s="270"/>
      <c r="L23" s="270"/>
      <c r="M23" s="270"/>
      <c r="N23" s="272"/>
      <c r="O23" s="272"/>
      <c r="P23" s="272"/>
    </row>
    <row r="24" s="89" customFormat="true" ht="20.1" hidden="false" customHeight="true" outlineLevel="0" collapsed="false">
      <c r="A24" s="272"/>
      <c r="B24" s="268" t="s">
        <v>750</v>
      </c>
      <c r="C24" s="269" t="n">
        <v>2023.9</v>
      </c>
      <c r="D24" s="270" t="n">
        <v>209.2</v>
      </c>
      <c r="E24" s="270" t="n">
        <v>240.5</v>
      </c>
      <c r="F24" s="270" t="n">
        <v>102</v>
      </c>
      <c r="G24" s="270" t="n">
        <v>216.1</v>
      </c>
      <c r="H24" s="270" t="n">
        <v>105.4</v>
      </c>
      <c r="I24" s="270" t="n">
        <v>97.8</v>
      </c>
      <c r="J24" s="270" t="n">
        <v>94.8</v>
      </c>
      <c r="K24" s="270" t="n">
        <v>97.3</v>
      </c>
      <c r="L24" s="270" t="n">
        <v>95.8</v>
      </c>
      <c r="M24" s="270" t="n">
        <v>101.4</v>
      </c>
      <c r="N24" s="272"/>
      <c r="O24" s="272"/>
      <c r="P24" s="272"/>
    </row>
    <row r="25" s="89" customFormat="true" ht="24.95" hidden="false" customHeight="true" outlineLevel="0" collapsed="false">
      <c r="A25" s="274" t="n">
        <v>1</v>
      </c>
      <c r="B25" s="101" t="s">
        <v>751</v>
      </c>
      <c r="C25" s="269" t="s">
        <v>0</v>
      </c>
      <c r="D25" s="126"/>
      <c r="E25" s="126"/>
      <c r="F25" s="126"/>
      <c r="G25" s="126"/>
      <c r="H25" s="126"/>
      <c r="I25" s="126"/>
      <c r="J25" s="126"/>
      <c r="K25" s="126"/>
      <c r="L25" s="126"/>
      <c r="M25" s="126"/>
    </row>
    <row r="26" s="89" customFormat="true" ht="24.95" hidden="false" customHeight="true" outlineLevel="0" collapsed="false">
      <c r="A26" s="274"/>
      <c r="B26" s="275" t="s">
        <v>752</v>
      </c>
      <c r="C26" s="271" t="n">
        <v>378.8</v>
      </c>
      <c r="D26" s="126" t="n">
        <v>101</v>
      </c>
      <c r="E26" s="126" t="n">
        <v>85.4</v>
      </c>
      <c r="F26" s="126" t="n">
        <v>104.9</v>
      </c>
      <c r="G26" s="126" t="n">
        <v>91.6</v>
      </c>
      <c r="H26" s="126" t="n">
        <v>108.8</v>
      </c>
      <c r="I26" s="126" t="n">
        <v>97.8</v>
      </c>
      <c r="J26" s="126" t="n">
        <v>95.8</v>
      </c>
      <c r="K26" s="126" t="n">
        <v>90.3</v>
      </c>
      <c r="L26" s="126" t="n">
        <v>97.7</v>
      </c>
      <c r="M26" s="126" t="n">
        <v>96</v>
      </c>
    </row>
    <row r="27" s="89" customFormat="true" ht="24.95" hidden="false" customHeight="true" outlineLevel="0" collapsed="false">
      <c r="A27" s="274" t="n">
        <v>2</v>
      </c>
      <c r="B27" s="275" t="s">
        <v>753</v>
      </c>
      <c r="C27" s="271" t="n">
        <v>41.7</v>
      </c>
      <c r="D27" s="126" t="n">
        <v>65</v>
      </c>
      <c r="E27" s="126" t="n">
        <v>63.5</v>
      </c>
      <c r="F27" s="126" t="n">
        <v>68.7</v>
      </c>
      <c r="G27" s="126" t="n">
        <v>67.8</v>
      </c>
      <c r="H27" s="126" t="n">
        <v>78.1</v>
      </c>
      <c r="I27" s="126" t="n">
        <v>90.3</v>
      </c>
      <c r="J27" s="126" t="n">
        <v>91</v>
      </c>
      <c r="K27" s="126" t="n">
        <v>101.6</v>
      </c>
      <c r="L27" s="126" t="n">
        <v>99.1</v>
      </c>
      <c r="M27" s="126" t="n">
        <v>102.9</v>
      </c>
    </row>
    <row r="28" s="89" customFormat="true" ht="24.95" hidden="false" customHeight="true" outlineLevel="0" collapsed="false">
      <c r="A28" s="274" t="n">
        <v>5</v>
      </c>
      <c r="B28" s="275" t="s">
        <v>754</v>
      </c>
      <c r="C28" s="271" t="n">
        <v>21.4</v>
      </c>
      <c r="D28" s="126" t="n">
        <v>98</v>
      </c>
      <c r="E28" s="126" t="n">
        <v>50.8</v>
      </c>
      <c r="F28" s="126" t="n">
        <v>86.1</v>
      </c>
      <c r="G28" s="126" t="n">
        <v>52.2</v>
      </c>
      <c r="H28" s="126" t="n">
        <v>60.7</v>
      </c>
      <c r="I28" s="126" t="n">
        <v>77.7</v>
      </c>
      <c r="J28" s="126" t="n">
        <v>93.3</v>
      </c>
      <c r="K28" s="126" t="n">
        <v>85.9</v>
      </c>
      <c r="L28" s="126" t="n">
        <v>84.6</v>
      </c>
      <c r="M28" s="126" t="n">
        <v>93.9</v>
      </c>
    </row>
    <row r="29" s="89" customFormat="true" ht="24.95" hidden="false" customHeight="true" outlineLevel="0" collapsed="false">
      <c r="A29" s="274" t="n">
        <v>10</v>
      </c>
      <c r="B29" s="275" t="s">
        <v>755</v>
      </c>
      <c r="C29" s="271" t="n">
        <v>19.2</v>
      </c>
      <c r="D29" s="126" t="n">
        <v>89.6</v>
      </c>
      <c r="E29" s="126" t="n">
        <v>64.1</v>
      </c>
      <c r="F29" s="126" t="n">
        <v>126.7</v>
      </c>
      <c r="G29" s="126" t="n">
        <v>78.3</v>
      </c>
      <c r="H29" s="126" t="n">
        <v>104.6</v>
      </c>
      <c r="I29" s="126" t="n">
        <v>94.8</v>
      </c>
      <c r="J29" s="126" t="n">
        <v>89.3</v>
      </c>
      <c r="K29" s="126" t="n">
        <v>87.7</v>
      </c>
      <c r="L29" s="126" t="n">
        <v>108.5</v>
      </c>
      <c r="M29" s="126" t="n">
        <v>101.1</v>
      </c>
    </row>
    <row r="30" s="89" customFormat="true" ht="24.95" hidden="false" customHeight="true" outlineLevel="0" collapsed="false">
      <c r="A30" s="274" t="n">
        <v>11</v>
      </c>
      <c r="B30" s="275" t="s">
        <v>450</v>
      </c>
      <c r="C30" s="271" t="n">
        <v>147.2</v>
      </c>
      <c r="D30" s="126" t="n">
        <v>182.9</v>
      </c>
      <c r="E30" s="126" t="n">
        <v>109.3</v>
      </c>
      <c r="F30" s="126" t="n">
        <v>242.8</v>
      </c>
      <c r="G30" s="126" t="n">
        <v>144.2</v>
      </c>
      <c r="H30" s="126" t="n">
        <v>124.3</v>
      </c>
      <c r="I30" s="126" t="n">
        <v>133.3</v>
      </c>
      <c r="J30" s="126" t="n">
        <v>123.9</v>
      </c>
      <c r="K30" s="126" t="n">
        <v>123.5</v>
      </c>
      <c r="L30" s="126" t="n">
        <v>127.8</v>
      </c>
      <c r="M30" s="126" t="n">
        <v>122</v>
      </c>
    </row>
    <row r="31" s="89" customFormat="true" ht="24.95" hidden="false" customHeight="true" outlineLevel="0" collapsed="false">
      <c r="A31" s="274" t="n">
        <v>12</v>
      </c>
      <c r="B31" s="275" t="s">
        <v>756</v>
      </c>
      <c r="C31" s="276" t="s">
        <v>94</v>
      </c>
      <c r="D31" s="277" t="s">
        <v>94</v>
      </c>
      <c r="E31" s="277" t="s">
        <v>94</v>
      </c>
      <c r="F31" s="277" t="s">
        <v>94</v>
      </c>
      <c r="G31" s="277" t="s">
        <v>94</v>
      </c>
      <c r="H31" s="277" t="s">
        <v>94</v>
      </c>
      <c r="I31" s="277" t="s">
        <v>94</v>
      </c>
      <c r="J31" s="277" t="s">
        <v>94</v>
      </c>
      <c r="K31" s="277" t="s">
        <v>94</v>
      </c>
      <c r="L31" s="277" t="s">
        <v>94</v>
      </c>
      <c r="M31" s="277" t="s">
        <v>94</v>
      </c>
    </row>
    <row r="32" s="89" customFormat="true" ht="24.95" hidden="false" customHeight="true" outlineLevel="0" collapsed="false">
      <c r="A32" s="274" t="n">
        <v>13</v>
      </c>
      <c r="B32" s="275" t="s">
        <v>757</v>
      </c>
      <c r="C32" s="271" t="n">
        <v>5.9</v>
      </c>
      <c r="D32" s="126" t="n">
        <v>74.6</v>
      </c>
      <c r="E32" s="126" t="n">
        <v>91.3</v>
      </c>
      <c r="F32" s="126" t="n">
        <v>60.6</v>
      </c>
      <c r="G32" s="126" t="n">
        <v>73.1</v>
      </c>
      <c r="H32" s="126" t="n">
        <v>87.4</v>
      </c>
      <c r="I32" s="126" t="n">
        <v>92</v>
      </c>
      <c r="J32" s="126" t="n">
        <v>95.9</v>
      </c>
      <c r="K32" s="126" t="n">
        <v>87</v>
      </c>
      <c r="L32" s="126" t="n">
        <v>93.8</v>
      </c>
      <c r="M32" s="126" t="n">
        <v>99.6</v>
      </c>
    </row>
    <row r="33" s="89" customFormat="true" ht="24.95" hidden="false" customHeight="true" outlineLevel="0" collapsed="false">
      <c r="A33" s="274" t="n">
        <v>14</v>
      </c>
      <c r="B33" s="275" t="s">
        <v>758</v>
      </c>
      <c r="C33" s="271" t="n">
        <v>71.4</v>
      </c>
      <c r="D33" s="126" t="n">
        <v>79.5</v>
      </c>
      <c r="E33" s="126" t="n">
        <v>118.4</v>
      </c>
      <c r="F33" s="126" t="n">
        <v>115</v>
      </c>
      <c r="G33" s="126" t="n">
        <v>104.9</v>
      </c>
      <c r="H33" s="126" t="n">
        <v>112.4</v>
      </c>
      <c r="I33" s="126" t="n">
        <v>96.3</v>
      </c>
      <c r="J33" s="126" t="n">
        <v>92.6</v>
      </c>
      <c r="K33" s="126" t="n">
        <v>99.4</v>
      </c>
      <c r="L33" s="126" t="n">
        <v>96</v>
      </c>
      <c r="M33" s="126" t="n">
        <v>97.7</v>
      </c>
    </row>
    <row r="34" s="89" customFormat="true" ht="24.95" hidden="false" customHeight="true" outlineLevel="0" collapsed="false">
      <c r="A34" s="274" t="n">
        <v>15</v>
      </c>
      <c r="B34" s="275" t="s">
        <v>759</v>
      </c>
      <c r="C34" s="271" t="n">
        <v>1833.6</v>
      </c>
      <c r="D34" s="126" t="n">
        <v>111.7</v>
      </c>
      <c r="E34" s="126" t="n">
        <v>121.5</v>
      </c>
      <c r="F34" s="126" t="n">
        <v>116.3</v>
      </c>
      <c r="G34" s="126" t="n">
        <v>111.4</v>
      </c>
      <c r="H34" s="126" t="n">
        <v>112.7</v>
      </c>
      <c r="I34" s="126" t="n">
        <v>97.8</v>
      </c>
      <c r="J34" s="126" t="n">
        <v>99.1</v>
      </c>
      <c r="K34" s="126" t="n">
        <v>99</v>
      </c>
      <c r="L34" s="126" t="n">
        <v>99.2</v>
      </c>
      <c r="M34" s="126" t="n">
        <v>99.9</v>
      </c>
    </row>
    <row r="35" s="89" customFormat="true" ht="24.95" hidden="false" customHeight="true" outlineLevel="0" collapsed="false">
      <c r="A35" s="274" t="n">
        <v>16</v>
      </c>
      <c r="B35" s="275" t="s">
        <v>760</v>
      </c>
      <c r="C35" s="271" t="n">
        <v>149.2</v>
      </c>
      <c r="D35" s="126" t="n">
        <v>93.5</v>
      </c>
      <c r="E35" s="126" t="n">
        <v>102.7</v>
      </c>
      <c r="F35" s="126" t="n">
        <v>78.7</v>
      </c>
      <c r="G35" s="126" t="n">
        <v>105.2</v>
      </c>
      <c r="H35" s="126" t="n">
        <v>104.2</v>
      </c>
      <c r="I35" s="126" t="n">
        <v>90.8</v>
      </c>
      <c r="J35" s="126" t="n">
        <v>96.4</v>
      </c>
      <c r="K35" s="126" t="n">
        <v>106.9</v>
      </c>
      <c r="L35" s="126" t="n">
        <v>93</v>
      </c>
      <c r="M35" s="126" t="n">
        <v>107.6</v>
      </c>
    </row>
    <row r="36" s="89" customFormat="true" ht="24.95" hidden="false" customHeight="true" outlineLevel="0" collapsed="false">
      <c r="A36" s="274" t="n">
        <v>17</v>
      </c>
      <c r="B36" s="275" t="s">
        <v>761</v>
      </c>
      <c r="C36" s="271" t="n">
        <v>999.9</v>
      </c>
      <c r="D36" s="126" t="n">
        <v>92.5</v>
      </c>
      <c r="E36" s="126" t="n">
        <v>105.9</v>
      </c>
      <c r="F36" s="126" t="n">
        <v>95</v>
      </c>
      <c r="G36" s="126" t="n">
        <v>96.9</v>
      </c>
      <c r="H36" s="126" t="n">
        <v>100.6</v>
      </c>
      <c r="I36" s="126" t="n">
        <v>93.7</v>
      </c>
      <c r="J36" s="126" t="n">
        <v>94.6</v>
      </c>
      <c r="K36" s="126" t="n">
        <v>98.6</v>
      </c>
      <c r="L36" s="126" t="n">
        <v>96.4</v>
      </c>
      <c r="M36" s="126" t="n">
        <v>99.3</v>
      </c>
    </row>
    <row r="37" s="89" customFormat="true" ht="24.95" hidden="false" customHeight="true" outlineLevel="0" collapsed="false">
      <c r="A37" s="274" t="n">
        <v>18</v>
      </c>
      <c r="B37" s="275" t="s">
        <v>762</v>
      </c>
      <c r="C37" s="271" t="n">
        <v>578.2</v>
      </c>
      <c r="D37" s="126" t="n">
        <v>81.8</v>
      </c>
      <c r="E37" s="126" t="n">
        <v>95.7</v>
      </c>
      <c r="F37" s="126" t="n">
        <v>80</v>
      </c>
      <c r="G37" s="126" t="n">
        <v>108.4</v>
      </c>
      <c r="H37" s="126" t="n">
        <v>103.4</v>
      </c>
      <c r="I37" s="126" t="n">
        <v>85.3</v>
      </c>
      <c r="J37" s="126" t="n">
        <v>88</v>
      </c>
      <c r="K37" s="126" t="n">
        <v>94.8</v>
      </c>
      <c r="L37" s="126" t="n">
        <v>96.5</v>
      </c>
      <c r="M37" s="126" t="n">
        <v>104.2</v>
      </c>
    </row>
    <row r="38" s="89" customFormat="true" ht="24.95" hidden="false" customHeight="true" outlineLevel="0" collapsed="false">
      <c r="A38" s="274" t="n">
        <v>19</v>
      </c>
      <c r="B38" s="275" t="s">
        <v>763</v>
      </c>
      <c r="C38" s="271" t="n">
        <v>224.6</v>
      </c>
      <c r="D38" s="126" t="n">
        <v>86</v>
      </c>
      <c r="E38" s="126" t="n">
        <v>107.6</v>
      </c>
      <c r="F38" s="126" t="n">
        <v>92.1</v>
      </c>
      <c r="G38" s="126" t="n">
        <v>107.6</v>
      </c>
      <c r="H38" s="126" t="n">
        <v>114.1</v>
      </c>
      <c r="I38" s="126" t="n">
        <v>98</v>
      </c>
      <c r="J38" s="126" t="n">
        <v>96.2</v>
      </c>
      <c r="K38" s="126" t="n">
        <v>103.9</v>
      </c>
      <c r="L38" s="126" t="n">
        <v>99.3</v>
      </c>
      <c r="M38" s="126" t="n">
        <v>104.2</v>
      </c>
    </row>
    <row r="39" s="89" customFormat="true" ht="24.95" hidden="false" customHeight="true" outlineLevel="0" collapsed="false">
      <c r="A39" s="274" t="n">
        <v>20</v>
      </c>
      <c r="B39" s="101" t="s">
        <v>764</v>
      </c>
      <c r="C39" s="271" t="s">
        <v>0</v>
      </c>
      <c r="E39" s="126"/>
      <c r="F39" s="126"/>
      <c r="G39" s="126"/>
      <c r="H39" s="126"/>
      <c r="I39" s="126"/>
      <c r="J39" s="126"/>
      <c r="K39" s="126"/>
      <c r="L39" s="126"/>
      <c r="M39" s="126"/>
    </row>
    <row r="40" s="89" customFormat="true" ht="24.95" hidden="false" customHeight="true" outlineLevel="0" collapsed="false">
      <c r="A40" s="274"/>
      <c r="B40" s="275" t="s">
        <v>765</v>
      </c>
      <c r="C40" s="271" t="n">
        <v>310</v>
      </c>
      <c r="D40" s="126" t="n">
        <v>113.3</v>
      </c>
      <c r="E40" s="126" t="n">
        <v>137</v>
      </c>
      <c r="F40" s="126" t="n">
        <v>127.2</v>
      </c>
      <c r="G40" s="126" t="n">
        <v>126.2</v>
      </c>
      <c r="H40" s="126" t="n">
        <v>128.8</v>
      </c>
      <c r="I40" s="126" t="n">
        <v>87.8</v>
      </c>
      <c r="J40" s="126" t="n">
        <v>91.1</v>
      </c>
      <c r="K40" s="126" t="n">
        <v>89.5</v>
      </c>
      <c r="L40" s="126" t="n">
        <v>89.6</v>
      </c>
      <c r="M40" s="126" t="n">
        <v>92.5</v>
      </c>
    </row>
    <row r="41" s="89" customFormat="true" ht="24.95" hidden="false" customHeight="true" outlineLevel="0" collapsed="false">
      <c r="A41" s="274" t="n">
        <v>21</v>
      </c>
      <c r="B41" s="275" t="s">
        <v>766</v>
      </c>
      <c r="C41" s="271" t="n">
        <v>1195.6</v>
      </c>
      <c r="D41" s="126" t="n">
        <v>101.5</v>
      </c>
      <c r="E41" s="126" t="n">
        <v>96.8</v>
      </c>
      <c r="F41" s="126" t="n">
        <v>97.8</v>
      </c>
      <c r="G41" s="126" t="n">
        <v>105.3</v>
      </c>
      <c r="H41" s="126" t="n">
        <v>105.2</v>
      </c>
      <c r="I41" s="126" t="n">
        <v>92</v>
      </c>
      <c r="J41" s="126" t="n">
        <v>95.1</v>
      </c>
      <c r="K41" s="126" t="n">
        <v>95.5</v>
      </c>
      <c r="L41" s="126" t="n">
        <v>93.7</v>
      </c>
      <c r="M41" s="126" t="n">
        <v>97.2</v>
      </c>
    </row>
    <row r="42" s="89" customFormat="true" ht="24.95" hidden="false" customHeight="true" outlineLevel="0" collapsed="false">
      <c r="A42" s="274" t="n">
        <v>22</v>
      </c>
      <c r="B42" s="275" t="s">
        <v>767</v>
      </c>
      <c r="C42" s="271" t="n">
        <v>400.9</v>
      </c>
      <c r="D42" s="126" t="n">
        <v>138.2</v>
      </c>
      <c r="E42" s="126" t="n">
        <v>125.1</v>
      </c>
      <c r="F42" s="126" t="n">
        <v>115.9</v>
      </c>
      <c r="G42" s="126" t="n">
        <v>110.3</v>
      </c>
      <c r="H42" s="126" t="n">
        <v>99.2</v>
      </c>
      <c r="I42" s="126" t="n">
        <v>67.3</v>
      </c>
      <c r="J42" s="126" t="n">
        <v>79.6</v>
      </c>
      <c r="K42" s="126" t="n">
        <v>94.3</v>
      </c>
      <c r="L42" s="126" t="n">
        <v>83.3</v>
      </c>
      <c r="M42" s="126" t="n">
        <v>101.5</v>
      </c>
    </row>
    <row r="43" s="89" customFormat="true" ht="24.95" hidden="false" customHeight="true" outlineLevel="0" collapsed="false">
      <c r="A43" s="274" t="n">
        <v>23</v>
      </c>
      <c r="B43" s="101" t="s">
        <v>768</v>
      </c>
      <c r="C43" s="271" t="s">
        <v>0</v>
      </c>
      <c r="E43" s="126"/>
      <c r="F43" s="126"/>
      <c r="G43" s="126"/>
      <c r="H43" s="126"/>
      <c r="I43" s="126"/>
      <c r="J43" s="126"/>
      <c r="K43" s="126"/>
      <c r="L43" s="126"/>
      <c r="M43" s="126"/>
    </row>
    <row r="44" s="89" customFormat="true" ht="24.95" hidden="false" customHeight="true" outlineLevel="0" collapsed="false">
      <c r="A44" s="274"/>
      <c r="B44" s="275" t="s">
        <v>769</v>
      </c>
      <c r="C44" s="271" t="n">
        <v>486.4</v>
      </c>
      <c r="D44" s="126" t="n">
        <v>142.2</v>
      </c>
      <c r="E44" s="126" t="n">
        <v>97.6</v>
      </c>
      <c r="F44" s="126" t="n">
        <v>132.5</v>
      </c>
      <c r="G44" s="126" t="n">
        <v>105.9</v>
      </c>
      <c r="H44" s="126" t="n">
        <v>110.2</v>
      </c>
      <c r="I44" s="126" t="n">
        <v>89.2</v>
      </c>
      <c r="J44" s="126" t="n">
        <v>98.4</v>
      </c>
      <c r="K44" s="126" t="n">
        <v>90.1</v>
      </c>
      <c r="L44" s="126" t="n">
        <v>97.9</v>
      </c>
      <c r="M44" s="126" t="n">
        <v>94.1</v>
      </c>
    </row>
    <row r="45" s="89" customFormat="true" ht="24.95" hidden="false" customHeight="true" outlineLevel="0" collapsed="false">
      <c r="A45" s="274" t="n">
        <v>24</v>
      </c>
      <c r="B45" s="275" t="s">
        <v>770</v>
      </c>
      <c r="C45" s="271" t="n">
        <v>6363.2</v>
      </c>
      <c r="D45" s="126" t="n">
        <v>114.6</v>
      </c>
      <c r="E45" s="126" t="n">
        <v>119</v>
      </c>
      <c r="F45" s="126" t="n">
        <v>104.2</v>
      </c>
      <c r="G45" s="126" t="n">
        <v>117</v>
      </c>
      <c r="H45" s="126" t="n">
        <v>111.5</v>
      </c>
      <c r="I45" s="126" t="n">
        <v>86.5</v>
      </c>
      <c r="J45" s="126" t="n">
        <v>90.5</v>
      </c>
      <c r="K45" s="126" t="n">
        <v>90.7</v>
      </c>
      <c r="L45" s="126" t="n">
        <v>92.1</v>
      </c>
      <c r="M45" s="126" t="n">
        <v>95.3</v>
      </c>
    </row>
    <row r="46" s="89" customFormat="true" ht="24.95" hidden="false" customHeight="true" outlineLevel="0" collapsed="false">
      <c r="A46" s="274" t="n">
        <v>25</v>
      </c>
      <c r="B46" s="275" t="s">
        <v>771</v>
      </c>
      <c r="C46" s="271" t="n">
        <v>1637</v>
      </c>
      <c r="D46" s="126" t="n">
        <v>103.5</v>
      </c>
      <c r="E46" s="126" t="n">
        <v>125.3</v>
      </c>
      <c r="F46" s="126" t="n">
        <v>101.4</v>
      </c>
      <c r="G46" s="126" t="n">
        <v>115.5</v>
      </c>
      <c r="H46" s="126" t="n">
        <v>114.6</v>
      </c>
      <c r="I46" s="126" t="n">
        <v>96.5</v>
      </c>
      <c r="J46" s="126" t="n">
        <v>95.6</v>
      </c>
      <c r="K46" s="126" t="n">
        <v>99.9</v>
      </c>
      <c r="L46" s="126" t="n">
        <v>97.2</v>
      </c>
      <c r="M46" s="126" t="n">
        <v>98.9</v>
      </c>
    </row>
    <row r="47" s="89" customFormat="true" ht="24.95" hidden="false" customHeight="true" outlineLevel="0" collapsed="false">
      <c r="A47" s="274" t="n">
        <v>26</v>
      </c>
      <c r="B47" s="275" t="s">
        <v>772</v>
      </c>
      <c r="C47" s="271" t="n">
        <v>685.8</v>
      </c>
      <c r="D47" s="126" t="n">
        <v>94.3</v>
      </c>
      <c r="E47" s="126" t="n">
        <v>106.4</v>
      </c>
      <c r="F47" s="126" t="n">
        <v>100</v>
      </c>
      <c r="G47" s="126" t="n">
        <v>105.6</v>
      </c>
      <c r="H47" s="126" t="n">
        <v>106.1</v>
      </c>
      <c r="I47" s="126" t="n">
        <v>98.2</v>
      </c>
      <c r="J47" s="126" t="n">
        <v>99.5</v>
      </c>
      <c r="K47" s="126" t="n">
        <v>100.9</v>
      </c>
      <c r="L47" s="126" t="n">
        <v>99.3</v>
      </c>
      <c r="M47" s="126" t="n">
        <v>102.7</v>
      </c>
    </row>
    <row r="48" s="89" customFormat="true" ht="24.95" hidden="false" customHeight="true" outlineLevel="0" collapsed="false">
      <c r="A48" s="274" t="n">
        <v>27</v>
      </c>
      <c r="B48" s="101" t="s">
        <v>773</v>
      </c>
      <c r="C48" s="271" t="s">
        <v>0</v>
      </c>
      <c r="D48" s="126"/>
      <c r="E48" s="126"/>
      <c r="F48" s="126"/>
      <c r="G48" s="126"/>
      <c r="H48" s="126"/>
      <c r="I48" s="126"/>
      <c r="J48" s="126"/>
      <c r="K48" s="126"/>
      <c r="L48" s="126"/>
      <c r="M48" s="126"/>
    </row>
    <row r="49" s="89" customFormat="true" ht="24.95" hidden="false" customHeight="true" outlineLevel="0" collapsed="false">
      <c r="A49" s="274"/>
      <c r="B49" s="275" t="s">
        <v>774</v>
      </c>
      <c r="C49" s="271" t="n">
        <v>2533.9</v>
      </c>
      <c r="D49" s="126" t="n">
        <v>88.4</v>
      </c>
      <c r="E49" s="126" t="n">
        <v>101.8</v>
      </c>
      <c r="F49" s="126" t="n">
        <v>93.7</v>
      </c>
      <c r="G49" s="126" t="n">
        <v>99.5</v>
      </c>
      <c r="H49" s="126" t="n">
        <v>103.1</v>
      </c>
      <c r="I49" s="126" t="n">
        <v>97.4</v>
      </c>
      <c r="J49" s="126" t="n">
        <v>96.2</v>
      </c>
      <c r="K49" s="126" t="n">
        <v>93.5</v>
      </c>
      <c r="L49" s="126" t="n">
        <v>95.7</v>
      </c>
      <c r="M49" s="126" t="n">
        <v>96.3</v>
      </c>
    </row>
    <row r="50" s="89" customFormat="true" ht="24.95" hidden="false" customHeight="true" outlineLevel="0" collapsed="false">
      <c r="A50" s="274" t="n">
        <v>28</v>
      </c>
      <c r="B50" s="275" t="s">
        <v>775</v>
      </c>
      <c r="C50" s="271" t="n">
        <v>1550.1</v>
      </c>
      <c r="D50" s="126" t="n">
        <v>101.5</v>
      </c>
      <c r="E50" s="126" t="n">
        <v>117.4</v>
      </c>
      <c r="F50" s="126" t="n">
        <v>98.9</v>
      </c>
      <c r="G50" s="126" t="n">
        <v>107.3</v>
      </c>
      <c r="H50" s="126" t="n">
        <v>110.7</v>
      </c>
      <c r="I50" s="126" t="n">
        <v>99.9</v>
      </c>
      <c r="J50" s="126" t="n">
        <v>101.5</v>
      </c>
      <c r="K50" s="126" t="n">
        <v>101.6</v>
      </c>
      <c r="L50" s="126" t="n">
        <v>101.3</v>
      </c>
      <c r="M50" s="126" t="n">
        <v>100.2</v>
      </c>
    </row>
    <row r="51" s="89" customFormat="true" ht="24.95" hidden="false" customHeight="true" outlineLevel="0" collapsed="false">
      <c r="A51" s="274" t="n">
        <v>29</v>
      </c>
      <c r="B51" s="275" t="s">
        <v>776</v>
      </c>
      <c r="C51" s="271" t="n">
        <v>7273.5</v>
      </c>
      <c r="D51" s="126" t="n">
        <v>111.7</v>
      </c>
      <c r="E51" s="126" t="n">
        <v>111.5</v>
      </c>
      <c r="F51" s="126" t="n">
        <v>109.8</v>
      </c>
      <c r="G51" s="126" t="n">
        <v>107.1</v>
      </c>
      <c r="H51" s="126" t="n">
        <v>109.3</v>
      </c>
      <c r="I51" s="126" t="n">
        <v>96.2</v>
      </c>
      <c r="J51" s="126" t="n">
        <v>97.1</v>
      </c>
      <c r="K51" s="126" t="n">
        <v>99.9</v>
      </c>
      <c r="L51" s="126" t="n">
        <v>97.4</v>
      </c>
      <c r="M51" s="126" t="n">
        <v>99.2</v>
      </c>
    </row>
    <row r="52" s="89" customFormat="true" ht="24.95" hidden="false" customHeight="true" outlineLevel="0" collapsed="false">
      <c r="A52" s="274" t="n">
        <v>30</v>
      </c>
      <c r="B52" s="101" t="s">
        <v>777</v>
      </c>
      <c r="C52" s="271" t="s">
        <v>0</v>
      </c>
      <c r="D52" s="126"/>
      <c r="E52" s="126"/>
      <c r="F52" s="126"/>
      <c r="G52" s="126"/>
      <c r="H52" s="126"/>
      <c r="I52" s="126"/>
      <c r="J52" s="126"/>
      <c r="K52" s="126"/>
      <c r="L52" s="126"/>
      <c r="M52" s="126"/>
    </row>
    <row r="53" s="89" customFormat="true" ht="24.95" hidden="false" customHeight="true" outlineLevel="0" collapsed="false">
      <c r="A53" s="274"/>
      <c r="B53" s="275" t="s">
        <v>778</v>
      </c>
      <c r="C53" s="271" t="n">
        <v>1555.5</v>
      </c>
      <c r="D53" s="126" t="n">
        <v>143.4</v>
      </c>
      <c r="E53" s="126" t="n">
        <v>159</v>
      </c>
      <c r="F53" s="126" t="n">
        <v>124.4</v>
      </c>
      <c r="G53" s="126" t="n">
        <v>119.1</v>
      </c>
      <c r="H53" s="126" t="n">
        <v>111</v>
      </c>
      <c r="I53" s="126" t="n">
        <v>75.6</v>
      </c>
      <c r="J53" s="126" t="n">
        <v>73.5</v>
      </c>
      <c r="K53" s="126" t="n">
        <v>80.8</v>
      </c>
      <c r="L53" s="126" t="n">
        <v>77.6</v>
      </c>
      <c r="M53" s="126" t="n">
        <v>84.3</v>
      </c>
    </row>
    <row r="54" s="89" customFormat="true" ht="24.95" hidden="false" customHeight="true" outlineLevel="0" collapsed="false">
      <c r="A54" s="274" t="n">
        <v>31</v>
      </c>
      <c r="B54" s="101" t="s">
        <v>779</v>
      </c>
      <c r="C54" s="271" t="s">
        <v>0</v>
      </c>
      <c r="D54" s="126"/>
      <c r="E54" s="126"/>
      <c r="F54" s="126"/>
      <c r="G54" s="126"/>
      <c r="H54" s="126"/>
      <c r="I54" s="126"/>
      <c r="J54" s="126"/>
      <c r="K54" s="126"/>
      <c r="L54" s="126"/>
      <c r="M54" s="126"/>
    </row>
    <row r="55" s="89" customFormat="true" ht="24.95" hidden="false" customHeight="true" outlineLevel="0" collapsed="false">
      <c r="A55" s="274"/>
      <c r="B55" s="275" t="s">
        <v>780</v>
      </c>
      <c r="C55" s="271" t="n">
        <v>2600.4</v>
      </c>
      <c r="D55" s="126" t="n">
        <v>101.9</v>
      </c>
      <c r="E55" s="126" t="n">
        <v>113.5</v>
      </c>
      <c r="F55" s="126" t="n">
        <v>98.2</v>
      </c>
      <c r="G55" s="126" t="n">
        <v>104.4</v>
      </c>
      <c r="H55" s="126" t="n">
        <v>102</v>
      </c>
      <c r="I55" s="126" t="n">
        <v>99.1</v>
      </c>
      <c r="J55" s="126" t="n">
        <v>96.7</v>
      </c>
      <c r="K55" s="126" t="n">
        <v>97.5</v>
      </c>
      <c r="L55" s="126" t="n">
        <v>98.4</v>
      </c>
      <c r="M55" s="126" t="n">
        <v>100.9</v>
      </c>
    </row>
    <row r="56" s="89" customFormat="true" ht="24.95" hidden="false" customHeight="true" outlineLevel="0" collapsed="false">
      <c r="A56" s="274" t="n">
        <v>32</v>
      </c>
      <c r="B56" s="101" t="s">
        <v>781</v>
      </c>
      <c r="C56" s="271" t="s">
        <v>0</v>
      </c>
      <c r="D56" s="126"/>
      <c r="E56" s="126"/>
      <c r="F56" s="126"/>
      <c r="G56" s="126"/>
      <c r="H56" s="126"/>
      <c r="I56" s="126"/>
      <c r="J56" s="126"/>
      <c r="K56" s="126"/>
      <c r="L56" s="126"/>
      <c r="M56" s="126"/>
    </row>
    <row r="57" s="89" customFormat="true" ht="24.95" hidden="false" customHeight="true" outlineLevel="0" collapsed="false">
      <c r="A57" s="274"/>
      <c r="B57" s="275" t="s">
        <v>782</v>
      </c>
      <c r="C57" s="271" t="n">
        <v>2887.2</v>
      </c>
      <c r="D57" s="126" t="n">
        <v>112.2</v>
      </c>
      <c r="E57" s="126" t="n">
        <v>126.3</v>
      </c>
      <c r="F57" s="126" t="n">
        <v>99.2</v>
      </c>
      <c r="G57" s="126" t="n">
        <v>98.6</v>
      </c>
      <c r="H57" s="126" t="n">
        <v>101.9</v>
      </c>
      <c r="I57" s="126" t="n">
        <v>90.4</v>
      </c>
      <c r="J57" s="126" t="n">
        <v>81.3</v>
      </c>
      <c r="K57" s="126" t="n">
        <v>90.6</v>
      </c>
      <c r="L57" s="126" t="n">
        <v>90.9</v>
      </c>
      <c r="M57" s="126" t="n">
        <v>94.5</v>
      </c>
    </row>
    <row r="58" s="89" customFormat="true" ht="24.95" hidden="false" customHeight="true" outlineLevel="0" collapsed="false">
      <c r="A58" s="274" t="n">
        <v>33</v>
      </c>
      <c r="B58" s="101" t="s">
        <v>783</v>
      </c>
      <c r="C58" s="271" t="s">
        <v>0</v>
      </c>
      <c r="D58" s="126"/>
      <c r="E58" s="126"/>
      <c r="F58" s="126"/>
      <c r="G58" s="126"/>
      <c r="H58" s="126"/>
      <c r="I58" s="126"/>
      <c r="J58" s="126"/>
      <c r="K58" s="126"/>
      <c r="L58" s="126"/>
      <c r="M58" s="126"/>
    </row>
    <row r="59" s="89" customFormat="true" ht="24.95" hidden="false" customHeight="true" outlineLevel="0" collapsed="false">
      <c r="A59" s="274"/>
      <c r="B59" s="275" t="s">
        <v>784</v>
      </c>
      <c r="C59" s="271" t="n">
        <v>1938.8</v>
      </c>
      <c r="D59" s="126" t="n">
        <v>117.3</v>
      </c>
      <c r="E59" s="126" t="n">
        <v>122.2</v>
      </c>
      <c r="F59" s="126" t="n">
        <v>120</v>
      </c>
      <c r="G59" s="126" t="n">
        <v>116.3</v>
      </c>
      <c r="H59" s="126" t="n">
        <v>115</v>
      </c>
      <c r="I59" s="126" t="n">
        <v>98.9</v>
      </c>
      <c r="J59" s="126" t="n">
        <v>97.7</v>
      </c>
      <c r="K59" s="126" t="n">
        <v>99.5</v>
      </c>
      <c r="L59" s="126" t="n">
        <v>97.1</v>
      </c>
      <c r="M59" s="126" t="n">
        <v>100.2</v>
      </c>
    </row>
    <row r="60" s="89" customFormat="true" ht="24.95" hidden="false" customHeight="true" outlineLevel="0" collapsed="false">
      <c r="A60" s="274" t="n">
        <v>34</v>
      </c>
      <c r="B60" s="275" t="s">
        <v>785</v>
      </c>
      <c r="C60" s="271" t="n">
        <v>8889.2</v>
      </c>
      <c r="D60" s="126" t="n">
        <v>116.5</v>
      </c>
      <c r="E60" s="126" t="n">
        <v>131.9</v>
      </c>
      <c r="F60" s="126" t="n">
        <v>101.2</v>
      </c>
      <c r="G60" s="126" t="n">
        <v>118.5</v>
      </c>
      <c r="H60" s="126" t="n">
        <v>115.6</v>
      </c>
      <c r="I60" s="126" t="n">
        <v>101.1</v>
      </c>
      <c r="J60" s="126" t="n">
        <v>101.4</v>
      </c>
      <c r="K60" s="126" t="n">
        <v>104.2</v>
      </c>
      <c r="L60" s="126" t="n">
        <v>101.8</v>
      </c>
      <c r="M60" s="126" t="n">
        <v>103.7</v>
      </c>
    </row>
    <row r="61" s="89" customFormat="true" ht="24.95" hidden="false" customHeight="true" outlineLevel="0" collapsed="false">
      <c r="A61" s="274" t="n">
        <v>35</v>
      </c>
      <c r="B61" s="275" t="s">
        <v>786</v>
      </c>
      <c r="C61" s="271" t="n">
        <v>2027.8</v>
      </c>
      <c r="D61" s="126" t="n">
        <v>95.5</v>
      </c>
      <c r="E61" s="126" t="n">
        <v>109.5</v>
      </c>
      <c r="F61" s="126" t="n">
        <v>102.5</v>
      </c>
      <c r="G61" s="126" t="n">
        <v>105</v>
      </c>
      <c r="H61" s="126" t="n">
        <v>118.4</v>
      </c>
      <c r="I61" s="126" t="n">
        <v>112.2</v>
      </c>
      <c r="J61" s="126" t="n">
        <v>95.7</v>
      </c>
      <c r="K61" s="126" t="n">
        <v>97.3</v>
      </c>
      <c r="L61" s="126" t="n">
        <v>99.1</v>
      </c>
      <c r="M61" s="126" t="n">
        <v>99.7</v>
      </c>
    </row>
    <row r="62" s="89" customFormat="true" ht="24.95" hidden="false" customHeight="true" outlineLevel="0" collapsed="false">
      <c r="A62" s="274" t="n">
        <v>36</v>
      </c>
      <c r="B62" s="101" t="s">
        <v>787</v>
      </c>
      <c r="C62" s="271"/>
      <c r="D62" s="126"/>
      <c r="E62" s="126"/>
      <c r="F62" s="126"/>
      <c r="G62" s="126"/>
      <c r="H62" s="126"/>
      <c r="I62" s="126"/>
      <c r="J62" s="126"/>
      <c r="K62" s="126"/>
      <c r="L62" s="126"/>
      <c r="M62" s="126"/>
    </row>
    <row r="63" s="89" customFormat="true" ht="24.95" hidden="false" customHeight="true" outlineLevel="0" collapsed="false">
      <c r="A63" s="274"/>
      <c r="B63" s="275" t="s">
        <v>788</v>
      </c>
      <c r="C63" s="271" t="n">
        <v>913.4</v>
      </c>
      <c r="D63" s="126" t="n">
        <v>128.9</v>
      </c>
      <c r="E63" s="126" t="n">
        <v>134.3</v>
      </c>
      <c r="F63" s="126" t="n">
        <v>114.9</v>
      </c>
      <c r="G63" s="126" t="n">
        <v>110.8</v>
      </c>
      <c r="H63" s="126" t="n">
        <v>106</v>
      </c>
      <c r="I63" s="126" t="n">
        <v>92.7</v>
      </c>
      <c r="J63" s="126" t="n">
        <v>93.4</v>
      </c>
      <c r="K63" s="126" t="n">
        <v>98.6</v>
      </c>
      <c r="L63" s="126" t="n">
        <v>95.2</v>
      </c>
      <c r="M63" s="126" t="n">
        <v>101.8</v>
      </c>
    </row>
    <row r="64" s="89" customFormat="true" ht="24.95" hidden="false" customHeight="true" outlineLevel="0" collapsed="false">
      <c r="A64" s="274" t="n">
        <v>40</v>
      </c>
      <c r="B64" s="275" t="s">
        <v>748</v>
      </c>
      <c r="C64" s="271" t="n">
        <v>42.9</v>
      </c>
      <c r="D64" s="126" t="n">
        <v>159.5</v>
      </c>
      <c r="E64" s="126" t="n">
        <v>100</v>
      </c>
      <c r="F64" s="126" t="n">
        <v>120.4</v>
      </c>
      <c r="G64" s="126" t="n">
        <v>111.3</v>
      </c>
      <c r="H64" s="126" t="n">
        <v>115.3</v>
      </c>
      <c r="I64" s="126" t="n">
        <v>131</v>
      </c>
      <c r="J64" s="126" t="n">
        <v>146.2</v>
      </c>
      <c r="K64" s="126" t="n">
        <v>109.8</v>
      </c>
      <c r="L64" s="126" t="n">
        <v>121.7</v>
      </c>
      <c r="M64" s="126" t="n">
        <v>104.9</v>
      </c>
    </row>
    <row r="65" s="89" customFormat="true" ht="24.95" hidden="false" customHeight="true" outlineLevel="0" collapsed="false">
      <c r="A65" s="274" t="n">
        <v>98</v>
      </c>
      <c r="B65" s="275" t="s">
        <v>789</v>
      </c>
      <c r="C65" s="271" t="n">
        <v>2023.9</v>
      </c>
      <c r="D65" s="126" t="n">
        <v>209.2</v>
      </c>
      <c r="E65" s="126" t="n">
        <v>240.5</v>
      </c>
      <c r="F65" s="126" t="n">
        <v>102</v>
      </c>
      <c r="G65" s="126" t="n">
        <v>216.1</v>
      </c>
      <c r="H65" s="126" t="n">
        <v>105.4</v>
      </c>
      <c r="I65" s="126" t="n">
        <v>97.8</v>
      </c>
      <c r="J65" s="126" t="n">
        <v>94.8</v>
      </c>
      <c r="K65" s="126" t="n">
        <v>97.3</v>
      </c>
      <c r="L65" s="126" t="n">
        <v>95.8</v>
      </c>
      <c r="M65" s="126" t="n">
        <v>101.4</v>
      </c>
    </row>
    <row r="66" s="89" customFormat="true" ht="24.95" hidden="false" customHeight="true" outlineLevel="0" collapsed="false">
      <c r="A66" s="274"/>
      <c r="B66" s="279" t="s">
        <v>801</v>
      </c>
      <c r="C66" s="269" t="n">
        <v>49786.6</v>
      </c>
      <c r="D66" s="270" t="n">
        <v>114.7</v>
      </c>
      <c r="E66" s="270" t="n">
        <v>124.1</v>
      </c>
      <c r="F66" s="270" t="n">
        <v>104.9</v>
      </c>
      <c r="G66" s="270" t="n">
        <v>114.8</v>
      </c>
      <c r="H66" s="270" t="n">
        <v>110</v>
      </c>
      <c r="I66" s="270" t="n">
        <v>95.4</v>
      </c>
      <c r="J66" s="270" t="n">
        <v>94.8</v>
      </c>
      <c r="K66" s="270" t="n">
        <v>97.3</v>
      </c>
      <c r="L66" s="270" t="n">
        <v>96.5</v>
      </c>
      <c r="M66" s="270" t="n">
        <v>99.1</v>
      </c>
      <c r="N66" s="272"/>
      <c r="O66" s="272"/>
      <c r="P66" s="272"/>
      <c r="Q66" s="272"/>
      <c r="R66" s="272"/>
      <c r="S66" s="272"/>
      <c r="T66" s="272"/>
      <c r="U66" s="272"/>
      <c r="V66" s="272"/>
      <c r="W66" s="272"/>
      <c r="X66" s="272"/>
      <c r="Y66" s="272"/>
      <c r="Z66" s="272"/>
      <c r="AA66" s="272"/>
      <c r="AB66" s="272"/>
      <c r="AC66" s="272"/>
      <c r="AD66" s="272"/>
      <c r="AE66" s="272"/>
      <c r="AF66" s="272"/>
      <c r="AG66" s="272"/>
      <c r="AH66" s="272"/>
      <c r="AI66" s="272"/>
      <c r="AJ66" s="272"/>
      <c r="AK66" s="272"/>
      <c r="AL66" s="272"/>
      <c r="AM66" s="272"/>
      <c r="AN66" s="272"/>
      <c r="AO66" s="272"/>
      <c r="AP66" s="272"/>
      <c r="AQ66" s="272"/>
      <c r="AR66" s="272"/>
      <c r="AS66" s="272"/>
      <c r="AT66" s="272"/>
      <c r="AU66" s="272"/>
      <c r="AV66" s="272"/>
      <c r="AW66" s="272"/>
      <c r="AX66" s="272"/>
      <c r="AY66" s="272"/>
      <c r="AZ66" s="272"/>
      <c r="BA66" s="272"/>
      <c r="BB66" s="272"/>
      <c r="BC66" s="272"/>
      <c r="BD66" s="272"/>
      <c r="BE66" s="272"/>
      <c r="BF66" s="272"/>
      <c r="BG66" s="272"/>
      <c r="BH66" s="272"/>
      <c r="BI66" s="272"/>
      <c r="BJ66" s="272"/>
      <c r="BK66" s="272"/>
      <c r="BL66" s="272"/>
      <c r="BM66" s="272"/>
      <c r="BN66" s="272"/>
      <c r="BO66" s="272"/>
      <c r="BP66" s="272"/>
      <c r="BQ66" s="272"/>
      <c r="BR66" s="272"/>
      <c r="BS66" s="272"/>
      <c r="BT66" s="272"/>
      <c r="BU66" s="272"/>
      <c r="BV66" s="272"/>
      <c r="BW66" s="272"/>
      <c r="BX66" s="272"/>
      <c r="BY66" s="272"/>
      <c r="BZ66" s="272"/>
      <c r="CA66" s="272"/>
      <c r="CB66" s="272"/>
      <c r="CC66" s="272"/>
      <c r="CD66" s="272"/>
      <c r="CE66" s="272"/>
      <c r="CF66" s="272"/>
      <c r="CG66" s="272"/>
      <c r="CH66" s="272"/>
      <c r="CI66" s="272"/>
      <c r="CJ66" s="272"/>
      <c r="CK66" s="272"/>
      <c r="CL66" s="272"/>
      <c r="CM66" s="272"/>
      <c r="CN66" s="272"/>
      <c r="CO66" s="272"/>
      <c r="CP66" s="272"/>
      <c r="CQ66" s="272"/>
      <c r="CR66" s="272"/>
      <c r="CS66" s="272"/>
      <c r="CT66" s="272"/>
      <c r="CU66" s="272"/>
      <c r="CV66" s="272"/>
      <c r="CW66" s="272"/>
      <c r="CX66" s="272"/>
      <c r="CY66" s="272"/>
      <c r="CZ66" s="272"/>
      <c r="DA66" s="272"/>
      <c r="DB66" s="272"/>
      <c r="DC66" s="272"/>
      <c r="DD66" s="272"/>
      <c r="DE66" s="272"/>
      <c r="DF66" s="272"/>
      <c r="DG66" s="272"/>
      <c r="DH66" s="272"/>
      <c r="DI66" s="272"/>
      <c r="DJ66" s="272"/>
      <c r="DK66" s="272"/>
      <c r="DL66" s="272"/>
      <c r="DM66" s="272"/>
      <c r="DN66" s="272"/>
      <c r="DO66" s="272"/>
    </row>
    <row r="67" s="20" customFormat="true" ht="12.75" hidden="false" customHeight="true" outlineLevel="0" collapsed="false">
      <c r="A67" s="281" t="s">
        <v>804</v>
      </c>
      <c r="B67" s="281"/>
    </row>
    <row r="68" s="20" customFormat="true" ht="14.25" hidden="false" customHeight="true" outlineLevel="0" collapsed="false">
      <c r="A68" s="20" t="s">
        <v>290</v>
      </c>
    </row>
    <row r="69" s="20" customFormat="true" ht="14.25" hidden="false" customHeight="true" outlineLevel="0" collapsed="false">
      <c r="A69" s="20" t="s">
        <v>792</v>
      </c>
    </row>
  </sheetData>
  <mergeCells count="15">
    <mergeCell ref="A1:L1"/>
    <mergeCell ref="A2:L2"/>
    <mergeCell ref="A3:L3"/>
    <mergeCell ref="A4:L4"/>
    <mergeCell ref="A6:A9"/>
    <mergeCell ref="B6:B9"/>
    <mergeCell ref="C6:C8"/>
    <mergeCell ref="D6:H6"/>
    <mergeCell ref="I6:M6"/>
    <mergeCell ref="D7:E7"/>
    <mergeCell ref="I7:J7"/>
    <mergeCell ref="G8:H8"/>
    <mergeCell ref="L8:M8"/>
    <mergeCell ref="D9:M9"/>
    <mergeCell ref="A67:B67"/>
  </mergeCells>
  <printOptions headings="false" gridLines="false" gridLinesSet="true" horizontalCentered="false" verticalCentered="false"/>
  <pageMargins left="0.747916666666667" right="0.609722222222222" top="0.770138888888889" bottom="0.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false" hidden="false" outlineLevel="0" max="3" min="3" style="3" width="11.42"/>
    <col collapsed="false" customWidth="true" hidden="false" outlineLevel="0" max="4" min="4" style="3" width="12.56"/>
    <col collapsed="false" customWidth="true" hidden="false" outlineLevel="0" max="5" min="5" style="3" width="12.85"/>
    <col collapsed="false" customWidth="false" hidden="false" outlineLevel="0" max="7" min="6" style="3" width="11.42"/>
    <col collapsed="false" customWidth="true" hidden="false" outlineLevel="0" max="8" min="8" style="3" width="13.99"/>
    <col collapsed="false" customWidth="true" hidden="false" outlineLevel="0" max="9" min="9" style="130" width="13.7"/>
    <col collapsed="false" customWidth="true" hidden="false" outlineLevel="0" max="10" min="10" style="3" width="11.85"/>
    <col collapsed="false" customWidth="false" hidden="false" outlineLevel="0" max="257" min="11" style="3" width="11.42"/>
  </cols>
  <sheetData>
    <row r="1" customFormat="false" ht="25.5" hidden="false" customHeight="false" outlineLevel="0" collapsed="false">
      <c r="A1" s="282" t="s">
        <v>19</v>
      </c>
      <c r="B1" s="282"/>
      <c r="C1" s="282"/>
      <c r="D1" s="282"/>
      <c r="E1" s="282"/>
      <c r="F1" s="282"/>
      <c r="G1" s="282"/>
      <c r="H1" s="282"/>
      <c r="I1" s="282"/>
      <c r="J1" s="282"/>
    </row>
    <row r="2" customFormat="false" ht="25.5" hidden="false" customHeight="false" outlineLevel="0" collapsed="false">
      <c r="A2" s="283" t="s">
        <v>805</v>
      </c>
      <c r="B2" s="283"/>
      <c r="C2" s="283"/>
      <c r="D2" s="283"/>
      <c r="E2" s="283"/>
      <c r="F2" s="283"/>
      <c r="G2" s="283"/>
      <c r="H2" s="283"/>
      <c r="I2" s="283"/>
      <c r="J2" s="283"/>
    </row>
    <row r="3" customFormat="false" ht="25.5" hidden="false" customHeight="false" outlineLevel="0" collapsed="false">
      <c r="A3" s="283" t="s">
        <v>806</v>
      </c>
      <c r="B3" s="283"/>
      <c r="C3" s="283"/>
      <c r="D3" s="283"/>
      <c r="E3" s="283"/>
      <c r="F3" s="283"/>
      <c r="G3" s="283"/>
      <c r="H3" s="283"/>
      <c r="I3" s="283"/>
      <c r="J3" s="283"/>
    </row>
    <row r="4" customFormat="false" ht="12.75" hidden="false" customHeight="false" outlineLevel="0" collapsed="false">
      <c r="B4" s="284"/>
    </row>
    <row r="5" customFormat="false" ht="12.75" hidden="false" customHeight="true" outlineLevel="0" collapsed="false">
      <c r="A5" s="48" t="s">
        <v>807</v>
      </c>
      <c r="B5" s="285" t="s">
        <v>370</v>
      </c>
      <c r="C5" s="163" t="s">
        <v>42</v>
      </c>
      <c r="D5" s="163"/>
      <c r="E5" s="163"/>
      <c r="F5" s="163"/>
      <c r="G5" s="286" t="s">
        <v>44</v>
      </c>
      <c r="H5" s="286"/>
      <c r="I5" s="286"/>
      <c r="J5" s="286"/>
    </row>
    <row r="6" customFormat="false" ht="12.75" hidden="false" customHeight="false" outlineLevel="0" collapsed="false">
      <c r="A6" s="48"/>
      <c r="B6" s="285"/>
      <c r="C6" s="229" t="n">
        <v>2003</v>
      </c>
      <c r="D6" s="229"/>
      <c r="E6" s="138" t="s">
        <v>210</v>
      </c>
      <c r="F6" s="138"/>
      <c r="G6" s="229" t="n">
        <v>2003</v>
      </c>
      <c r="H6" s="229"/>
      <c r="I6" s="287" t="s">
        <v>210</v>
      </c>
      <c r="J6" s="287"/>
    </row>
    <row r="7" customFormat="false" ht="12.75" hidden="false" customHeight="false" outlineLevel="0" collapsed="false">
      <c r="A7" s="48"/>
      <c r="B7" s="285"/>
      <c r="C7" s="229"/>
      <c r="D7" s="229"/>
      <c r="E7" s="169" t="s">
        <v>216</v>
      </c>
      <c r="F7" s="169"/>
      <c r="G7" s="229"/>
      <c r="H7" s="229"/>
      <c r="I7" s="287" t="s">
        <v>216</v>
      </c>
      <c r="J7" s="287"/>
    </row>
    <row r="8" customFormat="false" ht="12.75" hidden="false" customHeight="false" outlineLevel="0" collapsed="false">
      <c r="A8" s="48"/>
      <c r="B8" s="285"/>
      <c r="C8" s="288" t="s">
        <v>261</v>
      </c>
      <c r="D8" s="289" t="s">
        <v>808</v>
      </c>
      <c r="E8" s="169" t="s">
        <v>269</v>
      </c>
      <c r="F8" s="169"/>
      <c r="G8" s="289" t="s">
        <v>261</v>
      </c>
      <c r="H8" s="288" t="s">
        <v>808</v>
      </c>
      <c r="I8" s="290" t="s">
        <v>269</v>
      </c>
      <c r="J8" s="290"/>
    </row>
    <row r="9" customFormat="false" ht="12.75" hidden="false" customHeight="false" outlineLevel="0" collapsed="false">
      <c r="A9" s="48"/>
      <c r="B9" s="285"/>
      <c r="C9" s="291" t="s">
        <v>170</v>
      </c>
      <c r="D9" s="291"/>
      <c r="E9" s="291"/>
      <c r="F9" s="291" t="s">
        <v>171</v>
      </c>
      <c r="G9" s="291" t="s">
        <v>809</v>
      </c>
      <c r="H9" s="291"/>
      <c r="I9" s="291"/>
      <c r="J9" s="142" t="s">
        <v>171</v>
      </c>
    </row>
    <row r="10" customFormat="false" ht="12.75" hidden="false" customHeight="false" outlineLevel="0" collapsed="false">
      <c r="B10" s="292"/>
      <c r="E10" s="293"/>
      <c r="I10" s="294"/>
    </row>
    <row r="11" s="44" customFormat="true" ht="13.5" hidden="false" customHeight="true" outlineLevel="0" collapsed="false">
      <c r="A11" s="193" t="n">
        <v>0</v>
      </c>
      <c r="B11" s="295" t="s">
        <v>810</v>
      </c>
      <c r="C11" s="261" t="n">
        <v>2525</v>
      </c>
      <c r="D11" s="261" t="n">
        <v>31252</v>
      </c>
      <c r="E11" s="296" t="n">
        <v>-1270</v>
      </c>
      <c r="F11" s="297" t="n">
        <v>-3.9</v>
      </c>
      <c r="G11" s="238" t="n">
        <v>1877</v>
      </c>
      <c r="H11" s="238" t="n">
        <v>22634</v>
      </c>
      <c r="I11" s="296" t="n">
        <v>-708</v>
      </c>
      <c r="J11" s="297" t="n">
        <v>-3</v>
      </c>
    </row>
    <row r="12" customFormat="false" ht="13.5" hidden="false" customHeight="true" outlineLevel="0" collapsed="false">
      <c r="A12" s="298" t="n">
        <v>0</v>
      </c>
      <c r="B12" s="299" t="s">
        <v>811</v>
      </c>
      <c r="C12" s="262" t="n">
        <v>36</v>
      </c>
      <c r="D12" s="262" t="n">
        <v>458</v>
      </c>
      <c r="E12" s="149" t="n">
        <v>-32</v>
      </c>
      <c r="F12" s="300" t="n">
        <v>-6.6</v>
      </c>
      <c r="G12" s="247" t="n">
        <v>51</v>
      </c>
      <c r="H12" s="247" t="n">
        <v>550</v>
      </c>
      <c r="I12" s="149" t="n">
        <v>-130</v>
      </c>
      <c r="J12" s="300" t="n">
        <v>-19.1</v>
      </c>
    </row>
    <row r="13" customFormat="false" ht="13.5" hidden="false" customHeight="true" outlineLevel="0" collapsed="false">
      <c r="A13" s="298" t="n">
        <v>1</v>
      </c>
      <c r="B13" s="299" t="s">
        <v>812</v>
      </c>
      <c r="C13" s="262" t="n">
        <v>314</v>
      </c>
      <c r="D13" s="262" t="n">
        <v>3850</v>
      </c>
      <c r="E13" s="149" t="n">
        <v>-457</v>
      </c>
      <c r="F13" s="300" t="n">
        <v>-10.6</v>
      </c>
      <c r="G13" s="247" t="n">
        <v>246</v>
      </c>
      <c r="H13" s="247" t="n">
        <v>3251</v>
      </c>
      <c r="I13" s="149" t="n">
        <v>-283</v>
      </c>
      <c r="J13" s="300" t="n">
        <v>-8</v>
      </c>
    </row>
    <row r="14" customFormat="false" ht="13.5" hidden="false" customHeight="true" outlineLevel="0" collapsed="false">
      <c r="A14" s="298" t="n">
        <v>2</v>
      </c>
      <c r="B14" s="299" t="s">
        <v>813</v>
      </c>
      <c r="C14" s="262" t="n">
        <v>368</v>
      </c>
      <c r="D14" s="262" t="n">
        <v>3967</v>
      </c>
      <c r="E14" s="149" t="n">
        <v>82</v>
      </c>
      <c r="F14" s="300" t="n">
        <v>2.1</v>
      </c>
      <c r="G14" s="247" t="n">
        <v>365</v>
      </c>
      <c r="H14" s="247" t="n">
        <v>4836</v>
      </c>
      <c r="I14" s="149" t="n">
        <v>423</v>
      </c>
      <c r="J14" s="300" t="n">
        <v>9.6</v>
      </c>
    </row>
    <row r="15" customFormat="false" ht="13.5" hidden="false" customHeight="true" outlineLevel="0" collapsed="false">
      <c r="A15" s="298" t="n">
        <v>3</v>
      </c>
      <c r="B15" s="299" t="s">
        <v>814</v>
      </c>
      <c r="C15" s="262" t="n">
        <v>205</v>
      </c>
      <c r="D15" s="262" t="n">
        <v>2212</v>
      </c>
      <c r="E15" s="149" t="n">
        <v>-266</v>
      </c>
      <c r="F15" s="300" t="n">
        <v>-10.7</v>
      </c>
      <c r="G15" s="247" t="n">
        <v>96</v>
      </c>
      <c r="H15" s="247" t="n">
        <v>909</v>
      </c>
      <c r="I15" s="149" t="n">
        <v>-75</v>
      </c>
      <c r="J15" s="300" t="n">
        <v>-7.7</v>
      </c>
    </row>
    <row r="16" customFormat="false" ht="13.5" hidden="false" customHeight="true" outlineLevel="0" collapsed="false">
      <c r="A16" s="298" t="n">
        <v>4</v>
      </c>
      <c r="B16" s="299" t="s">
        <v>815</v>
      </c>
      <c r="C16" s="262" t="n">
        <v>188</v>
      </c>
      <c r="D16" s="262" t="n">
        <v>2238</v>
      </c>
      <c r="E16" s="149" t="n">
        <v>-161</v>
      </c>
      <c r="F16" s="300" t="n">
        <v>-6.7</v>
      </c>
      <c r="G16" s="247" t="n">
        <v>300</v>
      </c>
      <c r="H16" s="247" t="n">
        <v>3411</v>
      </c>
      <c r="I16" s="149" t="n">
        <v>-203</v>
      </c>
      <c r="J16" s="300" t="n">
        <v>-5.6</v>
      </c>
    </row>
    <row r="17" customFormat="false" ht="13.5" hidden="false" customHeight="true" outlineLevel="0" collapsed="false">
      <c r="A17" s="298" t="n">
        <v>5</v>
      </c>
      <c r="B17" s="299" t="s">
        <v>816</v>
      </c>
      <c r="C17" s="262" t="n">
        <v>827</v>
      </c>
      <c r="D17" s="262" t="n">
        <v>10932</v>
      </c>
      <c r="E17" s="149" t="n">
        <v>-377</v>
      </c>
      <c r="F17" s="300" t="n">
        <v>-3.3</v>
      </c>
      <c r="G17" s="247" t="n">
        <v>245</v>
      </c>
      <c r="H17" s="247" t="n">
        <v>2600</v>
      </c>
      <c r="I17" s="149" t="n">
        <v>-150</v>
      </c>
      <c r="J17" s="300" t="n">
        <v>-5.5</v>
      </c>
    </row>
    <row r="18" customFormat="false" ht="13.5" hidden="false" customHeight="true" outlineLevel="0" collapsed="false">
      <c r="A18" s="298" t="n">
        <v>6</v>
      </c>
      <c r="B18" s="299" t="s">
        <v>817</v>
      </c>
      <c r="C18" s="262" t="n">
        <v>96</v>
      </c>
      <c r="D18" s="262" t="n">
        <v>1175</v>
      </c>
      <c r="E18" s="149" t="n">
        <v>126</v>
      </c>
      <c r="F18" s="300" t="n">
        <v>12</v>
      </c>
      <c r="G18" s="247" t="n">
        <v>80</v>
      </c>
      <c r="H18" s="247" t="n">
        <v>1090</v>
      </c>
      <c r="I18" s="149" t="n">
        <v>-43</v>
      </c>
      <c r="J18" s="300" t="n">
        <v>-3.8</v>
      </c>
    </row>
    <row r="19" customFormat="false" ht="13.5" hidden="false" customHeight="true" outlineLevel="0" collapsed="false">
      <c r="A19" s="298" t="n">
        <v>7</v>
      </c>
      <c r="B19" s="299" t="s">
        <v>818</v>
      </c>
      <c r="C19" s="262" t="n">
        <v>211</v>
      </c>
      <c r="D19" s="262" t="n">
        <v>3138</v>
      </c>
      <c r="E19" s="149" t="n">
        <v>4</v>
      </c>
      <c r="F19" s="300" t="n">
        <v>0.1</v>
      </c>
      <c r="G19" s="247" t="n">
        <v>216</v>
      </c>
      <c r="H19" s="247" t="n">
        <v>2565</v>
      </c>
      <c r="I19" s="149" t="n">
        <v>-31</v>
      </c>
      <c r="J19" s="300" t="n">
        <v>-1.2</v>
      </c>
    </row>
    <row r="20" customFormat="false" ht="13.5" hidden="false" customHeight="true" outlineLevel="0" collapsed="false">
      <c r="A20" s="298" t="n">
        <v>8</v>
      </c>
      <c r="B20" s="299" t="s">
        <v>819</v>
      </c>
      <c r="C20" s="262" t="n">
        <v>142</v>
      </c>
      <c r="D20" s="262" t="n">
        <v>1632</v>
      </c>
      <c r="E20" s="149" t="n">
        <v>-242</v>
      </c>
      <c r="F20" s="300" t="n">
        <v>-12.9</v>
      </c>
      <c r="G20" s="247" t="n">
        <v>123</v>
      </c>
      <c r="H20" s="247" t="n">
        <v>1442</v>
      </c>
      <c r="I20" s="149" t="n">
        <v>-196</v>
      </c>
      <c r="J20" s="300" t="n">
        <v>-12</v>
      </c>
    </row>
    <row r="21" customFormat="false" ht="13.5" hidden="false" customHeight="true" outlineLevel="0" collapsed="false">
      <c r="A21" s="298" t="n">
        <v>9</v>
      </c>
      <c r="B21" s="299" t="s">
        <v>820</v>
      </c>
      <c r="C21" s="262" t="n">
        <v>140</v>
      </c>
      <c r="D21" s="262" t="n">
        <v>1652</v>
      </c>
      <c r="E21" s="149" t="n">
        <v>53</v>
      </c>
      <c r="F21" s="300" t="n">
        <v>3.3</v>
      </c>
      <c r="G21" s="247" t="n">
        <v>154</v>
      </c>
      <c r="H21" s="247" t="n">
        <v>1979</v>
      </c>
      <c r="I21" s="149" t="n">
        <v>-19</v>
      </c>
      <c r="J21" s="300" t="n">
        <v>-1</v>
      </c>
    </row>
    <row r="22" s="44" customFormat="true" ht="13.5" hidden="false" customHeight="true" outlineLevel="0" collapsed="false">
      <c r="A22" s="193" t="n">
        <v>1</v>
      </c>
      <c r="B22" s="295" t="s">
        <v>821</v>
      </c>
      <c r="C22" s="261" t="n">
        <v>491</v>
      </c>
      <c r="D22" s="261" t="n">
        <v>4830</v>
      </c>
      <c r="E22" s="296" t="n">
        <v>-662</v>
      </c>
      <c r="F22" s="297" t="n">
        <v>-12.1</v>
      </c>
      <c r="G22" s="238" t="n">
        <v>374</v>
      </c>
      <c r="H22" s="238" t="n">
        <v>4426</v>
      </c>
      <c r="I22" s="296" t="n">
        <v>-232</v>
      </c>
      <c r="J22" s="301" t="n">
        <v>-5</v>
      </c>
    </row>
    <row r="23" customFormat="false" ht="13.5" hidden="false" customHeight="true" outlineLevel="0" collapsed="false">
      <c r="A23" s="302" t="n">
        <v>11</v>
      </c>
      <c r="B23" s="299" t="s">
        <v>822</v>
      </c>
      <c r="C23" s="262" t="n">
        <v>341</v>
      </c>
      <c r="D23" s="262" t="n">
        <v>3342</v>
      </c>
      <c r="E23" s="149" t="n">
        <v>-567</v>
      </c>
      <c r="F23" s="300" t="n">
        <v>-14.5</v>
      </c>
      <c r="G23" s="247" t="n">
        <v>235</v>
      </c>
      <c r="H23" s="247" t="n">
        <v>2517</v>
      </c>
      <c r="I23" s="149" t="n">
        <v>68</v>
      </c>
      <c r="J23" s="303" t="n">
        <v>2.8</v>
      </c>
    </row>
    <row r="24" customFormat="false" ht="13.5" hidden="false" customHeight="true" outlineLevel="0" collapsed="false">
      <c r="A24" s="302" t="n">
        <v>12</v>
      </c>
      <c r="B24" s="299" t="s">
        <v>823</v>
      </c>
      <c r="C24" s="262" t="n">
        <v>150</v>
      </c>
      <c r="D24" s="262" t="n">
        <v>1488</v>
      </c>
      <c r="E24" s="149" t="n">
        <v>-95</v>
      </c>
      <c r="F24" s="300" t="n">
        <v>6</v>
      </c>
      <c r="G24" s="247" t="n">
        <v>139</v>
      </c>
      <c r="H24" s="247" t="n">
        <v>1908</v>
      </c>
      <c r="I24" s="149" t="n">
        <v>-300</v>
      </c>
      <c r="J24" s="300" t="n">
        <v>-13.6</v>
      </c>
    </row>
    <row r="25" s="44" customFormat="true" ht="13.5" hidden="false" customHeight="true" outlineLevel="0" collapsed="false">
      <c r="A25" s="193" t="n">
        <v>2</v>
      </c>
      <c r="B25" s="295" t="s">
        <v>824</v>
      </c>
      <c r="C25" s="261" t="n">
        <v>1278</v>
      </c>
      <c r="D25" s="261" t="n">
        <v>15653</v>
      </c>
      <c r="E25" s="296" t="n">
        <v>-1442</v>
      </c>
      <c r="F25" s="297" t="n">
        <v>-8.4</v>
      </c>
      <c r="G25" s="238" t="n">
        <v>737</v>
      </c>
      <c r="H25" s="238" t="n">
        <v>9318</v>
      </c>
      <c r="I25" s="296" t="n">
        <v>-702</v>
      </c>
      <c r="J25" s="297" t="n">
        <v>-7</v>
      </c>
    </row>
    <row r="26" customFormat="false" ht="13.5" hidden="false" customHeight="true" outlineLevel="0" collapsed="false">
      <c r="A26" s="302" t="n">
        <v>21</v>
      </c>
      <c r="B26" s="299" t="s">
        <v>825</v>
      </c>
      <c r="C26" s="262" t="n">
        <v>14</v>
      </c>
      <c r="D26" s="262" t="n">
        <v>172</v>
      </c>
      <c r="E26" s="149" t="n">
        <v>-53</v>
      </c>
      <c r="F26" s="300" t="n">
        <v>-23.7</v>
      </c>
      <c r="G26" s="247" t="n">
        <v>22</v>
      </c>
      <c r="H26" s="247" t="n">
        <v>244</v>
      </c>
      <c r="I26" s="149" t="n">
        <v>-93</v>
      </c>
      <c r="J26" s="300" t="n">
        <v>-27.5</v>
      </c>
    </row>
    <row r="27" customFormat="false" ht="13.5" hidden="false" customHeight="true" outlineLevel="0" collapsed="false">
      <c r="A27" s="302" t="n">
        <v>22</v>
      </c>
      <c r="B27" s="299" t="s">
        <v>826</v>
      </c>
      <c r="C27" s="262" t="n">
        <v>205</v>
      </c>
      <c r="D27" s="262" t="n">
        <v>1660</v>
      </c>
      <c r="E27" s="149" t="n">
        <v>64</v>
      </c>
      <c r="F27" s="300" t="n">
        <v>4</v>
      </c>
      <c r="G27" s="247" t="n">
        <v>13</v>
      </c>
      <c r="H27" s="247" t="n">
        <v>159</v>
      </c>
      <c r="I27" s="149" t="n">
        <v>-126</v>
      </c>
      <c r="J27" s="300" t="n">
        <v>-44.3</v>
      </c>
    </row>
    <row r="28" customFormat="false" ht="13.5" hidden="false" customHeight="true" outlineLevel="0" collapsed="false">
      <c r="A28" s="302" t="n">
        <v>23</v>
      </c>
      <c r="B28" s="299" t="s">
        <v>827</v>
      </c>
      <c r="C28" s="262" t="n">
        <v>49</v>
      </c>
      <c r="D28" s="262" t="n">
        <v>847</v>
      </c>
      <c r="E28" s="149" t="n">
        <v>23</v>
      </c>
      <c r="F28" s="300" t="n">
        <v>2.8</v>
      </c>
      <c r="G28" s="247" t="n">
        <v>57</v>
      </c>
      <c r="H28" s="247" t="n">
        <v>766</v>
      </c>
      <c r="I28" s="149" t="n">
        <v>79</v>
      </c>
      <c r="J28" s="300" t="n">
        <v>11.5</v>
      </c>
    </row>
    <row r="29" customFormat="false" ht="13.5" hidden="false" customHeight="true" outlineLevel="0" collapsed="false">
      <c r="A29" s="302" t="n">
        <v>24</v>
      </c>
      <c r="B29" s="299" t="s">
        <v>828</v>
      </c>
      <c r="C29" s="262" t="n">
        <v>94</v>
      </c>
      <c r="D29" s="262" t="n">
        <v>1318</v>
      </c>
      <c r="E29" s="149" t="n">
        <v>-133</v>
      </c>
      <c r="F29" s="300" t="n">
        <v>-9.2</v>
      </c>
      <c r="G29" s="247" t="n">
        <v>100</v>
      </c>
      <c r="H29" s="247" t="n">
        <v>1276</v>
      </c>
      <c r="I29" s="149" t="n">
        <v>-201</v>
      </c>
      <c r="J29" s="300" t="n">
        <v>-13.6</v>
      </c>
    </row>
    <row r="30" customFormat="false" ht="13.5" hidden="false" customHeight="true" outlineLevel="0" collapsed="false">
      <c r="A30" s="302" t="n">
        <v>25</v>
      </c>
      <c r="B30" s="299" t="s">
        <v>829</v>
      </c>
      <c r="C30" s="262" t="n">
        <v>194</v>
      </c>
      <c r="D30" s="262" t="n">
        <v>2313</v>
      </c>
      <c r="E30" s="149" t="n">
        <v>-190</v>
      </c>
      <c r="F30" s="300" t="n">
        <v>-7.6</v>
      </c>
      <c r="G30" s="247" t="n">
        <v>36</v>
      </c>
      <c r="H30" s="247" t="n">
        <v>511</v>
      </c>
      <c r="I30" s="149" t="n">
        <v>-138</v>
      </c>
      <c r="J30" s="300" t="n">
        <v>-21.2</v>
      </c>
    </row>
    <row r="31" customFormat="false" ht="13.5" hidden="false" customHeight="true" outlineLevel="0" collapsed="false">
      <c r="A31" s="302" t="n">
        <v>26</v>
      </c>
      <c r="B31" s="299" t="s">
        <v>830</v>
      </c>
      <c r="C31" s="262" t="n">
        <v>70</v>
      </c>
      <c r="D31" s="262" t="n">
        <v>1025</v>
      </c>
      <c r="E31" s="149" t="n">
        <v>-103</v>
      </c>
      <c r="F31" s="300" t="n">
        <v>-9.2</v>
      </c>
      <c r="G31" s="247" t="n">
        <v>99</v>
      </c>
      <c r="H31" s="247" t="n">
        <v>1514</v>
      </c>
      <c r="I31" s="149" t="n">
        <v>-146</v>
      </c>
      <c r="J31" s="300" t="n">
        <v>-8.8</v>
      </c>
    </row>
    <row r="32" customFormat="false" ht="13.5" hidden="false" customHeight="true" outlineLevel="0" collapsed="false">
      <c r="A32" s="302" t="n">
        <v>27</v>
      </c>
      <c r="B32" s="299" t="s">
        <v>831</v>
      </c>
      <c r="C32" s="262" t="n">
        <v>82</v>
      </c>
      <c r="D32" s="262" t="n">
        <v>1090</v>
      </c>
      <c r="E32" s="149" t="n">
        <v>-124</v>
      </c>
      <c r="F32" s="300" t="n">
        <v>-10.2</v>
      </c>
      <c r="G32" s="247" t="n">
        <v>66</v>
      </c>
      <c r="H32" s="247" t="n">
        <v>989</v>
      </c>
      <c r="I32" s="149" t="n">
        <v>-75</v>
      </c>
      <c r="J32" s="300" t="n">
        <v>-7.1</v>
      </c>
    </row>
    <row r="33" customFormat="false" ht="13.5" hidden="false" customHeight="true" outlineLevel="0" collapsed="false">
      <c r="A33" s="302" t="n">
        <v>28</v>
      </c>
      <c r="B33" s="299" t="s">
        <v>832</v>
      </c>
      <c r="C33" s="262" t="n">
        <v>361</v>
      </c>
      <c r="D33" s="262" t="n">
        <v>4510</v>
      </c>
      <c r="E33" s="149" t="n">
        <v>-736</v>
      </c>
      <c r="F33" s="300" t="n">
        <v>-14</v>
      </c>
      <c r="G33" s="247" t="n">
        <v>249</v>
      </c>
      <c r="H33" s="247" t="n">
        <v>2623</v>
      </c>
      <c r="I33" s="149" t="n">
        <v>-5</v>
      </c>
      <c r="J33" s="300" t="n">
        <v>-0.2</v>
      </c>
    </row>
    <row r="34" customFormat="false" ht="13.5" hidden="false" customHeight="true" outlineLevel="0" collapsed="false">
      <c r="A34" s="302" t="n">
        <v>29</v>
      </c>
      <c r="B34" s="299" t="s">
        <v>833</v>
      </c>
      <c r="C34" s="262" t="n">
        <v>211</v>
      </c>
      <c r="D34" s="262" t="n">
        <v>2718</v>
      </c>
      <c r="E34" s="149" t="n">
        <v>-189</v>
      </c>
      <c r="F34" s="300" t="n">
        <v>-6.5</v>
      </c>
      <c r="G34" s="247" t="n">
        <v>96</v>
      </c>
      <c r="H34" s="247" t="n">
        <v>1236</v>
      </c>
      <c r="I34" s="149" t="n">
        <v>3</v>
      </c>
      <c r="J34" s="300" t="n">
        <v>0.2</v>
      </c>
    </row>
    <row r="35" s="44" customFormat="true" ht="13.5" hidden="false" customHeight="true" outlineLevel="0" collapsed="false">
      <c r="A35" s="193" t="n">
        <v>3</v>
      </c>
      <c r="B35" s="295" t="s">
        <v>834</v>
      </c>
      <c r="C35" s="261" t="n">
        <v>4278</v>
      </c>
      <c r="D35" s="261" t="n">
        <v>45962</v>
      </c>
      <c r="E35" s="296" t="n">
        <v>2366</v>
      </c>
      <c r="F35" s="297" t="n">
        <v>5.4</v>
      </c>
      <c r="G35" s="238" t="n">
        <v>1087</v>
      </c>
      <c r="H35" s="238" t="n">
        <v>10007</v>
      </c>
      <c r="I35" s="296" t="n">
        <v>703</v>
      </c>
      <c r="J35" s="297" t="n">
        <v>7.6</v>
      </c>
    </row>
    <row r="36" customFormat="false" ht="13.5" hidden="false" customHeight="true" outlineLevel="0" collapsed="false">
      <c r="A36" s="302" t="n">
        <v>32</v>
      </c>
      <c r="B36" s="299" t="s">
        <v>835</v>
      </c>
      <c r="C36" s="262" t="n">
        <v>133</v>
      </c>
      <c r="D36" s="262" t="n">
        <v>1656</v>
      </c>
      <c r="E36" s="149" t="n">
        <v>-261</v>
      </c>
      <c r="F36" s="300" t="n">
        <v>-13.6</v>
      </c>
      <c r="G36" s="247" t="n">
        <v>18</v>
      </c>
      <c r="H36" s="247" t="n">
        <v>218</v>
      </c>
      <c r="I36" s="149" t="n">
        <v>-49</v>
      </c>
      <c r="J36" s="300" t="n">
        <v>-18.3</v>
      </c>
    </row>
    <row r="37" customFormat="false" ht="13.5" hidden="false" customHeight="true" outlineLevel="0" collapsed="false">
      <c r="A37" s="302" t="n">
        <v>33</v>
      </c>
      <c r="B37" s="299" t="s">
        <v>836</v>
      </c>
      <c r="C37" s="262" t="n">
        <v>2635</v>
      </c>
      <c r="D37" s="262" t="n">
        <v>28620</v>
      </c>
      <c r="E37" s="149" t="n">
        <v>547</v>
      </c>
      <c r="F37" s="300" t="n">
        <v>1.9</v>
      </c>
      <c r="G37" s="247" t="n">
        <v>624</v>
      </c>
      <c r="H37" s="247" t="n">
        <v>5892</v>
      </c>
      <c r="I37" s="149" t="n">
        <v>261</v>
      </c>
      <c r="J37" s="300" t="n">
        <v>4.6</v>
      </c>
    </row>
    <row r="38" customFormat="false" ht="13.5" hidden="false" customHeight="true" outlineLevel="0" collapsed="false">
      <c r="A38" s="302" t="n">
        <v>34</v>
      </c>
      <c r="B38" s="299" t="s">
        <v>837</v>
      </c>
      <c r="C38" s="262" t="n">
        <v>1460</v>
      </c>
      <c r="D38" s="262" t="n">
        <v>15020</v>
      </c>
      <c r="E38" s="149" t="n">
        <v>2351</v>
      </c>
      <c r="F38" s="300" t="n">
        <v>18.6</v>
      </c>
      <c r="G38" s="247" t="n">
        <v>356</v>
      </c>
      <c r="H38" s="247" t="n">
        <v>3199</v>
      </c>
      <c r="I38" s="149" t="n">
        <v>416</v>
      </c>
      <c r="J38" s="300" t="n">
        <v>15</v>
      </c>
    </row>
    <row r="39" customFormat="false" ht="13.5" hidden="false" customHeight="true" outlineLevel="0" collapsed="false">
      <c r="A39" s="302" t="n">
        <v>35</v>
      </c>
      <c r="B39" s="299" t="s">
        <v>838</v>
      </c>
      <c r="C39" s="262" t="n">
        <v>50</v>
      </c>
      <c r="D39" s="262" t="n">
        <v>666</v>
      </c>
      <c r="E39" s="149" t="n">
        <v>-270</v>
      </c>
      <c r="F39" s="300" t="n">
        <v>-28.9</v>
      </c>
      <c r="G39" s="247" t="n">
        <v>90</v>
      </c>
      <c r="H39" s="247" t="n">
        <v>697</v>
      </c>
      <c r="I39" s="149" t="n">
        <v>75</v>
      </c>
      <c r="J39" s="300" t="n">
        <v>12</v>
      </c>
    </row>
    <row r="40" s="44" customFormat="true" ht="13.5" hidden="false" customHeight="true" outlineLevel="0" collapsed="false">
      <c r="A40" s="193" t="n">
        <v>4</v>
      </c>
      <c r="B40" s="295" t="s">
        <v>839</v>
      </c>
      <c r="C40" s="261" t="n">
        <v>101</v>
      </c>
      <c r="D40" s="261" t="n">
        <v>1394</v>
      </c>
      <c r="E40" s="296" t="n">
        <v>3</v>
      </c>
      <c r="F40" s="297" t="n">
        <v>0.2</v>
      </c>
      <c r="G40" s="238" t="n">
        <v>116</v>
      </c>
      <c r="H40" s="238" t="n">
        <v>1294</v>
      </c>
      <c r="I40" s="296" t="n">
        <v>-238</v>
      </c>
      <c r="J40" s="297" t="n">
        <v>-15.5</v>
      </c>
    </row>
    <row r="41" customFormat="false" ht="13.5" hidden="false" customHeight="true" outlineLevel="0" collapsed="false">
      <c r="A41" s="302" t="n">
        <v>41</v>
      </c>
      <c r="B41" s="299" t="s">
        <v>840</v>
      </c>
      <c r="C41" s="262" t="n">
        <v>5</v>
      </c>
      <c r="D41" s="262" t="n">
        <v>58</v>
      </c>
      <c r="E41" s="149" t="n">
        <v>-11</v>
      </c>
      <c r="F41" s="300" t="n">
        <v>-15.4</v>
      </c>
      <c r="G41" s="247" t="n">
        <v>12</v>
      </c>
      <c r="H41" s="247" t="n">
        <v>130</v>
      </c>
      <c r="I41" s="149" t="n">
        <v>5</v>
      </c>
      <c r="J41" s="300" t="n">
        <v>4.2</v>
      </c>
    </row>
    <row r="42" customFormat="false" ht="13.5" hidden="false" customHeight="true" outlineLevel="0" collapsed="false">
      <c r="A42" s="302" t="n">
        <v>42</v>
      </c>
      <c r="B42" s="299" t="s">
        <v>841</v>
      </c>
      <c r="C42" s="262" t="n">
        <v>76</v>
      </c>
      <c r="D42" s="262" t="n">
        <v>1017</v>
      </c>
      <c r="E42" s="149" t="n">
        <v>0</v>
      </c>
      <c r="F42" s="300" t="n">
        <v>0</v>
      </c>
      <c r="G42" s="247" t="n">
        <v>65</v>
      </c>
      <c r="H42" s="247" t="n">
        <v>720</v>
      </c>
      <c r="I42" s="149" t="n">
        <v>-201</v>
      </c>
      <c r="J42" s="300" t="n">
        <v>-21.8</v>
      </c>
    </row>
    <row r="43" customFormat="false" ht="13.5" hidden="false" customHeight="true" outlineLevel="0" collapsed="false">
      <c r="A43" s="302" t="n">
        <v>43</v>
      </c>
      <c r="B43" s="299" t="s">
        <v>842</v>
      </c>
      <c r="C43" s="262" t="n">
        <v>21</v>
      </c>
      <c r="D43" s="262" t="n">
        <v>319</v>
      </c>
      <c r="E43" s="149" t="n">
        <v>13</v>
      </c>
      <c r="F43" s="300" t="n">
        <v>4.3</v>
      </c>
      <c r="G43" s="247" t="n">
        <v>40</v>
      </c>
      <c r="H43" s="247" t="n">
        <v>444</v>
      </c>
      <c r="I43" s="149" t="n">
        <v>-43</v>
      </c>
      <c r="J43" s="300" t="n">
        <v>-8.7</v>
      </c>
    </row>
    <row r="44" s="44" customFormat="true" ht="13.5" hidden="false" customHeight="true" outlineLevel="0" collapsed="false">
      <c r="A44" s="193" t="n">
        <v>5</v>
      </c>
      <c r="B44" s="295" t="s">
        <v>843</v>
      </c>
      <c r="C44" s="261" t="n">
        <v>4339</v>
      </c>
      <c r="D44" s="261" t="n">
        <v>55960</v>
      </c>
      <c r="E44" s="296" t="n">
        <v>-1765</v>
      </c>
      <c r="F44" s="297" t="n">
        <v>-3.1</v>
      </c>
      <c r="G44" s="238" t="n">
        <v>6579</v>
      </c>
      <c r="H44" s="238" t="n">
        <v>85554</v>
      </c>
      <c r="I44" s="296" t="n">
        <v>1384</v>
      </c>
      <c r="J44" s="297" t="n">
        <v>1.6</v>
      </c>
    </row>
    <row r="45" customFormat="false" ht="13.5" hidden="false" customHeight="true" outlineLevel="0" collapsed="false">
      <c r="A45" s="302" t="n">
        <v>51</v>
      </c>
      <c r="B45" s="299" t="s">
        <v>844</v>
      </c>
      <c r="C45" s="262" t="n">
        <v>860</v>
      </c>
      <c r="D45" s="262" t="n">
        <v>11896</v>
      </c>
      <c r="E45" s="149" t="n">
        <v>305</v>
      </c>
      <c r="F45" s="300" t="n">
        <v>2.6</v>
      </c>
      <c r="G45" s="247" t="n">
        <v>1034</v>
      </c>
      <c r="H45" s="247" t="n">
        <v>14110</v>
      </c>
      <c r="I45" s="149" t="n">
        <v>-535</v>
      </c>
      <c r="J45" s="300" t="n">
        <v>-3.7</v>
      </c>
    </row>
    <row r="46" customFormat="false" ht="13.5" hidden="false" customHeight="true" outlineLevel="0" collapsed="false">
      <c r="A46" s="302" t="n">
        <v>52</v>
      </c>
      <c r="B46" s="299" t="s">
        <v>845</v>
      </c>
      <c r="C46" s="262" t="n">
        <v>233</v>
      </c>
      <c r="D46" s="262" t="n">
        <v>2610</v>
      </c>
      <c r="E46" s="149" t="n">
        <v>-292</v>
      </c>
      <c r="F46" s="300" t="n">
        <v>-10.1</v>
      </c>
      <c r="G46" s="247" t="n">
        <v>268</v>
      </c>
      <c r="H46" s="247" t="n">
        <v>3626</v>
      </c>
      <c r="I46" s="149" t="n">
        <v>-302</v>
      </c>
      <c r="J46" s="300" t="n">
        <v>-7.7</v>
      </c>
    </row>
    <row r="47" customFormat="false" ht="13.5" hidden="false" customHeight="true" outlineLevel="0" collapsed="false">
      <c r="A47" s="302" t="n">
        <v>53</v>
      </c>
      <c r="B47" s="299" t="s">
        <v>846</v>
      </c>
      <c r="C47" s="262" t="n">
        <v>168</v>
      </c>
      <c r="D47" s="262" t="n">
        <v>2421</v>
      </c>
      <c r="E47" s="149" t="n">
        <v>-28</v>
      </c>
      <c r="F47" s="300" t="n">
        <v>-1.1</v>
      </c>
      <c r="G47" s="247" t="n">
        <v>459</v>
      </c>
      <c r="H47" s="247" t="n">
        <v>6699</v>
      </c>
      <c r="I47" s="149" t="n">
        <v>-206</v>
      </c>
      <c r="J47" s="300" t="n">
        <v>-3</v>
      </c>
    </row>
    <row r="48" customFormat="false" ht="13.5" hidden="false" customHeight="true" outlineLevel="0" collapsed="false">
      <c r="A48" s="302" t="n">
        <v>54</v>
      </c>
      <c r="B48" s="299" t="s">
        <v>847</v>
      </c>
      <c r="C48" s="262" t="n">
        <v>1446</v>
      </c>
      <c r="D48" s="262" t="n">
        <v>18280</v>
      </c>
      <c r="E48" s="149" t="n">
        <v>-876</v>
      </c>
      <c r="F48" s="300" t="n">
        <v>-4.6</v>
      </c>
      <c r="G48" s="247" t="n">
        <v>1839</v>
      </c>
      <c r="H48" s="247" t="n">
        <v>20799</v>
      </c>
      <c r="I48" s="149" t="n">
        <v>2305</v>
      </c>
      <c r="J48" s="300" t="n">
        <v>12.5</v>
      </c>
    </row>
    <row r="49" customFormat="false" ht="13.5" hidden="false" customHeight="true" outlineLevel="0" collapsed="false">
      <c r="A49" s="302" t="n">
        <v>55</v>
      </c>
      <c r="B49" s="299" t="s">
        <v>848</v>
      </c>
      <c r="C49" s="262" t="n">
        <v>318</v>
      </c>
      <c r="D49" s="262" t="n">
        <v>3913</v>
      </c>
      <c r="E49" s="149" t="n">
        <v>-167</v>
      </c>
      <c r="F49" s="300" t="n">
        <v>-4.1</v>
      </c>
      <c r="G49" s="247" t="n">
        <v>504</v>
      </c>
      <c r="H49" s="247" t="n">
        <v>6696</v>
      </c>
      <c r="I49" s="149" t="n">
        <v>176</v>
      </c>
      <c r="J49" s="300" t="n">
        <v>2.7</v>
      </c>
    </row>
    <row r="50" customFormat="false" ht="13.5" hidden="false" customHeight="true" outlineLevel="0" collapsed="false">
      <c r="A50" s="302" t="n">
        <v>56</v>
      </c>
      <c r="B50" s="299" t="s">
        <v>849</v>
      </c>
      <c r="C50" s="262" t="n">
        <v>74</v>
      </c>
      <c r="D50" s="262" t="n">
        <v>692</v>
      </c>
      <c r="E50" s="149" t="n">
        <v>87</v>
      </c>
      <c r="F50" s="300" t="n">
        <v>14.3</v>
      </c>
      <c r="G50" s="247" t="n">
        <v>84</v>
      </c>
      <c r="H50" s="247" t="n">
        <v>1000</v>
      </c>
      <c r="I50" s="149" t="n">
        <v>-21</v>
      </c>
      <c r="J50" s="300" t="n">
        <v>-2.1</v>
      </c>
    </row>
    <row r="51" customFormat="false" ht="13.5" hidden="false" customHeight="true" outlineLevel="0" collapsed="false">
      <c r="A51" s="302" t="n">
        <v>57</v>
      </c>
      <c r="B51" s="299" t="s">
        <v>850</v>
      </c>
      <c r="C51" s="262" t="n">
        <v>562</v>
      </c>
      <c r="D51" s="262" t="n">
        <v>7259</v>
      </c>
      <c r="E51" s="149" t="n">
        <v>-208</v>
      </c>
      <c r="F51" s="300" t="n">
        <v>-2.8</v>
      </c>
      <c r="G51" s="247" t="n">
        <v>919</v>
      </c>
      <c r="H51" s="247" t="n">
        <v>13104</v>
      </c>
      <c r="I51" s="149" t="n">
        <v>232</v>
      </c>
      <c r="J51" s="300" t="n">
        <v>1.8</v>
      </c>
    </row>
    <row r="52" customFormat="false" ht="13.5" hidden="false" customHeight="true" outlineLevel="0" collapsed="false">
      <c r="A52" s="302" t="n">
        <v>58</v>
      </c>
      <c r="B52" s="299" t="s">
        <v>851</v>
      </c>
      <c r="C52" s="262" t="n">
        <v>238</v>
      </c>
      <c r="D52" s="262" t="n">
        <v>3346</v>
      </c>
      <c r="E52" s="149" t="n">
        <v>-200</v>
      </c>
      <c r="F52" s="300" t="n">
        <v>-5.6</v>
      </c>
      <c r="G52" s="247" t="n">
        <v>629</v>
      </c>
      <c r="H52" s="247" t="n">
        <v>8339</v>
      </c>
      <c r="I52" s="149" t="n">
        <v>-157</v>
      </c>
      <c r="J52" s="300" t="n">
        <v>-1.8</v>
      </c>
    </row>
    <row r="53" customFormat="false" ht="13.5" hidden="false" customHeight="true" outlineLevel="0" collapsed="false">
      <c r="A53" s="302" t="n">
        <v>59</v>
      </c>
      <c r="B53" s="299" t="s">
        <v>852</v>
      </c>
      <c r="C53" s="262" t="n">
        <v>439</v>
      </c>
      <c r="D53" s="262" t="n">
        <v>5542</v>
      </c>
      <c r="E53" s="149" t="n">
        <v>-385</v>
      </c>
      <c r="F53" s="300" t="n">
        <v>-6.5</v>
      </c>
      <c r="G53" s="247" t="n">
        <v>843</v>
      </c>
      <c r="H53" s="247" t="n">
        <v>11181</v>
      </c>
      <c r="I53" s="149" t="n">
        <v>-106</v>
      </c>
      <c r="J53" s="300" t="n">
        <v>-0.9</v>
      </c>
    </row>
    <row r="54" s="44" customFormat="true" ht="13.5" hidden="false" customHeight="true" outlineLevel="0" collapsed="false">
      <c r="A54" s="193" t="n">
        <v>6</v>
      </c>
      <c r="B54" s="295" t="s">
        <v>853</v>
      </c>
      <c r="C54" s="261" t="n">
        <v>5186</v>
      </c>
      <c r="D54" s="261" t="n">
        <v>67110</v>
      </c>
      <c r="E54" s="296" t="n">
        <v>-2807</v>
      </c>
      <c r="F54" s="297" t="n">
        <v>-4</v>
      </c>
      <c r="G54" s="238" t="n">
        <v>6617</v>
      </c>
      <c r="H54" s="238" t="n">
        <v>87875</v>
      </c>
      <c r="I54" s="296" t="n">
        <v>-3361</v>
      </c>
      <c r="J54" s="297" t="n">
        <v>-3.7</v>
      </c>
    </row>
    <row r="55" customFormat="false" ht="13.5" hidden="false" customHeight="true" outlineLevel="0" collapsed="false">
      <c r="A55" s="302" t="n">
        <v>60</v>
      </c>
      <c r="B55" s="299" t="s">
        <v>854</v>
      </c>
      <c r="C55" s="261" t="s">
        <v>173</v>
      </c>
      <c r="D55" s="261" t="s">
        <v>173</v>
      </c>
      <c r="E55" s="261" t="s">
        <v>173</v>
      </c>
      <c r="F55" s="261" t="s">
        <v>173</v>
      </c>
      <c r="G55" s="247" t="n">
        <v>24</v>
      </c>
      <c r="H55" s="247" t="n">
        <v>271</v>
      </c>
      <c r="I55" s="304" t="n">
        <v>11</v>
      </c>
      <c r="J55" s="303" t="n">
        <v>4.2</v>
      </c>
    </row>
    <row r="56" customFormat="false" ht="13.5" hidden="false" customHeight="true" outlineLevel="0" collapsed="false">
      <c r="A56" s="302" t="n">
        <v>61</v>
      </c>
      <c r="B56" s="144" t="s">
        <v>855</v>
      </c>
      <c r="C56" s="262" t="n">
        <v>62</v>
      </c>
      <c r="D56" s="262" t="n">
        <v>747</v>
      </c>
      <c r="E56" s="149" t="n">
        <v>-79</v>
      </c>
      <c r="F56" s="300" t="n">
        <v>-9.6</v>
      </c>
      <c r="G56" s="247" t="n">
        <v>65</v>
      </c>
      <c r="H56" s="247" t="n">
        <v>876</v>
      </c>
      <c r="I56" s="149" t="n">
        <v>-176</v>
      </c>
      <c r="J56" s="300" t="n">
        <v>-16.7</v>
      </c>
    </row>
    <row r="57" customFormat="false" ht="13.5" hidden="false" customHeight="true" outlineLevel="0" collapsed="false">
      <c r="A57" s="302" t="n">
        <v>62</v>
      </c>
      <c r="B57" s="144" t="s">
        <v>856</v>
      </c>
      <c r="C57" s="262" t="n">
        <v>334</v>
      </c>
      <c r="D57" s="262" t="n">
        <v>5027</v>
      </c>
      <c r="E57" s="149" t="n">
        <v>42</v>
      </c>
      <c r="F57" s="300" t="n">
        <v>0.8</v>
      </c>
      <c r="G57" s="247" t="n">
        <v>432</v>
      </c>
      <c r="H57" s="247" t="n">
        <v>5965</v>
      </c>
      <c r="I57" s="149" t="n">
        <v>53</v>
      </c>
      <c r="J57" s="300" t="n">
        <v>0.9</v>
      </c>
    </row>
    <row r="58" customFormat="false" ht="13.5" hidden="false" customHeight="true" outlineLevel="0" collapsed="false">
      <c r="A58" s="302" t="n">
        <v>63</v>
      </c>
      <c r="B58" s="144" t="s">
        <v>857</v>
      </c>
      <c r="C58" s="262" t="n">
        <v>234</v>
      </c>
      <c r="D58" s="262" t="n">
        <v>2911</v>
      </c>
      <c r="E58" s="149" t="n">
        <v>-71</v>
      </c>
      <c r="F58" s="300" t="n">
        <v>-2.4</v>
      </c>
      <c r="G58" s="247" t="n">
        <v>223</v>
      </c>
      <c r="H58" s="247" t="n">
        <v>3117</v>
      </c>
      <c r="I58" s="149" t="n">
        <v>-93</v>
      </c>
      <c r="J58" s="300" t="n">
        <v>-2.9</v>
      </c>
    </row>
    <row r="59" customFormat="false" ht="13.5" hidden="false" customHeight="true" outlineLevel="0" collapsed="false">
      <c r="A59" s="302" t="n">
        <v>64</v>
      </c>
      <c r="B59" s="144" t="s">
        <v>858</v>
      </c>
      <c r="C59" s="262" t="n">
        <v>780</v>
      </c>
      <c r="D59" s="262" t="n">
        <v>9982</v>
      </c>
      <c r="E59" s="149" t="n">
        <v>-370</v>
      </c>
      <c r="F59" s="300" t="n">
        <v>-3.6</v>
      </c>
      <c r="G59" s="247" t="n">
        <v>1076</v>
      </c>
      <c r="H59" s="247" t="n">
        <v>13576</v>
      </c>
      <c r="I59" s="149" t="n">
        <v>-362</v>
      </c>
      <c r="J59" s="300" t="n">
        <v>-2.6</v>
      </c>
    </row>
    <row r="60" customFormat="false" ht="13.5" hidden="false" customHeight="true" outlineLevel="0" collapsed="false">
      <c r="A60" s="302" t="n">
        <v>65</v>
      </c>
      <c r="B60" s="144" t="s">
        <v>859</v>
      </c>
      <c r="C60" s="262" t="n">
        <v>704</v>
      </c>
      <c r="D60" s="262" t="n">
        <v>9111</v>
      </c>
      <c r="E60" s="149" t="n">
        <v>-668</v>
      </c>
      <c r="F60" s="300" t="n">
        <v>-6.8</v>
      </c>
      <c r="G60" s="247" t="n">
        <v>844</v>
      </c>
      <c r="H60" s="247" t="n">
        <v>11132</v>
      </c>
      <c r="I60" s="149" t="n">
        <v>-885</v>
      </c>
      <c r="J60" s="300" t="n">
        <v>-7.4</v>
      </c>
    </row>
    <row r="61" customFormat="false" ht="13.5" hidden="false" customHeight="true" outlineLevel="0" collapsed="false">
      <c r="A61" s="302" t="n">
        <v>66</v>
      </c>
      <c r="B61" s="144" t="s">
        <v>860</v>
      </c>
      <c r="C61" s="262" t="n">
        <v>455</v>
      </c>
      <c r="D61" s="262" t="n">
        <v>5546</v>
      </c>
      <c r="E61" s="149" t="n">
        <v>-627</v>
      </c>
      <c r="F61" s="300" t="n">
        <v>-10.2</v>
      </c>
      <c r="G61" s="247" t="n">
        <v>594</v>
      </c>
      <c r="H61" s="247" t="n">
        <v>8114</v>
      </c>
      <c r="I61" s="149" t="n">
        <v>-335</v>
      </c>
      <c r="J61" s="300" t="n">
        <v>-4</v>
      </c>
    </row>
    <row r="62" customFormat="false" ht="13.5" hidden="false" customHeight="true" outlineLevel="0" collapsed="false">
      <c r="A62" s="302" t="n">
        <v>67</v>
      </c>
      <c r="B62" s="144" t="s">
        <v>861</v>
      </c>
      <c r="C62" s="262" t="n">
        <v>838</v>
      </c>
      <c r="D62" s="262" t="n">
        <v>11289</v>
      </c>
      <c r="E62" s="149" t="n">
        <v>-10</v>
      </c>
      <c r="F62" s="300" t="n">
        <v>-0.1</v>
      </c>
      <c r="G62" s="247" t="n">
        <v>1071</v>
      </c>
      <c r="H62" s="247" t="n">
        <v>15068</v>
      </c>
      <c r="I62" s="149" t="n">
        <v>-166</v>
      </c>
      <c r="J62" s="300" t="n">
        <v>-1.1</v>
      </c>
    </row>
    <row r="63" customFormat="false" ht="13.5" hidden="false" customHeight="true" outlineLevel="0" collapsed="false">
      <c r="A63" s="302" t="n">
        <v>68</v>
      </c>
      <c r="B63" s="144" t="s">
        <v>862</v>
      </c>
      <c r="C63" s="262" t="n">
        <v>828</v>
      </c>
      <c r="D63" s="262" t="n">
        <v>10640</v>
      </c>
      <c r="E63" s="149" t="n">
        <v>-597</v>
      </c>
      <c r="F63" s="300" t="n">
        <v>-5.3</v>
      </c>
      <c r="G63" s="247" t="n">
        <v>791</v>
      </c>
      <c r="H63" s="247" t="n">
        <v>10514</v>
      </c>
      <c r="I63" s="149" t="n">
        <v>-925</v>
      </c>
      <c r="J63" s="300" t="n">
        <v>-8.1</v>
      </c>
    </row>
    <row r="64" customFormat="false" ht="13.5" hidden="false" customHeight="true" outlineLevel="0" collapsed="false">
      <c r="A64" s="302" t="n">
        <v>69</v>
      </c>
      <c r="B64" s="144" t="s">
        <v>863</v>
      </c>
      <c r="C64" s="262" t="n">
        <v>952</v>
      </c>
      <c r="D64" s="262" t="n">
        <v>11858</v>
      </c>
      <c r="E64" s="149" t="n">
        <v>-425</v>
      </c>
      <c r="F64" s="300" t="n">
        <v>-3.5</v>
      </c>
      <c r="G64" s="247" t="n">
        <v>1496</v>
      </c>
      <c r="H64" s="247" t="n">
        <v>19242</v>
      </c>
      <c r="I64" s="149" t="n">
        <v>-482</v>
      </c>
      <c r="J64" s="300" t="n">
        <v>-2.4</v>
      </c>
    </row>
    <row r="65" s="44" customFormat="true" ht="13.5" hidden="false" customHeight="true" outlineLevel="0" collapsed="false">
      <c r="A65" s="193" t="n">
        <v>7</v>
      </c>
      <c r="B65" s="191" t="s">
        <v>864</v>
      </c>
      <c r="C65" s="261" t="n">
        <v>17046</v>
      </c>
      <c r="D65" s="261" t="n">
        <v>201185</v>
      </c>
      <c r="E65" s="296" t="n">
        <v>-5066</v>
      </c>
      <c r="F65" s="297" t="n">
        <v>-2.5</v>
      </c>
      <c r="G65" s="238" t="n">
        <v>28832</v>
      </c>
      <c r="H65" s="238" t="n">
        <v>340392</v>
      </c>
      <c r="I65" s="296" t="n">
        <v>-8779</v>
      </c>
      <c r="J65" s="297" t="n">
        <v>-2.5</v>
      </c>
    </row>
    <row r="66" customFormat="false" ht="13.5" hidden="false" customHeight="true" outlineLevel="0" collapsed="false">
      <c r="A66" s="302" t="n">
        <v>70</v>
      </c>
      <c r="B66" s="144" t="s">
        <v>865</v>
      </c>
      <c r="C66" s="261" t="s">
        <v>173</v>
      </c>
      <c r="D66" s="261" t="s">
        <v>173</v>
      </c>
      <c r="E66" s="261" t="s">
        <v>173</v>
      </c>
      <c r="F66" s="261" t="s">
        <v>173</v>
      </c>
      <c r="G66" s="247" t="n">
        <v>199</v>
      </c>
      <c r="H66" s="247" t="n">
        <v>2830</v>
      </c>
      <c r="I66" s="304" t="n">
        <v>-422</v>
      </c>
      <c r="J66" s="303" t="n">
        <v>-13</v>
      </c>
    </row>
    <row r="67" customFormat="false" ht="13.5" hidden="false" customHeight="true" outlineLevel="0" collapsed="false">
      <c r="A67" s="302" t="n">
        <v>71</v>
      </c>
      <c r="B67" s="144" t="s">
        <v>866</v>
      </c>
      <c r="C67" s="262" t="n">
        <v>1503</v>
      </c>
      <c r="D67" s="262" t="n">
        <v>18650</v>
      </c>
      <c r="E67" s="149" t="n">
        <v>-73</v>
      </c>
      <c r="F67" s="300" t="n">
        <v>-0.4</v>
      </c>
      <c r="G67" s="247" t="n">
        <v>1890</v>
      </c>
      <c r="H67" s="247" t="n">
        <v>23483</v>
      </c>
      <c r="I67" s="149" t="n">
        <v>55</v>
      </c>
      <c r="J67" s="300" t="n">
        <v>0.2</v>
      </c>
    </row>
    <row r="68" customFormat="false" ht="13.5" hidden="false" customHeight="true" outlineLevel="0" collapsed="false">
      <c r="A68" s="302" t="n">
        <v>72</v>
      </c>
      <c r="B68" s="144" t="s">
        <v>867</v>
      </c>
      <c r="C68" s="262" t="n">
        <v>677</v>
      </c>
      <c r="D68" s="262" t="n">
        <v>8513</v>
      </c>
      <c r="E68" s="149" t="n">
        <v>-608</v>
      </c>
      <c r="F68" s="300" t="n">
        <v>-6.7</v>
      </c>
      <c r="G68" s="247" t="n">
        <v>2741</v>
      </c>
      <c r="H68" s="247" t="n">
        <v>30713</v>
      </c>
      <c r="I68" s="149" t="n">
        <v>-1546</v>
      </c>
      <c r="J68" s="300" t="n">
        <v>-4.8</v>
      </c>
    </row>
    <row r="69" customFormat="false" ht="13.5" hidden="false" customHeight="true" outlineLevel="0" collapsed="false">
      <c r="A69" s="302" t="n">
        <v>73</v>
      </c>
      <c r="B69" s="144" t="s">
        <v>868</v>
      </c>
      <c r="C69" s="262" t="n">
        <v>263</v>
      </c>
      <c r="D69" s="262" t="n">
        <v>2762</v>
      </c>
      <c r="E69" s="149" t="n">
        <v>-377</v>
      </c>
      <c r="F69" s="300" t="n">
        <v>-12</v>
      </c>
      <c r="G69" s="247" t="n">
        <v>746</v>
      </c>
      <c r="H69" s="247" t="n">
        <v>7090</v>
      </c>
      <c r="I69" s="149" t="n">
        <v>-352</v>
      </c>
      <c r="J69" s="300" t="n">
        <v>-4.7</v>
      </c>
    </row>
    <row r="70" customFormat="false" ht="13.5" hidden="false" customHeight="true" outlineLevel="0" collapsed="false">
      <c r="A70" s="302" t="n">
        <v>74</v>
      </c>
      <c r="B70" s="144" t="s">
        <v>869</v>
      </c>
      <c r="C70" s="262" t="n">
        <v>1471</v>
      </c>
      <c r="D70" s="262" t="n">
        <v>18676</v>
      </c>
      <c r="E70" s="149" t="n">
        <v>-308</v>
      </c>
      <c r="F70" s="300" t="n">
        <v>-1.6</v>
      </c>
      <c r="G70" s="247" t="n">
        <v>3440</v>
      </c>
      <c r="H70" s="247" t="n">
        <v>42427</v>
      </c>
      <c r="I70" s="149" t="n">
        <v>-727</v>
      </c>
      <c r="J70" s="300" t="n">
        <v>-1.7</v>
      </c>
    </row>
    <row r="71" customFormat="false" ht="13.5" hidden="false" customHeight="true" outlineLevel="0" collapsed="false">
      <c r="A71" s="302" t="n">
        <v>75</v>
      </c>
      <c r="B71" s="144" t="s">
        <v>870</v>
      </c>
      <c r="C71" s="262" t="n">
        <v>2888</v>
      </c>
      <c r="D71" s="262" t="n">
        <v>27012</v>
      </c>
      <c r="E71" s="149" t="n">
        <v>-2398</v>
      </c>
      <c r="F71" s="300" t="n">
        <v>-8.2</v>
      </c>
      <c r="G71" s="247" t="n">
        <v>1686</v>
      </c>
      <c r="H71" s="247" t="n">
        <v>17254</v>
      </c>
      <c r="I71" s="149" t="n">
        <v>-218</v>
      </c>
      <c r="J71" s="300" t="n">
        <v>-1.2</v>
      </c>
    </row>
    <row r="72" customFormat="false" ht="13.5" hidden="false" customHeight="true" outlineLevel="0" collapsed="false">
      <c r="A72" s="302" t="n">
        <v>76</v>
      </c>
      <c r="B72" s="144" t="s">
        <v>871</v>
      </c>
      <c r="C72" s="262" t="n">
        <v>1954</v>
      </c>
      <c r="D72" s="262" t="n">
        <v>17864</v>
      </c>
      <c r="E72" s="149" t="n">
        <v>1703</v>
      </c>
      <c r="F72" s="300" t="n">
        <v>-8.7</v>
      </c>
      <c r="G72" s="247" t="n">
        <v>1810</v>
      </c>
      <c r="H72" s="247" t="n">
        <v>17710</v>
      </c>
      <c r="I72" s="149" t="n">
        <v>-2400</v>
      </c>
      <c r="J72" s="300" t="n">
        <v>-11.9</v>
      </c>
    </row>
    <row r="73" customFormat="false" ht="13.5" hidden="false" customHeight="true" outlineLevel="0" collapsed="false">
      <c r="A73" s="302" t="n">
        <v>77</v>
      </c>
      <c r="B73" s="144" t="s">
        <v>872</v>
      </c>
      <c r="C73" s="262" t="n">
        <v>3453</v>
      </c>
      <c r="D73" s="262" t="n">
        <v>39403</v>
      </c>
      <c r="E73" s="149" t="n">
        <v>-76</v>
      </c>
      <c r="F73" s="300" t="n">
        <v>-0.2</v>
      </c>
      <c r="G73" s="247" t="n">
        <v>4295</v>
      </c>
      <c r="H73" s="247" t="n">
        <v>51783</v>
      </c>
      <c r="I73" s="149" t="n">
        <v>-232</v>
      </c>
      <c r="J73" s="300" t="n">
        <v>-0.4</v>
      </c>
    </row>
    <row r="74" customFormat="false" ht="13.5" hidden="false" customHeight="true" outlineLevel="0" collapsed="false">
      <c r="A74" s="302" t="n">
        <v>78</v>
      </c>
      <c r="B74" s="144" t="s">
        <v>873</v>
      </c>
      <c r="C74" s="262" t="n">
        <v>4060</v>
      </c>
      <c r="D74" s="262" t="n">
        <v>53475</v>
      </c>
      <c r="E74" s="149" t="n">
        <v>1432</v>
      </c>
      <c r="F74" s="300" t="n">
        <v>2.8</v>
      </c>
      <c r="G74" s="247" t="n">
        <v>10243</v>
      </c>
      <c r="H74" s="247" t="n">
        <v>126412</v>
      </c>
      <c r="I74" s="149" t="n">
        <v>678</v>
      </c>
      <c r="J74" s="300" t="n">
        <v>0.5</v>
      </c>
    </row>
    <row r="75" customFormat="false" ht="13.5" hidden="false" customHeight="true" outlineLevel="0" collapsed="false">
      <c r="A75" s="302" t="n">
        <v>79</v>
      </c>
      <c r="B75" s="144" t="s">
        <v>874</v>
      </c>
      <c r="C75" s="262" t="n">
        <v>777</v>
      </c>
      <c r="D75" s="262" t="n">
        <v>14810</v>
      </c>
      <c r="E75" s="149" t="n">
        <v>-896</v>
      </c>
      <c r="F75" s="300" t="n">
        <v>-5.7</v>
      </c>
      <c r="G75" s="247" t="n">
        <v>1783</v>
      </c>
      <c r="H75" s="247" t="n">
        <v>20689</v>
      </c>
      <c r="I75" s="149" t="n">
        <v>-3615</v>
      </c>
      <c r="J75" s="300" t="n">
        <v>-14.9</v>
      </c>
    </row>
    <row r="76" s="44" customFormat="true" ht="13.5" hidden="false" customHeight="true" outlineLevel="0" collapsed="false">
      <c r="A76" s="193" t="n">
        <v>8</v>
      </c>
      <c r="B76" s="191" t="s">
        <v>875</v>
      </c>
      <c r="C76" s="261" t="n">
        <v>5258</v>
      </c>
      <c r="D76" s="261" t="n">
        <v>64701</v>
      </c>
      <c r="E76" s="296" t="n">
        <v>-3390</v>
      </c>
      <c r="F76" s="297" t="n">
        <v>-5</v>
      </c>
      <c r="G76" s="238" t="n">
        <v>5186</v>
      </c>
      <c r="H76" s="238" t="n">
        <v>63629</v>
      </c>
      <c r="I76" s="296" t="n">
        <v>-2252</v>
      </c>
      <c r="J76" s="297" t="n">
        <v>-3.4</v>
      </c>
    </row>
    <row r="77" customFormat="false" ht="13.5" hidden="false" customHeight="true" outlineLevel="0" collapsed="false">
      <c r="A77" s="302" t="n">
        <v>80</v>
      </c>
      <c r="B77" s="144" t="s">
        <v>876</v>
      </c>
      <c r="C77" s="261" t="s">
        <v>173</v>
      </c>
      <c r="D77" s="261" t="s">
        <v>173</v>
      </c>
      <c r="E77" s="261" t="s">
        <v>173</v>
      </c>
      <c r="F77" s="261" t="s">
        <v>173</v>
      </c>
      <c r="G77" s="247" t="n">
        <v>17</v>
      </c>
      <c r="H77" s="247" t="n">
        <v>124</v>
      </c>
      <c r="I77" s="304" t="n">
        <v>38</v>
      </c>
      <c r="J77" s="303" t="n">
        <v>44.2</v>
      </c>
    </row>
    <row r="78" customFormat="false" ht="13.5" hidden="false" customHeight="true" outlineLevel="0" collapsed="false">
      <c r="A78" s="302" t="n">
        <v>81</v>
      </c>
      <c r="B78" s="144" t="s">
        <v>877</v>
      </c>
      <c r="C78" s="262" t="n">
        <v>175</v>
      </c>
      <c r="D78" s="262" t="n">
        <v>2336</v>
      </c>
      <c r="E78" s="149" t="n">
        <v>-50</v>
      </c>
      <c r="F78" s="300" t="n">
        <v>-2.1</v>
      </c>
      <c r="G78" s="247" t="n">
        <v>211</v>
      </c>
      <c r="H78" s="247" t="n">
        <v>2776</v>
      </c>
      <c r="I78" s="149" t="n">
        <v>46</v>
      </c>
      <c r="J78" s="300" t="n">
        <v>1.7</v>
      </c>
    </row>
    <row r="79" customFormat="false" ht="13.5" hidden="false" customHeight="true" outlineLevel="0" collapsed="false">
      <c r="A79" s="302" t="n">
        <v>82</v>
      </c>
      <c r="B79" s="144" t="s">
        <v>878</v>
      </c>
      <c r="C79" s="262" t="n">
        <v>644</v>
      </c>
      <c r="D79" s="262" t="n">
        <v>7361</v>
      </c>
      <c r="E79" s="149" t="n">
        <v>55</v>
      </c>
      <c r="F79" s="300" t="n">
        <v>0.7</v>
      </c>
      <c r="G79" s="247" t="n">
        <v>465</v>
      </c>
      <c r="H79" s="247" t="n">
        <v>5513</v>
      </c>
      <c r="I79" s="149" t="n">
        <v>-174</v>
      </c>
      <c r="J79" s="300" t="n">
        <v>-3.1</v>
      </c>
    </row>
    <row r="80" customFormat="false" ht="13.5" hidden="false" customHeight="true" outlineLevel="0" collapsed="false">
      <c r="A80" s="302" t="n">
        <v>83</v>
      </c>
      <c r="B80" s="144" t="s">
        <v>879</v>
      </c>
      <c r="C80" s="262" t="n">
        <v>87</v>
      </c>
      <c r="D80" s="262" t="n">
        <v>1017</v>
      </c>
      <c r="E80" s="149" t="n">
        <v>-42</v>
      </c>
      <c r="F80" s="300" t="n">
        <v>-3.9</v>
      </c>
      <c r="G80" s="247" t="n">
        <v>31</v>
      </c>
      <c r="H80" s="247" t="n">
        <v>397</v>
      </c>
      <c r="I80" s="149" t="n">
        <v>-15</v>
      </c>
      <c r="J80" s="300" t="n">
        <v>-3.6</v>
      </c>
    </row>
    <row r="81" customFormat="false" ht="13.5" hidden="false" customHeight="true" outlineLevel="0" collapsed="false">
      <c r="A81" s="302" t="n">
        <v>84</v>
      </c>
      <c r="B81" s="144" t="s">
        <v>880</v>
      </c>
      <c r="C81" s="262" t="n">
        <v>1446</v>
      </c>
      <c r="D81" s="262" t="n">
        <v>19647</v>
      </c>
      <c r="E81" s="149" t="n">
        <v>1134</v>
      </c>
      <c r="F81" s="300" t="n">
        <v>-5.5</v>
      </c>
      <c r="G81" s="247" t="n">
        <v>513</v>
      </c>
      <c r="H81" s="247" t="n">
        <v>8622</v>
      </c>
      <c r="I81" s="149" t="n">
        <v>-200</v>
      </c>
      <c r="J81" s="300" t="n">
        <v>-2.3</v>
      </c>
    </row>
    <row r="82" customFormat="false" ht="13.5" hidden="false" customHeight="true" outlineLevel="0" collapsed="false">
      <c r="A82" s="302" t="n">
        <v>85</v>
      </c>
      <c r="B82" s="144" t="s">
        <v>881</v>
      </c>
      <c r="C82" s="262" t="n">
        <v>292</v>
      </c>
      <c r="D82" s="262" t="n">
        <v>4156</v>
      </c>
      <c r="E82" s="149" t="n">
        <v>-370</v>
      </c>
      <c r="F82" s="300" t="n">
        <v>-8.2</v>
      </c>
      <c r="G82" s="247" t="n">
        <v>96</v>
      </c>
      <c r="H82" s="247" t="n">
        <v>1656</v>
      </c>
      <c r="I82" s="149" t="n">
        <v>-155</v>
      </c>
      <c r="J82" s="300" t="n">
        <v>-8.6</v>
      </c>
    </row>
    <row r="83" customFormat="false" ht="13.5" hidden="false" customHeight="true" outlineLevel="0" collapsed="false">
      <c r="A83" s="302" t="n">
        <v>87</v>
      </c>
      <c r="B83" s="144" t="s">
        <v>882</v>
      </c>
      <c r="C83" s="262" t="n">
        <v>785</v>
      </c>
      <c r="D83" s="262" t="n">
        <v>9548</v>
      </c>
      <c r="E83" s="149" t="n">
        <v>-408</v>
      </c>
      <c r="F83" s="300" t="n">
        <v>-4.1</v>
      </c>
      <c r="G83" s="247" t="n">
        <v>1562</v>
      </c>
      <c r="H83" s="247" t="n">
        <v>18105</v>
      </c>
      <c r="I83" s="149" t="n">
        <v>-387</v>
      </c>
      <c r="J83" s="300" t="n">
        <v>-2.1</v>
      </c>
    </row>
    <row r="84" customFormat="false" ht="13.5" hidden="false" customHeight="true" outlineLevel="0" collapsed="false">
      <c r="A84" s="302" t="n">
        <v>88</v>
      </c>
      <c r="B84" s="144" t="s">
        <v>883</v>
      </c>
      <c r="C84" s="262" t="n">
        <v>349</v>
      </c>
      <c r="D84" s="262" t="n">
        <v>3687</v>
      </c>
      <c r="E84" s="149" t="n">
        <v>-577</v>
      </c>
      <c r="F84" s="300" t="n">
        <v>-13.5</v>
      </c>
      <c r="G84" s="247" t="n">
        <v>351</v>
      </c>
      <c r="H84" s="247" t="n">
        <v>4703</v>
      </c>
      <c r="I84" s="149" t="n">
        <v>-553</v>
      </c>
      <c r="J84" s="300" t="n">
        <v>-10.5</v>
      </c>
    </row>
    <row r="85" customFormat="false" ht="13.5" hidden="false" customHeight="true" outlineLevel="0" collapsed="false">
      <c r="A85" s="302" t="n">
        <v>89</v>
      </c>
      <c r="B85" s="144" t="s">
        <v>884</v>
      </c>
      <c r="C85" s="262" t="n">
        <v>1479</v>
      </c>
      <c r="D85" s="262" t="n">
        <v>16947</v>
      </c>
      <c r="E85" s="149" t="n">
        <v>-864</v>
      </c>
      <c r="F85" s="300" t="n">
        <v>-4.9</v>
      </c>
      <c r="G85" s="247" t="n">
        <v>1941</v>
      </c>
      <c r="H85" s="247" t="n">
        <v>21733</v>
      </c>
      <c r="I85" s="149" t="n">
        <v>-852</v>
      </c>
      <c r="J85" s="300" t="n">
        <v>-3.8</v>
      </c>
    </row>
    <row r="86" s="44" customFormat="true" ht="13.5" hidden="false" customHeight="true" outlineLevel="0" collapsed="false">
      <c r="A86" s="193" t="n">
        <v>9</v>
      </c>
      <c r="B86" s="191" t="s">
        <v>885</v>
      </c>
      <c r="C86" s="261" t="n">
        <v>3535</v>
      </c>
      <c r="D86" s="261" t="n">
        <v>43922</v>
      </c>
      <c r="E86" s="296" t="n">
        <v>27472</v>
      </c>
      <c r="F86" s="297" t="n">
        <v>167</v>
      </c>
      <c r="G86" s="238" t="n">
        <v>3051</v>
      </c>
      <c r="H86" s="238" t="n">
        <v>36485</v>
      </c>
      <c r="I86" s="296" t="n">
        <v>24478</v>
      </c>
      <c r="J86" s="297" t="n">
        <v>203.9</v>
      </c>
    </row>
    <row r="87" customFormat="false" ht="13.5" hidden="false" customHeight="true" outlineLevel="0" collapsed="false">
      <c r="A87" s="302"/>
      <c r="B87" s="144" t="s">
        <v>886</v>
      </c>
      <c r="C87" s="262" t="n">
        <v>37</v>
      </c>
      <c r="D87" s="262" t="n">
        <v>645</v>
      </c>
      <c r="E87" s="149" t="n">
        <v>-89</v>
      </c>
      <c r="F87" s="300" t="n">
        <v>-12.2</v>
      </c>
      <c r="G87" s="247" t="n">
        <v>64</v>
      </c>
      <c r="H87" s="247" t="n">
        <v>683</v>
      </c>
      <c r="I87" s="149" t="n">
        <v>-153</v>
      </c>
      <c r="J87" s="300" t="n">
        <v>-18.3</v>
      </c>
    </row>
    <row r="88" customFormat="false" ht="13.5" hidden="false" customHeight="true" outlineLevel="0" collapsed="false">
      <c r="A88" s="302"/>
      <c r="B88" s="144"/>
      <c r="C88" s="262"/>
      <c r="D88" s="262"/>
      <c r="E88" s="296"/>
      <c r="F88" s="297"/>
      <c r="G88" s="247"/>
      <c r="H88" s="247"/>
      <c r="I88" s="296"/>
      <c r="J88" s="297"/>
    </row>
    <row r="89" s="44" customFormat="true" ht="13.5" hidden="false" customHeight="true" outlineLevel="0" collapsed="false">
      <c r="A89" s="193" t="s">
        <v>0</v>
      </c>
      <c r="B89" s="305" t="s">
        <v>887</v>
      </c>
      <c r="C89" s="261" t="n">
        <v>44038</v>
      </c>
      <c r="D89" s="261" t="n">
        <v>531970</v>
      </c>
      <c r="E89" s="296" t="n">
        <v>13438</v>
      </c>
      <c r="F89" s="297" t="n">
        <v>2.6</v>
      </c>
      <c r="G89" s="238" t="n">
        <v>54455</v>
      </c>
      <c r="H89" s="238" t="n">
        <v>661613</v>
      </c>
      <c r="I89" s="296" t="n">
        <v>10294</v>
      </c>
      <c r="J89" s="297" t="n">
        <v>1.6</v>
      </c>
    </row>
    <row r="90" customFormat="false" ht="12.75" hidden="false" customHeight="false" outlineLevel="0" collapsed="false">
      <c r="A90" s="3" t="s">
        <v>802</v>
      </c>
      <c r="B90" s="179"/>
      <c r="I90" s="306"/>
      <c r="J90" s="307"/>
    </row>
    <row r="91" customFormat="false" ht="12.75" hidden="false" customHeight="false" outlineLevel="0" collapsed="false">
      <c r="A91" s="3" t="s">
        <v>888</v>
      </c>
      <c r="B91" s="179"/>
      <c r="I91" s="306"/>
      <c r="J91" s="307"/>
    </row>
    <row r="92" customFormat="false" ht="12.75" hidden="false" customHeight="false" outlineLevel="0" collapsed="false">
      <c r="A92" s="3" t="s">
        <v>889</v>
      </c>
      <c r="B92" s="179"/>
      <c r="I92" s="306"/>
      <c r="J92" s="307"/>
    </row>
    <row r="93" customFormat="false" ht="12.75" hidden="false" customHeight="false" outlineLevel="0" collapsed="false">
      <c r="A93" s="3" t="s">
        <v>890</v>
      </c>
      <c r="B93" s="179"/>
      <c r="I93" s="306"/>
      <c r="J93" s="307"/>
    </row>
    <row r="94" customFormat="false" ht="12.75" hidden="false" customHeight="false" outlineLevel="0" collapsed="false">
      <c r="B94" s="179"/>
      <c r="I94" s="155"/>
    </row>
    <row r="95" customFormat="false" ht="12.75" hidden="false" customHeight="false" outlineLevel="0" collapsed="false">
      <c r="B95" s="179"/>
      <c r="I95" s="155"/>
    </row>
    <row r="96" customFormat="false" ht="12.75" hidden="false" customHeight="false" outlineLevel="0" collapsed="false">
      <c r="B96" s="179"/>
      <c r="I96" s="155"/>
    </row>
    <row r="97" customFormat="false" ht="12.75" hidden="false" customHeight="false" outlineLevel="0" collapsed="false">
      <c r="B97" s="179"/>
      <c r="I97" s="155"/>
    </row>
    <row r="98" customFormat="false" ht="12.75" hidden="false" customHeight="false" outlineLevel="0" collapsed="false">
      <c r="B98" s="179"/>
      <c r="I98" s="155"/>
    </row>
    <row r="99" customFormat="false" ht="12.75" hidden="false" customHeight="false" outlineLevel="0" collapsed="false">
      <c r="B99" s="179"/>
      <c r="I99" s="155"/>
    </row>
    <row r="100" customFormat="false" ht="12.75" hidden="false" customHeight="false" outlineLevel="0" collapsed="false">
      <c r="B100" s="179"/>
      <c r="I100" s="155"/>
    </row>
    <row r="101" customFormat="false" ht="12.75" hidden="false" customHeight="false" outlineLevel="0" collapsed="false">
      <c r="B101" s="179"/>
      <c r="I101" s="155"/>
    </row>
    <row r="102" customFormat="false" ht="12.75" hidden="false" customHeight="false" outlineLevel="0" collapsed="false">
      <c r="B102" s="179"/>
      <c r="I102" s="155"/>
    </row>
    <row r="103" customFormat="false" ht="12.75" hidden="false" customHeight="false" outlineLevel="0" collapsed="false">
      <c r="B103" s="179"/>
      <c r="I103" s="155"/>
    </row>
    <row r="104" customFormat="false" ht="12.75" hidden="false" customHeight="false" outlineLevel="0" collapsed="false">
      <c r="B104" s="179"/>
      <c r="I104" s="155"/>
    </row>
    <row r="105" customFormat="false" ht="12.75" hidden="false" customHeight="false" outlineLevel="0" collapsed="false">
      <c r="B105" s="179"/>
      <c r="I105" s="155"/>
    </row>
    <row r="106" customFormat="false" ht="12.75" hidden="false" customHeight="false" outlineLevel="0" collapsed="false">
      <c r="B106" s="179"/>
      <c r="I106" s="155"/>
    </row>
    <row r="107" customFormat="false" ht="12.75" hidden="false" customHeight="false" outlineLevel="0" collapsed="false">
      <c r="B107" s="179"/>
      <c r="I107" s="155"/>
    </row>
    <row r="108" customFormat="false" ht="12.75" hidden="false" customHeight="false" outlineLevel="0" collapsed="false">
      <c r="B108" s="179"/>
    </row>
    <row r="109" customFormat="false" ht="12.75" hidden="false" customHeight="false" outlineLevel="0" collapsed="false">
      <c r="B109" s="179"/>
    </row>
    <row r="110" customFormat="false" ht="12.75" hidden="false" customHeight="false" outlineLevel="0" collapsed="false">
      <c r="B110" s="179"/>
    </row>
    <row r="111" customFormat="false" ht="12.75" hidden="false" customHeight="false" outlineLevel="0" collapsed="false">
      <c r="B111" s="179"/>
    </row>
    <row r="112" customFormat="false" ht="12.75" hidden="false" customHeight="false" outlineLevel="0" collapsed="false">
      <c r="B112" s="179"/>
    </row>
    <row r="113" customFormat="false" ht="12.75" hidden="false" customHeight="false" outlineLevel="0" collapsed="false">
      <c r="B113" s="179"/>
    </row>
    <row r="114" customFormat="false" ht="12.75" hidden="false" customHeight="false" outlineLevel="0" collapsed="false">
      <c r="B114" s="179"/>
    </row>
    <row r="115" customFormat="false" ht="12.75" hidden="false" customHeight="false" outlineLevel="0" collapsed="false">
      <c r="B115" s="179"/>
    </row>
    <row r="116" customFormat="false" ht="12.75" hidden="false" customHeight="false" outlineLevel="0" collapsed="false">
      <c r="B116" s="179"/>
    </row>
    <row r="117" customFormat="false" ht="12.75" hidden="false" customHeight="false" outlineLevel="0" collapsed="false">
      <c r="B117" s="179"/>
    </row>
    <row r="118" customFormat="false" ht="12.75" hidden="false" customHeight="false" outlineLevel="0" collapsed="false">
      <c r="B118" s="179"/>
    </row>
    <row r="119" customFormat="false" ht="12.75" hidden="false" customHeight="false" outlineLevel="0" collapsed="false">
      <c r="B119" s="179"/>
    </row>
    <row r="120" customFormat="false" ht="12.75" hidden="false" customHeight="false" outlineLevel="0" collapsed="false">
      <c r="B120" s="179"/>
    </row>
    <row r="121" customFormat="false" ht="12.75" hidden="false" customHeight="false" outlineLevel="0" collapsed="false">
      <c r="B121" s="179"/>
    </row>
    <row r="122" customFormat="false" ht="12.75" hidden="false" customHeight="false" outlineLevel="0" collapsed="false">
      <c r="B122" s="179"/>
    </row>
    <row r="123" customFormat="false" ht="12.75" hidden="false" customHeight="false" outlineLevel="0" collapsed="false">
      <c r="B123" s="179"/>
    </row>
    <row r="124" customFormat="false" ht="12.75" hidden="false" customHeight="false" outlineLevel="0" collapsed="false">
      <c r="B124" s="179"/>
    </row>
    <row r="125" customFormat="false" ht="12.75" hidden="false" customHeight="false" outlineLevel="0" collapsed="false">
      <c r="B125" s="179"/>
    </row>
    <row r="126" customFormat="false" ht="12.75" hidden="false" customHeight="false" outlineLevel="0" collapsed="false">
      <c r="B126" s="179"/>
    </row>
    <row r="127" customFormat="false" ht="12.75" hidden="false" customHeight="false" outlineLevel="0" collapsed="false">
      <c r="B127" s="179"/>
    </row>
    <row r="128" customFormat="false" ht="12.75" hidden="false" customHeight="false" outlineLevel="0" collapsed="false">
      <c r="B128" s="179"/>
    </row>
    <row r="129" customFormat="false" ht="12.75" hidden="false" customHeight="false" outlineLevel="0" collapsed="false">
      <c r="B129" s="179"/>
    </row>
    <row r="130" customFormat="false" ht="12.75" hidden="false" customHeight="false" outlineLevel="0" collapsed="false">
      <c r="B130" s="179"/>
    </row>
    <row r="131" customFormat="false" ht="12.75" hidden="false" customHeight="false" outlineLevel="0" collapsed="false">
      <c r="B131" s="179"/>
    </row>
    <row r="132" customFormat="false" ht="12.75" hidden="false" customHeight="false" outlineLevel="0" collapsed="false">
      <c r="B132" s="179"/>
    </row>
    <row r="133" customFormat="false" ht="12.75" hidden="false" customHeight="false" outlineLevel="0" collapsed="false">
      <c r="B133" s="179"/>
    </row>
    <row r="134" customFormat="false" ht="12.75" hidden="false" customHeight="false" outlineLevel="0" collapsed="false">
      <c r="B134" s="179"/>
    </row>
    <row r="135" customFormat="false" ht="12.75" hidden="false" customHeight="false" outlineLevel="0" collapsed="false">
      <c r="B135" s="179"/>
    </row>
    <row r="136" customFormat="false" ht="12.75" hidden="false" customHeight="false" outlineLevel="0" collapsed="false">
      <c r="B136" s="179"/>
    </row>
    <row r="137" customFormat="false" ht="12.75" hidden="false" customHeight="false" outlineLevel="0" collapsed="false">
      <c r="B137" s="179"/>
    </row>
    <row r="138" customFormat="false" ht="12.75" hidden="false" customHeight="false" outlineLevel="0" collapsed="false">
      <c r="B138" s="179"/>
    </row>
    <row r="139" customFormat="false" ht="12.75" hidden="false" customHeight="false" outlineLevel="0" collapsed="false">
      <c r="B139" s="179"/>
    </row>
    <row r="140" customFormat="false" ht="12.75" hidden="false" customHeight="false" outlineLevel="0" collapsed="false">
      <c r="B140" s="179"/>
    </row>
    <row r="141" customFormat="false" ht="12.75" hidden="false" customHeight="false" outlineLevel="0" collapsed="false">
      <c r="B141" s="179"/>
    </row>
    <row r="142" customFormat="false" ht="12.75" hidden="false" customHeight="false" outlineLevel="0" collapsed="false">
      <c r="B142" s="179"/>
    </row>
    <row r="143" customFormat="false" ht="12.75" hidden="false" customHeight="false" outlineLevel="0" collapsed="false">
      <c r="B143" s="179"/>
    </row>
    <row r="144" customFormat="false" ht="12.75" hidden="false" customHeight="false" outlineLevel="0" collapsed="false">
      <c r="B144" s="179"/>
    </row>
    <row r="145" customFormat="false" ht="12.75" hidden="false" customHeight="false" outlineLevel="0" collapsed="false">
      <c r="B145" s="179"/>
    </row>
    <row r="146" customFormat="false" ht="12.75" hidden="false" customHeight="false" outlineLevel="0" collapsed="false">
      <c r="B146" s="179"/>
    </row>
    <row r="147" customFormat="false" ht="12.75" hidden="false" customHeight="false" outlineLevel="0" collapsed="false">
      <c r="B147" s="179"/>
    </row>
    <row r="148" customFormat="false" ht="12.75" hidden="false" customHeight="false" outlineLevel="0" collapsed="false">
      <c r="B148" s="179"/>
    </row>
    <row r="149" customFormat="false" ht="12.75" hidden="false" customHeight="false" outlineLevel="0" collapsed="false">
      <c r="B149" s="179"/>
    </row>
    <row r="150" customFormat="false" ht="12.75" hidden="false" customHeight="false" outlineLevel="0" collapsed="false">
      <c r="B150" s="179"/>
    </row>
    <row r="151" customFormat="false" ht="12.75" hidden="false" customHeight="false" outlineLevel="0" collapsed="false">
      <c r="B151" s="179"/>
    </row>
    <row r="152" customFormat="false" ht="12.75" hidden="false" customHeight="false" outlineLevel="0" collapsed="false">
      <c r="B152" s="179"/>
    </row>
    <row r="153" customFormat="false" ht="12.75" hidden="false" customHeight="false" outlineLevel="0" collapsed="false">
      <c r="B153" s="179"/>
    </row>
    <row r="154" customFormat="false" ht="12.75" hidden="false" customHeight="false" outlineLevel="0" collapsed="false">
      <c r="B154" s="179"/>
    </row>
    <row r="155" customFormat="false" ht="12.75" hidden="false" customHeight="false" outlineLevel="0" collapsed="false">
      <c r="B155" s="179"/>
    </row>
    <row r="156" customFormat="false" ht="12.75" hidden="false" customHeight="false" outlineLevel="0" collapsed="false">
      <c r="B156" s="179"/>
    </row>
    <row r="157" customFormat="false" ht="12.75" hidden="false" customHeight="false" outlineLevel="0" collapsed="false">
      <c r="B157" s="179"/>
    </row>
    <row r="158" customFormat="false" ht="12.75" hidden="false" customHeight="false" outlineLevel="0" collapsed="false">
      <c r="B158" s="179"/>
    </row>
    <row r="159" customFormat="false" ht="12.75" hidden="false" customHeight="false" outlineLevel="0" collapsed="false">
      <c r="B159" s="179"/>
    </row>
    <row r="160" customFormat="false" ht="12.75" hidden="false" customHeight="false" outlineLevel="0" collapsed="false">
      <c r="B160" s="179"/>
    </row>
    <row r="161" customFormat="false" ht="12.75" hidden="false" customHeight="false" outlineLevel="0" collapsed="false">
      <c r="B161" s="179"/>
    </row>
    <row r="162" customFormat="false" ht="12.75" hidden="false" customHeight="false" outlineLevel="0" collapsed="false">
      <c r="B162" s="179"/>
    </row>
    <row r="163" customFormat="false" ht="12.75" hidden="false" customHeight="false" outlineLevel="0" collapsed="false">
      <c r="B163" s="179"/>
    </row>
    <row r="164" customFormat="false" ht="12.75" hidden="false" customHeight="false" outlineLevel="0" collapsed="false">
      <c r="B164" s="179"/>
    </row>
    <row r="165" customFormat="false" ht="12.75" hidden="false" customHeight="false" outlineLevel="0" collapsed="false">
      <c r="B165" s="179"/>
    </row>
    <row r="166" customFormat="false" ht="12.75" hidden="false" customHeight="false" outlineLevel="0" collapsed="false">
      <c r="B166" s="179"/>
    </row>
    <row r="167" customFormat="false" ht="12.75" hidden="false" customHeight="false" outlineLevel="0" collapsed="false">
      <c r="B167" s="179"/>
    </row>
    <row r="168" customFormat="false" ht="12.75" hidden="false" customHeight="false" outlineLevel="0" collapsed="false">
      <c r="B168" s="179"/>
    </row>
    <row r="169" customFormat="false" ht="12.75" hidden="false" customHeight="false" outlineLevel="0" collapsed="false">
      <c r="B169" s="179"/>
    </row>
    <row r="170" customFormat="false" ht="12.75" hidden="false" customHeight="false" outlineLevel="0" collapsed="false">
      <c r="B170" s="179"/>
    </row>
    <row r="171" customFormat="false" ht="12.75" hidden="false" customHeight="false" outlineLevel="0" collapsed="false">
      <c r="B171" s="179"/>
    </row>
    <row r="172" customFormat="false" ht="12.75" hidden="false" customHeight="false" outlineLevel="0" collapsed="false">
      <c r="B172" s="179"/>
    </row>
    <row r="173" customFormat="false" ht="12.75" hidden="false" customHeight="false" outlineLevel="0" collapsed="false">
      <c r="B173" s="179"/>
    </row>
    <row r="174" customFormat="false" ht="12.75" hidden="false" customHeight="false" outlineLevel="0" collapsed="false">
      <c r="B174" s="179"/>
    </row>
    <row r="175" customFormat="false" ht="12.75" hidden="false" customHeight="false" outlineLevel="0" collapsed="false">
      <c r="B175" s="179"/>
    </row>
    <row r="176" customFormat="false" ht="12.75" hidden="false" customHeight="false" outlineLevel="0" collapsed="false">
      <c r="B176" s="179"/>
    </row>
    <row r="177" customFormat="false" ht="12.75" hidden="false" customHeight="false" outlineLevel="0" collapsed="false">
      <c r="B177" s="179"/>
    </row>
    <row r="178" customFormat="false" ht="12.75" hidden="false" customHeight="false" outlineLevel="0" collapsed="false">
      <c r="B178" s="179"/>
    </row>
    <row r="179" customFormat="false" ht="12.75" hidden="false" customHeight="false" outlineLevel="0" collapsed="false">
      <c r="B179" s="179"/>
    </row>
    <row r="180" customFormat="false" ht="12.75" hidden="false" customHeight="false" outlineLevel="0" collapsed="false">
      <c r="B180" s="179"/>
    </row>
    <row r="181" customFormat="false" ht="12.75" hidden="false" customHeight="false" outlineLevel="0" collapsed="false">
      <c r="B181" s="179"/>
    </row>
    <row r="182" customFormat="false" ht="12.75" hidden="false" customHeight="false" outlineLevel="0" collapsed="false">
      <c r="B182" s="179"/>
    </row>
    <row r="183" customFormat="false" ht="12.75" hidden="false" customHeight="false" outlineLevel="0" collapsed="false">
      <c r="B183" s="179"/>
    </row>
    <row r="184" customFormat="false" ht="12.75" hidden="false" customHeight="false" outlineLevel="0" collapsed="false">
      <c r="B184" s="179"/>
    </row>
    <row r="185" customFormat="false" ht="12.75" hidden="false" customHeight="false" outlineLevel="0" collapsed="false">
      <c r="B185" s="179"/>
    </row>
    <row r="186" customFormat="false" ht="12.75" hidden="false" customHeight="false" outlineLevel="0" collapsed="false">
      <c r="B186" s="179"/>
    </row>
    <row r="187" customFormat="false" ht="12.75" hidden="false" customHeight="false" outlineLevel="0" collapsed="false">
      <c r="B187" s="179"/>
    </row>
    <row r="188" customFormat="false" ht="12.75" hidden="false" customHeight="false" outlineLevel="0" collapsed="false">
      <c r="B188" s="179"/>
    </row>
    <row r="189" customFormat="false" ht="12.75" hidden="false" customHeight="false" outlineLevel="0" collapsed="false">
      <c r="B189" s="179"/>
    </row>
    <row r="190" customFormat="false" ht="12.75" hidden="false" customHeight="false" outlineLevel="0" collapsed="false">
      <c r="B190" s="179"/>
    </row>
    <row r="191" customFormat="false" ht="12.75" hidden="false" customHeight="false" outlineLevel="0" collapsed="false">
      <c r="B191" s="179"/>
    </row>
    <row r="192" customFormat="false" ht="12.75" hidden="false" customHeight="false" outlineLevel="0" collapsed="false">
      <c r="B192" s="179"/>
    </row>
    <row r="193" customFormat="false" ht="12.75" hidden="false" customHeight="false" outlineLevel="0" collapsed="false">
      <c r="B193" s="179"/>
    </row>
    <row r="194" customFormat="false" ht="12.75" hidden="false" customHeight="false" outlineLevel="0" collapsed="false">
      <c r="B194" s="179"/>
    </row>
    <row r="195" customFormat="false" ht="12.75" hidden="false" customHeight="false" outlineLevel="0" collapsed="false">
      <c r="B195" s="179"/>
    </row>
    <row r="196" customFormat="false" ht="12.75" hidden="false" customHeight="false" outlineLevel="0" collapsed="false">
      <c r="B196" s="179"/>
    </row>
    <row r="197" customFormat="false" ht="12.75" hidden="false" customHeight="false" outlineLevel="0" collapsed="false">
      <c r="B197" s="179"/>
    </row>
    <row r="198" customFormat="false" ht="12.75" hidden="false" customHeight="false" outlineLevel="0" collapsed="false">
      <c r="B198" s="179"/>
    </row>
    <row r="199" customFormat="false" ht="12.75" hidden="false" customHeight="false" outlineLevel="0" collapsed="false">
      <c r="B199" s="179"/>
    </row>
    <row r="200" customFormat="false" ht="12.75" hidden="false" customHeight="false" outlineLevel="0" collapsed="false">
      <c r="B200" s="179"/>
    </row>
    <row r="201" customFormat="false" ht="12.75" hidden="false" customHeight="false" outlineLevel="0" collapsed="false">
      <c r="B201" s="179"/>
    </row>
    <row r="202" customFormat="false" ht="12.75" hidden="false" customHeight="false" outlineLevel="0" collapsed="false">
      <c r="B202" s="179"/>
    </row>
    <row r="203" customFormat="false" ht="12.75" hidden="false" customHeight="false" outlineLevel="0" collapsed="false">
      <c r="B203" s="179"/>
    </row>
    <row r="204" customFormat="false" ht="12.75" hidden="false" customHeight="false" outlineLevel="0" collapsed="false">
      <c r="B204" s="179"/>
    </row>
    <row r="205" customFormat="false" ht="12.75" hidden="false" customHeight="false" outlineLevel="0" collapsed="false">
      <c r="B205" s="179"/>
    </row>
    <row r="206" customFormat="false" ht="12.75" hidden="false" customHeight="false" outlineLevel="0" collapsed="false">
      <c r="B206" s="179"/>
    </row>
    <row r="207" customFormat="false" ht="12.75" hidden="false" customHeight="false" outlineLevel="0" collapsed="false">
      <c r="B207" s="179"/>
    </row>
    <row r="208" customFormat="false" ht="12.75" hidden="false" customHeight="false" outlineLevel="0" collapsed="false">
      <c r="B208" s="179"/>
    </row>
    <row r="209" customFormat="false" ht="12.75" hidden="false" customHeight="false" outlineLevel="0" collapsed="false">
      <c r="B209" s="179"/>
    </row>
    <row r="210" customFormat="false" ht="12.75" hidden="false" customHeight="false" outlineLevel="0" collapsed="false">
      <c r="B210" s="179"/>
    </row>
    <row r="211" customFormat="false" ht="12.75" hidden="false" customHeight="false" outlineLevel="0" collapsed="false">
      <c r="B211" s="179"/>
    </row>
    <row r="212" customFormat="false" ht="12.75" hidden="false" customHeight="false" outlineLevel="0" collapsed="false">
      <c r="B212" s="179"/>
    </row>
    <row r="213" customFormat="false" ht="12.75" hidden="false" customHeight="false" outlineLevel="0" collapsed="false">
      <c r="B213" s="179"/>
    </row>
    <row r="214" customFormat="false" ht="12.75" hidden="false" customHeight="false" outlineLevel="0" collapsed="false">
      <c r="B214" s="179"/>
    </row>
    <row r="215" customFormat="false" ht="12.75" hidden="false" customHeight="false" outlineLevel="0" collapsed="false">
      <c r="B215" s="179"/>
    </row>
    <row r="216" customFormat="false" ht="12.75" hidden="false" customHeight="false" outlineLevel="0" collapsed="false">
      <c r="B216" s="179"/>
    </row>
    <row r="217" customFormat="false" ht="12.75" hidden="false" customHeight="false" outlineLevel="0" collapsed="false">
      <c r="B217" s="179"/>
    </row>
    <row r="218" customFormat="false" ht="12.75" hidden="false" customHeight="false" outlineLevel="0" collapsed="false">
      <c r="B218" s="179"/>
    </row>
    <row r="219" customFormat="false" ht="12.75" hidden="false" customHeight="false" outlineLevel="0" collapsed="false">
      <c r="B219" s="179"/>
    </row>
    <row r="220" customFormat="false" ht="12.75" hidden="false" customHeight="false" outlineLevel="0" collapsed="false">
      <c r="B220" s="179"/>
    </row>
    <row r="221" customFormat="false" ht="12.75" hidden="false" customHeight="false" outlineLevel="0" collapsed="false">
      <c r="B221" s="179"/>
    </row>
    <row r="222" customFormat="false" ht="12.75" hidden="false" customHeight="false" outlineLevel="0" collapsed="false">
      <c r="B222" s="179"/>
    </row>
    <row r="223" customFormat="false" ht="12.75" hidden="false" customHeight="false" outlineLevel="0" collapsed="false">
      <c r="B223" s="179"/>
    </row>
    <row r="224" customFormat="false" ht="12.75" hidden="false" customHeight="false" outlineLevel="0" collapsed="false">
      <c r="B224" s="179"/>
    </row>
    <row r="225" customFormat="false" ht="12.75" hidden="false" customHeight="false" outlineLevel="0" collapsed="false">
      <c r="B225" s="179"/>
    </row>
    <row r="226" customFormat="false" ht="12.75" hidden="false" customHeight="false" outlineLevel="0" collapsed="false">
      <c r="B226" s="179"/>
    </row>
    <row r="227" customFormat="false" ht="12.75" hidden="false" customHeight="false" outlineLevel="0" collapsed="false">
      <c r="B227" s="179"/>
    </row>
    <row r="228" customFormat="false" ht="12.75" hidden="false" customHeight="false" outlineLevel="0" collapsed="false">
      <c r="B228" s="179"/>
    </row>
    <row r="229" customFormat="false" ht="12.75" hidden="false" customHeight="false" outlineLevel="0" collapsed="false">
      <c r="B229" s="179"/>
    </row>
    <row r="230" customFormat="false" ht="12.75" hidden="false" customHeight="false" outlineLevel="0" collapsed="false">
      <c r="B230" s="179"/>
    </row>
    <row r="231" customFormat="false" ht="12.75" hidden="false" customHeight="false" outlineLevel="0" collapsed="false">
      <c r="B231" s="179"/>
    </row>
    <row r="232" customFormat="false" ht="12.75" hidden="false" customHeight="false" outlineLevel="0" collapsed="false">
      <c r="B232" s="179"/>
    </row>
    <row r="233" customFormat="false" ht="12.75" hidden="false" customHeight="false" outlineLevel="0" collapsed="false">
      <c r="B233" s="179"/>
    </row>
    <row r="234" customFormat="false" ht="12.75" hidden="false" customHeight="false" outlineLevel="0" collapsed="false">
      <c r="B234" s="179"/>
    </row>
    <row r="235" customFormat="false" ht="12.75" hidden="false" customHeight="false" outlineLevel="0" collapsed="false">
      <c r="B235" s="179"/>
    </row>
    <row r="236" customFormat="false" ht="12.75" hidden="false" customHeight="false" outlineLevel="0" collapsed="false">
      <c r="B236" s="179"/>
    </row>
    <row r="237" customFormat="false" ht="12.75" hidden="false" customHeight="false" outlineLevel="0" collapsed="false">
      <c r="B237" s="179"/>
    </row>
    <row r="238" customFormat="false" ht="12.75" hidden="false" customHeight="false" outlineLevel="0" collapsed="false">
      <c r="B238" s="179"/>
    </row>
    <row r="239" customFormat="false" ht="12.75" hidden="false" customHeight="false" outlineLevel="0" collapsed="false">
      <c r="B239" s="179"/>
    </row>
    <row r="240" customFormat="false" ht="12.75" hidden="false" customHeight="false" outlineLevel="0" collapsed="false">
      <c r="B240" s="179"/>
    </row>
    <row r="241" customFormat="false" ht="12.75" hidden="false" customHeight="false" outlineLevel="0" collapsed="false">
      <c r="B241" s="179"/>
    </row>
    <row r="242" customFormat="false" ht="12.75" hidden="false" customHeight="false" outlineLevel="0" collapsed="false">
      <c r="B242" s="179"/>
    </row>
    <row r="243" customFormat="false" ht="12.75" hidden="false" customHeight="false" outlineLevel="0" collapsed="false">
      <c r="B243" s="179"/>
    </row>
    <row r="244" customFormat="false" ht="12.75" hidden="false" customHeight="false" outlineLevel="0" collapsed="false">
      <c r="B244" s="179"/>
    </row>
    <row r="245" customFormat="false" ht="12.75" hidden="false" customHeight="false" outlineLevel="0" collapsed="false">
      <c r="B245" s="179"/>
    </row>
    <row r="246" customFormat="false" ht="12.75" hidden="false" customHeight="false" outlineLevel="0" collapsed="false">
      <c r="B246" s="179"/>
    </row>
    <row r="247" customFormat="false" ht="12.75" hidden="false" customHeight="false" outlineLevel="0" collapsed="false">
      <c r="B247" s="179"/>
    </row>
    <row r="248" customFormat="false" ht="12.75" hidden="false" customHeight="false" outlineLevel="0" collapsed="false">
      <c r="B248" s="179"/>
    </row>
    <row r="249" customFormat="false" ht="12.75" hidden="false" customHeight="false" outlineLevel="0" collapsed="false">
      <c r="B249" s="179"/>
    </row>
    <row r="250" customFormat="false" ht="12.75" hidden="false" customHeight="false" outlineLevel="0" collapsed="false">
      <c r="B250" s="179"/>
    </row>
    <row r="251" customFormat="false" ht="12.75" hidden="false" customHeight="false" outlineLevel="0" collapsed="false">
      <c r="B251" s="179"/>
    </row>
    <row r="252" customFormat="false" ht="12.75" hidden="false" customHeight="false" outlineLevel="0" collapsed="false">
      <c r="B252" s="179"/>
    </row>
    <row r="253" customFormat="false" ht="12.75" hidden="false" customHeight="false" outlineLevel="0" collapsed="false">
      <c r="B253" s="179"/>
    </row>
    <row r="254" customFormat="false" ht="12.75" hidden="false" customHeight="false" outlineLevel="0" collapsed="false">
      <c r="B254" s="179"/>
    </row>
    <row r="255" customFormat="false" ht="12.75" hidden="false" customHeight="false" outlineLevel="0" collapsed="false">
      <c r="B255" s="179"/>
    </row>
    <row r="256" customFormat="false" ht="12.75" hidden="false" customHeight="false" outlineLevel="0" collapsed="false">
      <c r="B256" s="179"/>
    </row>
    <row r="257" customFormat="false" ht="12.75" hidden="false" customHeight="false" outlineLevel="0" collapsed="false">
      <c r="B257" s="179"/>
    </row>
    <row r="258" customFormat="false" ht="12.75" hidden="false" customHeight="false" outlineLevel="0" collapsed="false">
      <c r="B258" s="179"/>
    </row>
    <row r="259" customFormat="false" ht="12.75" hidden="false" customHeight="false" outlineLevel="0" collapsed="false">
      <c r="B259" s="179"/>
    </row>
    <row r="260" customFormat="false" ht="12.75" hidden="false" customHeight="false" outlineLevel="0" collapsed="false">
      <c r="B260" s="179"/>
    </row>
    <row r="261" customFormat="false" ht="12.75" hidden="false" customHeight="false" outlineLevel="0" collapsed="false">
      <c r="B261" s="179"/>
    </row>
    <row r="262" customFormat="false" ht="12.75" hidden="false" customHeight="false" outlineLevel="0" collapsed="false">
      <c r="B262" s="179"/>
    </row>
    <row r="263" customFormat="false" ht="12.75" hidden="false" customHeight="false" outlineLevel="0" collapsed="false">
      <c r="B263" s="179"/>
    </row>
    <row r="264" customFormat="false" ht="12.75" hidden="false" customHeight="false" outlineLevel="0" collapsed="false">
      <c r="B264" s="179"/>
    </row>
    <row r="265" customFormat="false" ht="12.75" hidden="false" customHeight="false" outlineLevel="0" collapsed="false">
      <c r="B265" s="179"/>
    </row>
    <row r="266" customFormat="false" ht="12.75" hidden="false" customHeight="false" outlineLevel="0" collapsed="false">
      <c r="B266" s="179"/>
    </row>
    <row r="267" customFormat="false" ht="12.75" hidden="false" customHeight="false" outlineLevel="0" collapsed="false">
      <c r="B267" s="179"/>
    </row>
    <row r="268" customFormat="false" ht="12.75" hidden="false" customHeight="false" outlineLevel="0" collapsed="false">
      <c r="B268" s="179"/>
    </row>
    <row r="269" customFormat="false" ht="12.75" hidden="false" customHeight="false" outlineLevel="0" collapsed="false">
      <c r="B269" s="179"/>
    </row>
    <row r="270" customFormat="false" ht="12.75" hidden="false" customHeight="false" outlineLevel="0" collapsed="false">
      <c r="B270" s="179"/>
    </row>
    <row r="271" customFormat="false" ht="12.75" hidden="false" customHeight="false" outlineLevel="0" collapsed="false">
      <c r="B271" s="179"/>
    </row>
    <row r="272" customFormat="false" ht="12.75" hidden="false" customHeight="false" outlineLevel="0" collapsed="false">
      <c r="B272" s="179"/>
    </row>
    <row r="273" customFormat="false" ht="12.75" hidden="false" customHeight="false" outlineLevel="0" collapsed="false">
      <c r="B273" s="179"/>
    </row>
    <row r="274" customFormat="false" ht="12.75" hidden="false" customHeight="false" outlineLevel="0" collapsed="false">
      <c r="B274" s="179"/>
    </row>
    <row r="275" customFormat="false" ht="12.75" hidden="false" customHeight="false" outlineLevel="0" collapsed="false">
      <c r="B275" s="179"/>
    </row>
    <row r="276" customFormat="false" ht="12.75" hidden="false" customHeight="false" outlineLevel="0" collapsed="false">
      <c r="B276" s="179"/>
    </row>
    <row r="277" customFormat="false" ht="12.75" hidden="false" customHeight="false" outlineLevel="0" collapsed="false">
      <c r="B277" s="179"/>
    </row>
    <row r="278" customFormat="false" ht="12.75" hidden="false" customHeight="false" outlineLevel="0" collapsed="false">
      <c r="B278" s="179"/>
    </row>
    <row r="279" customFormat="false" ht="12.75" hidden="false" customHeight="false" outlineLevel="0" collapsed="false">
      <c r="B279" s="179"/>
    </row>
    <row r="280" customFormat="false" ht="12.75" hidden="false" customHeight="false" outlineLevel="0" collapsed="false">
      <c r="B280" s="179"/>
    </row>
    <row r="281" customFormat="false" ht="12.75" hidden="false" customHeight="false" outlineLevel="0" collapsed="false">
      <c r="B281" s="179"/>
    </row>
    <row r="282" customFormat="false" ht="12.75" hidden="false" customHeight="false" outlineLevel="0" collapsed="false">
      <c r="B282" s="179"/>
    </row>
    <row r="283" customFormat="false" ht="12.75" hidden="false" customHeight="false" outlineLevel="0" collapsed="false">
      <c r="B283" s="179"/>
    </row>
    <row r="284" customFormat="false" ht="12.75" hidden="false" customHeight="false" outlineLevel="0" collapsed="false">
      <c r="B284" s="179"/>
    </row>
    <row r="285" customFormat="false" ht="12.75" hidden="false" customHeight="false" outlineLevel="0" collapsed="false">
      <c r="B285" s="179"/>
    </row>
    <row r="286" customFormat="false" ht="12.75" hidden="false" customHeight="false" outlineLevel="0" collapsed="false">
      <c r="B286" s="179"/>
    </row>
    <row r="287" customFormat="false" ht="12.75" hidden="false" customHeight="false" outlineLevel="0" collapsed="false">
      <c r="B287" s="179"/>
    </row>
    <row r="288" customFormat="false" ht="12.75" hidden="false" customHeight="false" outlineLevel="0" collapsed="false">
      <c r="B288" s="179"/>
    </row>
    <row r="289" customFormat="false" ht="12.75" hidden="false" customHeight="false" outlineLevel="0" collapsed="false">
      <c r="B289" s="179"/>
    </row>
    <row r="290" customFormat="false" ht="12.75" hidden="false" customHeight="false" outlineLevel="0" collapsed="false">
      <c r="B290" s="179"/>
    </row>
    <row r="291" customFormat="false" ht="12.75" hidden="false" customHeight="false" outlineLevel="0" collapsed="false">
      <c r="B291" s="179"/>
    </row>
    <row r="292" customFormat="false" ht="12.75" hidden="false" customHeight="false" outlineLevel="0" collapsed="false">
      <c r="B292" s="179"/>
    </row>
    <row r="293" customFormat="false" ht="12.75" hidden="false" customHeight="false" outlineLevel="0" collapsed="false">
      <c r="B293" s="179"/>
    </row>
    <row r="294" customFormat="false" ht="12.75" hidden="false" customHeight="false" outlineLevel="0" collapsed="false">
      <c r="B294" s="179"/>
    </row>
    <row r="295" customFormat="false" ht="12.75" hidden="false" customHeight="false" outlineLevel="0" collapsed="false">
      <c r="B295" s="179"/>
    </row>
    <row r="296" customFormat="false" ht="12.75" hidden="false" customHeight="false" outlineLevel="0" collapsed="false">
      <c r="B296" s="179"/>
    </row>
    <row r="297" customFormat="false" ht="12.75" hidden="false" customHeight="false" outlineLevel="0" collapsed="false">
      <c r="B297" s="179"/>
    </row>
    <row r="298" customFormat="false" ht="12.75" hidden="false" customHeight="false" outlineLevel="0" collapsed="false">
      <c r="B298" s="179"/>
    </row>
    <row r="299" customFormat="false" ht="12.75" hidden="false" customHeight="false" outlineLevel="0" collapsed="false">
      <c r="B299" s="179"/>
    </row>
    <row r="300" customFormat="false" ht="12.75" hidden="false" customHeight="false" outlineLevel="0" collapsed="false">
      <c r="B300" s="179"/>
    </row>
    <row r="301" customFormat="false" ht="12.75" hidden="false" customHeight="false" outlineLevel="0" collapsed="false">
      <c r="B301" s="179"/>
    </row>
    <row r="302" customFormat="false" ht="12.75" hidden="false" customHeight="false" outlineLevel="0" collapsed="false">
      <c r="B302" s="179"/>
    </row>
    <row r="303" customFormat="false" ht="12.75" hidden="false" customHeight="false" outlineLevel="0" collapsed="false">
      <c r="B303" s="179"/>
    </row>
    <row r="304" customFormat="false" ht="12.75" hidden="false" customHeight="false" outlineLevel="0" collapsed="false">
      <c r="B304" s="179"/>
    </row>
    <row r="305" customFormat="false" ht="12.75" hidden="false" customHeight="false" outlineLevel="0" collapsed="false">
      <c r="B305" s="179"/>
    </row>
    <row r="306" customFormat="false" ht="12.75" hidden="false" customHeight="false" outlineLevel="0" collapsed="false">
      <c r="B306" s="179"/>
    </row>
    <row r="307" customFormat="false" ht="12.75" hidden="false" customHeight="false" outlineLevel="0" collapsed="false">
      <c r="B307" s="179"/>
    </row>
    <row r="308" customFormat="false" ht="12.75" hidden="false" customHeight="false" outlineLevel="0" collapsed="false">
      <c r="B308" s="179"/>
    </row>
    <row r="309" customFormat="false" ht="12.75" hidden="false" customHeight="false" outlineLevel="0" collapsed="false">
      <c r="B309" s="179"/>
    </row>
    <row r="310" customFormat="false" ht="12.75" hidden="false" customHeight="false" outlineLevel="0" collapsed="false">
      <c r="B310" s="179"/>
    </row>
    <row r="311" customFormat="false" ht="12.75" hidden="false" customHeight="false" outlineLevel="0" collapsed="false">
      <c r="B311" s="179"/>
    </row>
    <row r="312" customFormat="false" ht="12.75" hidden="false" customHeight="false" outlineLevel="0" collapsed="false">
      <c r="B312" s="179"/>
    </row>
    <row r="313" customFormat="false" ht="12.75" hidden="false" customHeight="false" outlineLevel="0" collapsed="false">
      <c r="B313" s="179"/>
    </row>
    <row r="314" customFormat="false" ht="12.75" hidden="false" customHeight="false" outlineLevel="0" collapsed="false">
      <c r="B314" s="179"/>
    </row>
    <row r="315" customFormat="false" ht="12.75" hidden="false" customHeight="false" outlineLevel="0" collapsed="false">
      <c r="B315" s="179"/>
    </row>
    <row r="316" customFormat="false" ht="12.75" hidden="false" customHeight="false" outlineLevel="0" collapsed="false">
      <c r="B316" s="179"/>
    </row>
    <row r="317" customFormat="false" ht="12.75" hidden="false" customHeight="false" outlineLevel="0" collapsed="false">
      <c r="B317" s="179"/>
    </row>
    <row r="318" customFormat="false" ht="12.75" hidden="false" customHeight="false" outlineLevel="0" collapsed="false">
      <c r="B318" s="179"/>
    </row>
    <row r="319" customFormat="false" ht="12.75" hidden="false" customHeight="false" outlineLevel="0" collapsed="false">
      <c r="B319" s="179"/>
    </row>
    <row r="320" customFormat="false" ht="12.75" hidden="false" customHeight="false" outlineLevel="0" collapsed="false">
      <c r="B320" s="179"/>
    </row>
    <row r="321" customFormat="false" ht="12.75" hidden="false" customHeight="false" outlineLevel="0" collapsed="false">
      <c r="B321" s="179"/>
    </row>
    <row r="322" customFormat="false" ht="12.75" hidden="false" customHeight="false" outlineLevel="0" collapsed="false">
      <c r="B322" s="179"/>
    </row>
    <row r="323" customFormat="false" ht="12.75" hidden="false" customHeight="false" outlineLevel="0" collapsed="false">
      <c r="B323" s="179"/>
    </row>
    <row r="324" customFormat="false" ht="12.75" hidden="false" customHeight="false" outlineLevel="0" collapsed="false">
      <c r="B324" s="179"/>
    </row>
    <row r="325" customFormat="false" ht="12.75" hidden="false" customHeight="false" outlineLevel="0" collapsed="false">
      <c r="B325" s="179"/>
    </row>
    <row r="326" customFormat="false" ht="12.75" hidden="false" customHeight="false" outlineLevel="0" collapsed="false">
      <c r="B326" s="179"/>
    </row>
    <row r="327" customFormat="false" ht="12.75" hidden="false" customHeight="false" outlineLevel="0" collapsed="false">
      <c r="B327" s="179"/>
    </row>
    <row r="328" customFormat="false" ht="12.75" hidden="false" customHeight="false" outlineLevel="0" collapsed="false">
      <c r="B328" s="179"/>
    </row>
    <row r="329" customFormat="false" ht="12.75" hidden="false" customHeight="false" outlineLevel="0" collapsed="false">
      <c r="B329" s="179"/>
    </row>
    <row r="330" customFormat="false" ht="12.75" hidden="false" customHeight="false" outlineLevel="0" collapsed="false">
      <c r="B330" s="179"/>
    </row>
    <row r="331" customFormat="false" ht="12.75" hidden="false" customHeight="false" outlineLevel="0" collapsed="false">
      <c r="B331" s="179"/>
    </row>
    <row r="332" customFormat="false" ht="12.75" hidden="false" customHeight="false" outlineLevel="0" collapsed="false">
      <c r="B332" s="179"/>
    </row>
    <row r="333" customFormat="false" ht="12.75" hidden="false" customHeight="false" outlineLevel="0" collapsed="false">
      <c r="B333" s="179"/>
    </row>
    <row r="334" customFormat="false" ht="12.75" hidden="false" customHeight="false" outlineLevel="0" collapsed="false">
      <c r="B334" s="179"/>
    </row>
    <row r="335" customFormat="false" ht="12.75" hidden="false" customHeight="false" outlineLevel="0" collapsed="false">
      <c r="B335" s="179"/>
    </row>
    <row r="336" customFormat="false" ht="12.75" hidden="false" customHeight="false" outlineLevel="0" collapsed="false">
      <c r="B336" s="179"/>
    </row>
    <row r="337" customFormat="false" ht="12.75" hidden="false" customHeight="false" outlineLevel="0" collapsed="false">
      <c r="B337" s="179"/>
    </row>
    <row r="338" customFormat="false" ht="12.75" hidden="false" customHeight="false" outlineLevel="0" collapsed="false">
      <c r="B338" s="179"/>
    </row>
    <row r="339" customFormat="false" ht="12.75" hidden="false" customHeight="false" outlineLevel="0" collapsed="false">
      <c r="B339" s="179"/>
    </row>
    <row r="340" customFormat="false" ht="12.75" hidden="false" customHeight="false" outlineLevel="0" collapsed="false">
      <c r="B340" s="179"/>
    </row>
    <row r="341" customFormat="false" ht="12.75" hidden="false" customHeight="false" outlineLevel="0" collapsed="false">
      <c r="B341" s="179"/>
    </row>
    <row r="342" customFormat="false" ht="12.75" hidden="false" customHeight="false" outlineLevel="0" collapsed="false">
      <c r="B342" s="179"/>
    </row>
    <row r="343" customFormat="false" ht="12.75" hidden="false" customHeight="false" outlineLevel="0" collapsed="false">
      <c r="B343" s="179"/>
    </row>
    <row r="344" customFormat="false" ht="12.75" hidden="false" customHeight="false" outlineLevel="0" collapsed="false">
      <c r="B344" s="179"/>
    </row>
    <row r="345" customFormat="false" ht="12.75" hidden="false" customHeight="false" outlineLevel="0" collapsed="false">
      <c r="B345" s="179"/>
    </row>
    <row r="346" customFormat="false" ht="12.75" hidden="false" customHeight="false" outlineLevel="0" collapsed="false">
      <c r="B346" s="179"/>
    </row>
    <row r="347" customFormat="false" ht="12.75" hidden="false" customHeight="false" outlineLevel="0" collapsed="false">
      <c r="B347" s="179"/>
    </row>
    <row r="348" customFormat="false" ht="12.75" hidden="false" customHeight="false" outlineLevel="0" collapsed="false">
      <c r="B348" s="179"/>
    </row>
    <row r="349" customFormat="false" ht="12.75" hidden="false" customHeight="false" outlineLevel="0" collapsed="false">
      <c r="B349" s="179"/>
    </row>
    <row r="350" customFormat="false" ht="12.75" hidden="false" customHeight="false" outlineLevel="0" collapsed="false">
      <c r="B350" s="179"/>
    </row>
    <row r="351" customFormat="false" ht="12.75" hidden="false" customHeight="false" outlineLevel="0" collapsed="false">
      <c r="B351" s="179"/>
    </row>
    <row r="352" customFormat="false" ht="12.75" hidden="false" customHeight="false" outlineLevel="0" collapsed="false">
      <c r="B352" s="179"/>
    </row>
    <row r="353" customFormat="false" ht="12.75" hidden="false" customHeight="false" outlineLevel="0" collapsed="false">
      <c r="B353" s="179"/>
    </row>
    <row r="354" customFormat="false" ht="12.75" hidden="false" customHeight="false" outlineLevel="0" collapsed="false">
      <c r="B354" s="179"/>
    </row>
    <row r="355" customFormat="false" ht="12.75" hidden="false" customHeight="false" outlineLevel="0" collapsed="false">
      <c r="B355" s="179"/>
    </row>
    <row r="356" customFormat="false" ht="12.75" hidden="false" customHeight="false" outlineLevel="0" collapsed="false">
      <c r="B356" s="179"/>
    </row>
    <row r="357" customFormat="false" ht="12.75" hidden="false" customHeight="false" outlineLevel="0" collapsed="false">
      <c r="B357" s="179"/>
    </row>
    <row r="358" customFormat="false" ht="12.75" hidden="false" customHeight="false" outlineLevel="0" collapsed="false">
      <c r="B358" s="179"/>
    </row>
    <row r="359" customFormat="false" ht="12.75" hidden="false" customHeight="false" outlineLevel="0" collapsed="false">
      <c r="B359" s="179"/>
    </row>
    <row r="360" customFormat="false" ht="12.75" hidden="false" customHeight="false" outlineLevel="0" collapsed="false">
      <c r="B360" s="179"/>
    </row>
    <row r="361" customFormat="false" ht="12.75" hidden="false" customHeight="false" outlineLevel="0" collapsed="false">
      <c r="B361" s="179"/>
    </row>
    <row r="362" customFormat="false" ht="12.75" hidden="false" customHeight="false" outlineLevel="0" collapsed="false">
      <c r="B362" s="179"/>
    </row>
    <row r="363" customFormat="false" ht="12.75" hidden="false" customHeight="false" outlineLevel="0" collapsed="false">
      <c r="B363" s="179"/>
    </row>
    <row r="364" customFormat="false" ht="12.75" hidden="false" customHeight="false" outlineLevel="0" collapsed="false">
      <c r="B364" s="179"/>
    </row>
    <row r="365" customFormat="false" ht="12.75" hidden="false" customHeight="false" outlineLevel="0" collapsed="false">
      <c r="B365" s="179"/>
    </row>
    <row r="366" customFormat="false" ht="12.75" hidden="false" customHeight="false" outlineLevel="0" collapsed="false">
      <c r="B366" s="179"/>
    </row>
    <row r="367" customFormat="false" ht="12.75" hidden="false" customHeight="false" outlineLevel="0" collapsed="false">
      <c r="B367" s="179"/>
    </row>
    <row r="368" customFormat="false" ht="12.75" hidden="false" customHeight="false" outlineLevel="0" collapsed="false">
      <c r="B368" s="179"/>
    </row>
    <row r="369" customFormat="false" ht="12.75" hidden="false" customHeight="false" outlineLevel="0" collapsed="false">
      <c r="B369" s="179"/>
    </row>
    <row r="370" customFormat="false" ht="12.75" hidden="false" customHeight="false" outlineLevel="0" collapsed="false">
      <c r="B370" s="179"/>
    </row>
    <row r="371" customFormat="false" ht="12.75" hidden="false" customHeight="false" outlineLevel="0" collapsed="false">
      <c r="B371" s="179"/>
    </row>
    <row r="372" customFormat="false" ht="12.75" hidden="false" customHeight="false" outlineLevel="0" collapsed="false">
      <c r="B372" s="179"/>
    </row>
    <row r="373" customFormat="false" ht="12.75" hidden="false" customHeight="false" outlineLevel="0" collapsed="false">
      <c r="B373" s="179"/>
    </row>
    <row r="374" customFormat="false" ht="12.75" hidden="false" customHeight="false" outlineLevel="0" collapsed="false">
      <c r="B374" s="179"/>
    </row>
    <row r="375" customFormat="false" ht="12.75" hidden="false" customHeight="false" outlineLevel="0" collapsed="false">
      <c r="B375" s="179"/>
    </row>
    <row r="376" customFormat="false" ht="12.75" hidden="false" customHeight="false" outlineLevel="0" collapsed="false">
      <c r="B376" s="179"/>
    </row>
    <row r="377" customFormat="false" ht="12.75" hidden="false" customHeight="false" outlineLevel="0" collapsed="false">
      <c r="B377" s="179"/>
    </row>
    <row r="378" customFormat="false" ht="12.75" hidden="false" customHeight="false" outlineLevel="0" collapsed="false">
      <c r="B378" s="179"/>
    </row>
    <row r="379" customFormat="false" ht="12.75" hidden="false" customHeight="false" outlineLevel="0" collapsed="false">
      <c r="B379" s="179"/>
    </row>
    <row r="380" customFormat="false" ht="12.75" hidden="false" customHeight="false" outlineLevel="0" collapsed="false">
      <c r="B380" s="179"/>
    </row>
    <row r="381" customFormat="false" ht="12.75" hidden="false" customHeight="false" outlineLevel="0" collapsed="false">
      <c r="B381" s="179"/>
    </row>
    <row r="382" customFormat="false" ht="12.75" hidden="false" customHeight="false" outlineLevel="0" collapsed="false">
      <c r="B382" s="179"/>
    </row>
    <row r="383" customFormat="false" ht="12.75" hidden="false" customHeight="false" outlineLevel="0" collapsed="false">
      <c r="B383" s="179"/>
    </row>
    <row r="384" customFormat="false" ht="12.75" hidden="false" customHeight="false" outlineLevel="0" collapsed="false">
      <c r="B384" s="179"/>
    </row>
    <row r="385" customFormat="false" ht="12.75" hidden="false" customHeight="false" outlineLevel="0" collapsed="false">
      <c r="B385" s="179"/>
    </row>
    <row r="386" customFormat="false" ht="12.75" hidden="false" customHeight="false" outlineLevel="0" collapsed="false">
      <c r="B386" s="179"/>
    </row>
    <row r="387" customFormat="false" ht="12.75" hidden="false" customHeight="false" outlineLevel="0" collapsed="false">
      <c r="B387" s="179"/>
    </row>
    <row r="388" customFormat="false" ht="12.75" hidden="false" customHeight="false" outlineLevel="0" collapsed="false">
      <c r="B388" s="179"/>
    </row>
    <row r="389" customFormat="false" ht="12.75" hidden="false" customHeight="false" outlineLevel="0" collapsed="false">
      <c r="B389" s="179"/>
    </row>
    <row r="390" customFormat="false" ht="12.75" hidden="false" customHeight="false" outlineLevel="0" collapsed="false">
      <c r="B390" s="179"/>
    </row>
    <row r="391" customFormat="false" ht="12.75" hidden="false" customHeight="false" outlineLevel="0" collapsed="false">
      <c r="B391" s="179"/>
    </row>
    <row r="392" customFormat="false" ht="12.75" hidden="false" customHeight="false" outlineLevel="0" collapsed="false">
      <c r="B392" s="179"/>
    </row>
    <row r="393" customFormat="false" ht="12.75" hidden="false" customHeight="false" outlineLevel="0" collapsed="false">
      <c r="B393" s="179"/>
    </row>
    <row r="394" customFormat="false" ht="12.75" hidden="false" customHeight="false" outlineLevel="0" collapsed="false">
      <c r="B394" s="179"/>
    </row>
    <row r="395" customFormat="false" ht="12.75" hidden="false" customHeight="false" outlineLevel="0" collapsed="false">
      <c r="B395" s="179"/>
    </row>
    <row r="396" customFormat="false" ht="12.75" hidden="false" customHeight="false" outlineLevel="0" collapsed="false">
      <c r="B396" s="179"/>
    </row>
    <row r="397" customFormat="false" ht="12.75" hidden="false" customHeight="false" outlineLevel="0" collapsed="false">
      <c r="B397" s="179"/>
    </row>
    <row r="398" customFormat="false" ht="12.75" hidden="false" customHeight="false" outlineLevel="0" collapsed="false">
      <c r="B398" s="179"/>
    </row>
    <row r="399" customFormat="false" ht="12.75" hidden="false" customHeight="false" outlineLevel="0" collapsed="false">
      <c r="B399" s="179"/>
    </row>
  </sheetData>
  <mergeCells count="17">
    <mergeCell ref="A1:J1"/>
    <mergeCell ref="A2:J2"/>
    <mergeCell ref="A3:J3"/>
    <mergeCell ref="A5:A9"/>
    <mergeCell ref="B5:B9"/>
    <mergeCell ref="C5:F5"/>
    <mergeCell ref="G5:J5"/>
    <mergeCell ref="C6:D7"/>
    <mergeCell ref="E6:F6"/>
    <mergeCell ref="G6:H7"/>
    <mergeCell ref="I6:J6"/>
    <mergeCell ref="E7:F7"/>
    <mergeCell ref="I7:J7"/>
    <mergeCell ref="E8:F8"/>
    <mergeCell ref="I8:J8"/>
    <mergeCell ref="C9:E9"/>
    <mergeCell ref="G9:I9"/>
  </mergeCells>
  <printOptions headings="false" gridLines="false" gridLinesSet="true" horizontalCentered="false" verticalCentered="false"/>
  <pageMargins left="0.747916666666667" right="0.579861111111111" top="0.984027777777778" bottom="0.8"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4" width="6.7"/>
    <col collapsed="false" customWidth="true" hidden="false" outlineLevel="0" max="2" min="2" style="35" width="91.14"/>
    <col collapsed="false" customWidth="false" hidden="false" outlineLevel="0" max="257" min="3" style="20" width="11.42"/>
  </cols>
  <sheetData>
    <row r="1" customFormat="false" ht="15" hidden="false" customHeight="false" outlineLevel="0" collapsed="false">
      <c r="B1" s="36" t="s">
        <v>91</v>
      </c>
    </row>
    <row r="2" customFormat="false" ht="15" hidden="false" customHeight="false" outlineLevel="0" collapsed="false">
      <c r="A2" s="37" t="n">
        <v>1</v>
      </c>
      <c r="B2" s="36" t="s">
        <v>20</v>
      </c>
    </row>
    <row r="4" customFormat="false" ht="15" hidden="false" customHeight="false" outlineLevel="0" collapsed="false">
      <c r="A4" s="37" t="s">
        <v>23</v>
      </c>
      <c r="B4" s="36" t="s">
        <v>92</v>
      </c>
    </row>
    <row r="5" customFormat="false" ht="7.5" hidden="false" customHeight="true" outlineLevel="0" collapsed="false"/>
    <row r="6" customFormat="false" ht="15" hidden="false" customHeight="false" outlineLevel="0" collapsed="false">
      <c r="B6" s="35" t="s">
        <v>93</v>
      </c>
    </row>
    <row r="7" customFormat="false" ht="7.5" hidden="false" customHeight="true" outlineLevel="0" collapsed="false"/>
    <row r="8" customFormat="false" ht="45" hidden="false" customHeight="false" outlineLevel="0" collapsed="false">
      <c r="A8" s="38" t="s">
        <v>94</v>
      </c>
      <c r="B8" s="35" t="s">
        <v>95</v>
      </c>
    </row>
    <row r="9" customFormat="false" ht="7.5" hidden="false" customHeight="true" outlineLevel="0" collapsed="false"/>
    <row r="10" customFormat="false" ht="60" hidden="false" customHeight="false" outlineLevel="0" collapsed="false">
      <c r="A10" s="38" t="s">
        <v>94</v>
      </c>
      <c r="B10" s="35" t="s">
        <v>96</v>
      </c>
    </row>
    <row r="11" customFormat="false" ht="7.5" hidden="false" customHeight="true" outlineLevel="0" collapsed="false"/>
    <row r="12" customFormat="false" ht="60.75" hidden="false" customHeight="true" outlineLevel="0" collapsed="false">
      <c r="A12" s="38" t="s">
        <v>94</v>
      </c>
      <c r="B12" s="35" t="s">
        <v>97</v>
      </c>
    </row>
    <row r="13" customFormat="false" ht="7.5" hidden="false" customHeight="true" outlineLevel="0" collapsed="false"/>
    <row r="14" customFormat="false" ht="60" hidden="false" customHeight="false" outlineLevel="0" collapsed="false">
      <c r="A14" s="38" t="s">
        <v>94</v>
      </c>
      <c r="B14" s="35" t="s">
        <v>98</v>
      </c>
    </row>
    <row r="15" customFormat="false" ht="7.5" hidden="false" customHeight="true" outlineLevel="0" collapsed="false"/>
    <row r="16" customFormat="false" ht="60" hidden="false" customHeight="false" outlineLevel="0" collapsed="false">
      <c r="A16" s="38" t="s">
        <v>94</v>
      </c>
      <c r="B16" s="35" t="s">
        <v>99</v>
      </c>
    </row>
    <row r="17" customFormat="false" ht="7.5" hidden="false" customHeight="true" outlineLevel="0" collapsed="false"/>
    <row r="18" customFormat="false" ht="45" hidden="false" customHeight="true" outlineLevel="0" collapsed="false">
      <c r="A18" s="38" t="s">
        <v>94</v>
      </c>
      <c r="B18" s="35" t="s">
        <v>100</v>
      </c>
    </row>
    <row r="19" customFormat="false" ht="7.5" hidden="false" customHeight="true" outlineLevel="0" collapsed="false"/>
    <row r="20" customFormat="false" ht="45" hidden="false" customHeight="false" outlineLevel="0" collapsed="false">
      <c r="A20" s="38" t="s">
        <v>94</v>
      </c>
      <c r="B20" s="35" t="s">
        <v>101</v>
      </c>
    </row>
    <row r="22" customFormat="false" ht="15" hidden="false" customHeight="false" outlineLevel="0" collapsed="false">
      <c r="A22" s="37" t="s">
        <v>25</v>
      </c>
      <c r="B22" s="36" t="s">
        <v>102</v>
      </c>
    </row>
    <row r="23" customFormat="false" ht="7.5" hidden="false" customHeight="true" outlineLevel="0" collapsed="false"/>
    <row r="24" customFormat="false" ht="45" hidden="false" customHeight="true" outlineLevel="0" collapsed="false">
      <c r="B24" s="35" t="s">
        <v>103</v>
      </c>
    </row>
    <row r="25" customFormat="false" ht="7.5" hidden="false" customHeight="true" outlineLevel="0" collapsed="false"/>
    <row r="26" customFormat="false" ht="45" hidden="false" customHeight="false" outlineLevel="0" collapsed="false">
      <c r="B26" s="35" t="s">
        <v>104</v>
      </c>
    </row>
    <row r="28" customFormat="false" ht="15" hidden="false" customHeight="false" outlineLevel="0" collapsed="false">
      <c r="A28" s="37" t="s">
        <v>105</v>
      </c>
      <c r="B28" s="36" t="s">
        <v>106</v>
      </c>
    </row>
    <row r="29" customFormat="false" ht="7.5" hidden="false" customHeight="true" outlineLevel="0" collapsed="false"/>
    <row r="30" customFormat="false" ht="30" hidden="false" customHeight="false" outlineLevel="0" collapsed="false">
      <c r="B30" s="35" t="s">
        <v>107</v>
      </c>
    </row>
    <row r="32" customFormat="false" ht="15" hidden="false" customHeight="false" outlineLevel="0" collapsed="false">
      <c r="A32" s="37" t="s">
        <v>108</v>
      </c>
      <c r="B32" s="36" t="s">
        <v>109</v>
      </c>
    </row>
    <row r="33" customFormat="false" ht="7.5" hidden="false" customHeight="true" outlineLevel="0" collapsed="false"/>
    <row r="34" customFormat="false" ht="75" hidden="false" customHeight="false" outlineLevel="0" collapsed="false">
      <c r="B34" s="35" t="s">
        <v>110</v>
      </c>
    </row>
    <row r="36" customFormat="false" ht="15" hidden="false" customHeight="false" outlineLevel="0" collapsed="false">
      <c r="A36" s="37" t="s">
        <v>27</v>
      </c>
      <c r="B36" s="36" t="s">
        <v>19</v>
      </c>
    </row>
    <row r="37" customFormat="false" ht="28.5" hidden="false" customHeight="false" outlineLevel="0" collapsed="false">
      <c r="A37" s="37" t="s">
        <v>29</v>
      </c>
      <c r="B37" s="36" t="s">
        <v>111</v>
      </c>
    </row>
    <row r="38" customFormat="false" ht="7.5" hidden="false" customHeight="true" outlineLevel="0" collapsed="false"/>
    <row r="39" customFormat="false" ht="15" hidden="false" customHeight="false" outlineLevel="0" collapsed="false">
      <c r="A39" s="37" t="s">
        <v>112</v>
      </c>
      <c r="B39" s="36" t="s">
        <v>113</v>
      </c>
    </row>
    <row r="40" customFormat="false" ht="45" hidden="false" customHeight="false" outlineLevel="0" collapsed="false">
      <c r="A40" s="38" t="s">
        <v>94</v>
      </c>
      <c r="B40" s="35" t="s">
        <v>114</v>
      </c>
    </row>
    <row r="41" customFormat="false" ht="7.5" hidden="false" customHeight="true" outlineLevel="0" collapsed="false"/>
    <row r="42" customFormat="false" ht="45" hidden="false" customHeight="false" outlineLevel="0" collapsed="false">
      <c r="A42" s="38" t="s">
        <v>94</v>
      </c>
      <c r="B42" s="35" t="s">
        <v>115</v>
      </c>
    </row>
    <row r="44" customFormat="false" ht="15" hidden="false" customHeight="false" outlineLevel="0" collapsed="false">
      <c r="A44" s="37" t="s">
        <v>116</v>
      </c>
      <c r="B44" s="36" t="s">
        <v>117</v>
      </c>
    </row>
    <row r="45" customFormat="false" ht="30" hidden="false" customHeight="true" outlineLevel="0" collapsed="false">
      <c r="A45" s="38" t="s">
        <v>94</v>
      </c>
      <c r="B45" s="35" t="s">
        <v>118</v>
      </c>
    </row>
    <row r="47" customFormat="false" ht="15" hidden="false" customHeight="false" outlineLevel="0" collapsed="false">
      <c r="A47" s="37" t="s">
        <v>31</v>
      </c>
      <c r="B47" s="36" t="s">
        <v>119</v>
      </c>
    </row>
    <row r="48" customFormat="false" ht="7.5" hidden="false" customHeight="true" outlineLevel="0" collapsed="false"/>
    <row r="49" customFormat="false" ht="90" hidden="false" customHeight="false" outlineLevel="0" collapsed="false">
      <c r="B49" s="35" t="s">
        <v>120</v>
      </c>
    </row>
    <row r="51" customFormat="false" ht="15" hidden="false" customHeight="false" outlineLevel="0" collapsed="false">
      <c r="A51" s="37" t="s">
        <v>39</v>
      </c>
      <c r="B51" s="36" t="s">
        <v>121</v>
      </c>
    </row>
    <row r="52" customFormat="false" ht="7.5" hidden="false" customHeight="true" outlineLevel="0" collapsed="false"/>
    <row r="53" customFormat="false" ht="105" hidden="false" customHeight="true" outlineLevel="0" collapsed="false">
      <c r="B53" s="35" t="s">
        <v>122</v>
      </c>
    </row>
    <row r="54" customFormat="false" ht="7.5" hidden="false" customHeight="true" outlineLevel="0" collapsed="false"/>
    <row r="55" customFormat="false" ht="30" hidden="false" customHeight="false" outlineLevel="0" collapsed="false">
      <c r="B55" s="35" t="s">
        <v>123</v>
      </c>
    </row>
    <row r="56" customFormat="false" ht="7.5" hidden="false" customHeight="true" outlineLevel="0" collapsed="false"/>
    <row r="57" customFormat="false" ht="30" hidden="false" customHeight="false" outlineLevel="0" collapsed="false">
      <c r="B57" s="35" t="s">
        <v>124</v>
      </c>
    </row>
    <row r="59" customFormat="false" ht="15" hidden="false" customHeight="false" outlineLevel="0" collapsed="false">
      <c r="A59" s="37" t="s">
        <v>45</v>
      </c>
      <c r="B59" s="36" t="s">
        <v>125</v>
      </c>
    </row>
    <row r="60" customFormat="false" ht="7.5" hidden="false" customHeight="true" outlineLevel="0" collapsed="false"/>
    <row r="61" customFormat="false" ht="90" hidden="false" customHeight="false" outlineLevel="0" collapsed="false">
      <c r="B61" s="35" t="s">
        <v>126</v>
      </c>
    </row>
    <row r="63" customFormat="false" ht="15" hidden="false" customHeight="false" outlineLevel="0" collapsed="false">
      <c r="A63" s="37" t="s">
        <v>127</v>
      </c>
      <c r="B63" s="36" t="s">
        <v>128</v>
      </c>
    </row>
    <row r="64" customFormat="false" ht="7.5" hidden="false" customHeight="true" outlineLevel="0" collapsed="false"/>
    <row r="65" customFormat="false" ht="60.75" hidden="false" customHeight="true" outlineLevel="0" collapsed="false">
      <c r="B65" s="35" t="s">
        <v>129</v>
      </c>
    </row>
    <row r="66" customFormat="false" ht="7.5" hidden="false" customHeight="true" outlineLevel="0" collapsed="false"/>
    <row r="67" customFormat="false" ht="30" hidden="false" customHeight="true" outlineLevel="0" collapsed="false">
      <c r="B67" s="35" t="s">
        <v>130</v>
      </c>
    </row>
    <row r="69" customFormat="false" ht="15" hidden="false" customHeight="false" outlineLevel="0" collapsed="false">
      <c r="A69" s="37" t="s">
        <v>131</v>
      </c>
      <c r="B69" s="36" t="s">
        <v>132</v>
      </c>
    </row>
    <row r="70" customFormat="false" ht="7.5" hidden="false" customHeight="true" outlineLevel="0" collapsed="false"/>
    <row r="71" customFormat="false" ht="30" hidden="false" customHeight="false" outlineLevel="0" collapsed="false">
      <c r="B71" s="35" t="s">
        <v>133</v>
      </c>
    </row>
    <row r="72" customFormat="false" ht="7.5" hidden="false" customHeight="true" outlineLevel="0" collapsed="false"/>
    <row r="73" customFormat="false" ht="90" hidden="false" customHeight="true" outlineLevel="0" collapsed="false">
      <c r="B73" s="35" t="s">
        <v>134</v>
      </c>
    </row>
    <row r="74" customFormat="false" ht="7.5" hidden="false" customHeight="true" outlineLevel="0" collapsed="false"/>
    <row r="75" customFormat="false" ht="45" hidden="false" customHeight="true" outlineLevel="0" collapsed="false">
      <c r="B75" s="35" t="s">
        <v>135</v>
      </c>
    </row>
    <row r="77" customFormat="false" ht="15" hidden="false" customHeight="false" outlineLevel="0" collapsed="false">
      <c r="A77" s="37" t="s">
        <v>136</v>
      </c>
      <c r="B77" s="36" t="s">
        <v>137</v>
      </c>
    </row>
    <row r="78" customFormat="false" ht="7.5" hidden="false" customHeight="true" outlineLevel="0" collapsed="false"/>
    <row r="79" customFormat="false" ht="15" hidden="false" customHeight="false" outlineLevel="0" collapsed="false">
      <c r="A79" s="37"/>
      <c r="B79" s="35" t="s">
        <v>138</v>
      </c>
    </row>
    <row r="80" customFormat="false" ht="15" hidden="false" customHeight="false" outlineLevel="0" collapsed="false">
      <c r="A80" s="37"/>
    </row>
    <row r="81" customFormat="false" ht="15" hidden="false" customHeight="false" outlineLevel="0" collapsed="false">
      <c r="A81" s="37" t="s">
        <v>139</v>
      </c>
      <c r="B81" s="36" t="s">
        <v>140</v>
      </c>
    </row>
    <row r="82" customFormat="false" ht="7.5" hidden="false" customHeight="true" outlineLevel="0" collapsed="false"/>
    <row r="83" customFormat="false" ht="60" hidden="false" customHeight="false" outlineLevel="0" collapsed="false">
      <c r="A83" s="37"/>
      <c r="B83" s="35" t="s">
        <v>141</v>
      </c>
    </row>
    <row r="84" customFormat="false" ht="7.5" hidden="false" customHeight="true" outlineLevel="0" collapsed="false"/>
    <row r="85" customFormat="false" ht="90" hidden="false" customHeight="false" outlineLevel="0" collapsed="false">
      <c r="A85" s="37"/>
      <c r="B85" s="35" t="s">
        <v>142</v>
      </c>
    </row>
    <row r="86" customFormat="false" ht="7.5" hidden="false" customHeight="true" outlineLevel="0" collapsed="false"/>
    <row r="87" customFormat="false" ht="30" hidden="false" customHeight="false" outlineLevel="0" collapsed="false">
      <c r="A87" s="37"/>
      <c r="B87" s="35" t="s">
        <v>143</v>
      </c>
    </row>
    <row r="88" customFormat="false" ht="15" hidden="false" customHeight="false" outlineLevel="0" collapsed="false">
      <c r="A88" s="37"/>
    </row>
    <row r="89" customFormat="false" ht="15" hidden="false" customHeight="false" outlineLevel="0" collapsed="false">
      <c r="A89" s="37" t="s">
        <v>144</v>
      </c>
      <c r="B89" s="36" t="s">
        <v>145</v>
      </c>
    </row>
    <row r="90" customFormat="false" ht="7.5" hidden="false" customHeight="true" outlineLevel="0" collapsed="false"/>
    <row r="91" customFormat="false" ht="180" hidden="false" customHeight="false" outlineLevel="0" collapsed="false">
      <c r="B91" s="35" t="s">
        <v>146</v>
      </c>
    </row>
    <row r="92" customFormat="false" ht="7.5" hidden="false" customHeight="true" outlineLevel="0" collapsed="false"/>
    <row r="93" customFormat="false" ht="30" hidden="false" customHeight="false" outlineLevel="0" collapsed="false">
      <c r="B93" s="35" t="s">
        <v>147</v>
      </c>
    </row>
    <row r="95" customFormat="false" ht="15" hidden="false" customHeight="false" outlineLevel="0" collapsed="false">
      <c r="A95" s="37" t="s">
        <v>56</v>
      </c>
      <c r="B95" s="36" t="s">
        <v>87</v>
      </c>
    </row>
    <row r="96" customFormat="false" ht="7.5" hidden="false" customHeight="true" outlineLevel="0" collapsed="false"/>
    <row r="97" customFormat="false" ht="30" hidden="false" customHeight="false" outlineLevel="0" collapsed="false">
      <c r="B97" s="35" t="s">
        <v>148</v>
      </c>
    </row>
    <row r="98" customFormat="false" ht="60" hidden="false" customHeight="true" outlineLevel="0" collapsed="false">
      <c r="B98" s="35" t="s">
        <v>149</v>
      </c>
    </row>
    <row r="99" customFormat="false" ht="7.5" hidden="false" customHeight="true" outlineLevel="0" collapsed="false"/>
    <row r="100" customFormat="false" ht="15" hidden="false" customHeight="false" outlineLevel="0" collapsed="false">
      <c r="B100" s="35" t="s">
        <v>150</v>
      </c>
    </row>
    <row r="101" customFormat="false" ht="7.5" hidden="false" customHeight="true" outlineLevel="0" collapsed="false"/>
    <row r="102" customFormat="false" ht="15" hidden="false" customHeight="false" outlineLevel="0" collapsed="false">
      <c r="B102" s="35" t="s">
        <v>151</v>
      </c>
    </row>
    <row r="103" customFormat="false" ht="60" hidden="false" customHeight="true" outlineLevel="0" collapsed="false">
      <c r="B103" s="35" t="s">
        <v>152</v>
      </c>
    </row>
    <row r="104" customFormat="false" ht="7.5" hidden="false" customHeight="true" outlineLevel="0" collapsed="false"/>
    <row r="105" customFormat="false" ht="15" hidden="false" customHeight="false" outlineLevel="0" collapsed="false">
      <c r="B105" s="35" t="s">
        <v>153</v>
      </c>
    </row>
    <row r="106" customFormat="false" ht="30" hidden="false" customHeight="false" outlineLevel="0" collapsed="false">
      <c r="B106" s="35" t="s">
        <v>154</v>
      </c>
    </row>
    <row r="107" customFormat="false" ht="7.5" hidden="false" customHeight="true" outlineLevel="0" collapsed="false"/>
    <row r="108" customFormat="false" ht="30" hidden="false" customHeight="false" outlineLevel="0" collapsed="false">
      <c r="B108" s="35" t="s">
        <v>155</v>
      </c>
    </row>
    <row r="110" customFormat="false" ht="15" hidden="false" customHeight="false" outlineLevel="0" collapsed="false">
      <c r="A110" s="37" t="s">
        <v>61</v>
      </c>
      <c r="B110" s="36" t="s">
        <v>156</v>
      </c>
    </row>
    <row r="111" customFormat="false" ht="7.5" hidden="false" customHeight="true" outlineLevel="0" collapsed="false"/>
    <row r="112" customFormat="false" ht="30" hidden="false" customHeight="true" outlineLevel="0" collapsed="false">
      <c r="A112" s="37" t="s">
        <v>63</v>
      </c>
      <c r="B112" s="35" t="s">
        <v>157</v>
      </c>
    </row>
    <row r="113" customFormat="false" ht="7.5" hidden="false" customHeight="true" outlineLevel="0" collapsed="false"/>
    <row r="114" customFormat="false" ht="15" hidden="false" customHeight="false" outlineLevel="0" collapsed="false">
      <c r="B114" s="20" t="s">
        <v>158</v>
      </c>
    </row>
    <row r="115" customFormat="false" ht="30" hidden="false" customHeight="false" outlineLevel="0" collapsed="false">
      <c r="B115" s="35" t="s">
        <v>159</v>
      </c>
    </row>
    <row r="118" customFormat="false" ht="15" hidden="false" customHeight="false" outlineLevel="0" collapsed="false">
      <c r="A118" s="35"/>
      <c r="B118" s="20"/>
    </row>
    <row r="119" customFormat="false" ht="15" hidden="false" customHeight="false" outlineLevel="0" collapsed="false">
      <c r="A119" s="35"/>
      <c r="B119" s="20"/>
    </row>
    <row r="120" customFormat="false" ht="15" hidden="false" customHeight="false" outlineLevel="0" collapsed="false">
      <c r="A120" s="35"/>
      <c r="B120" s="20"/>
    </row>
    <row r="121" customFormat="false" ht="15" hidden="false" customHeight="false" outlineLevel="0" collapsed="false">
      <c r="A121" s="35"/>
      <c r="B121" s="20"/>
    </row>
    <row r="122" customFormat="false" ht="15" hidden="false" customHeight="false" outlineLevel="0" collapsed="false">
      <c r="A122" s="35"/>
      <c r="B122" s="20"/>
    </row>
    <row r="123" customFormat="false" ht="15" hidden="false" customHeight="false" outlineLevel="0" collapsed="false">
      <c r="A123" s="35"/>
      <c r="B123" s="20"/>
    </row>
    <row r="124" customFormat="false" ht="15" hidden="false" customHeight="false" outlineLevel="0" collapsed="false">
      <c r="A124" s="20"/>
      <c r="B124" s="20"/>
    </row>
    <row r="125" customFormat="false" ht="15" hidden="false" customHeight="false" outlineLevel="0" collapsed="false">
      <c r="A125" s="20"/>
      <c r="B125" s="20"/>
    </row>
    <row r="126" customFormat="false" ht="15" hidden="false" customHeight="false" outlineLevel="0" collapsed="false">
      <c r="A126" s="20"/>
      <c r="B126" s="20"/>
    </row>
    <row r="127" customFormat="false" ht="15" hidden="false" customHeight="false" outlineLevel="0" collapsed="false">
      <c r="A127" s="20"/>
      <c r="B127" s="20"/>
    </row>
    <row r="128" customFormat="false" ht="15" hidden="false" customHeight="false" outlineLevel="0" collapsed="false">
      <c r="A128" s="20"/>
      <c r="B128" s="20"/>
    </row>
  </sheetData>
  <sheetProtection sheet="true" objects="true" scenarios="true" selectLockedCells="true" selectUnlockedCells="true"/>
  <printOptions headings="false" gridLines="false" gridLinesSet="true" horizontalCentered="false" verticalCentered="false"/>
  <pageMargins left="0.859722222222222" right="0.809722222222222" top="0.770138888888889" bottom="0.780555555555556" header="0.511811023622047" footer="0.59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rowBreaks count="3" manualBreakCount="3">
    <brk id="35" man="true" max="16383" min="0"/>
    <brk id="68" man="true" max="16383" min="0"/>
    <brk id="94"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5.75" zeroHeight="false" outlineLevelRow="0" outlineLevelCol="0"/>
  <cols>
    <col collapsed="false" customWidth="true" hidden="false" outlineLevel="0" max="1" min="1" style="308" width="40.84"/>
    <col collapsed="false" customWidth="true" hidden="false" outlineLevel="0" max="7" min="2" style="309" width="20.7"/>
    <col collapsed="false" customWidth="false" hidden="false" outlineLevel="0" max="257" min="8" style="309" width="11.42"/>
  </cols>
  <sheetData>
    <row r="1" customFormat="false" ht="22.5" hidden="false" customHeight="false" outlineLevel="0" collapsed="false">
      <c r="A1" s="185" t="s">
        <v>19</v>
      </c>
      <c r="B1" s="185"/>
      <c r="C1" s="185"/>
      <c r="D1" s="185"/>
      <c r="E1" s="185"/>
      <c r="F1" s="185"/>
      <c r="G1" s="185"/>
    </row>
    <row r="2" customFormat="false" ht="22.5" hidden="false" customHeight="false" outlineLevel="0" collapsed="false">
      <c r="A2" s="185" t="s">
        <v>891</v>
      </c>
      <c r="B2" s="185"/>
      <c r="C2" s="185"/>
      <c r="D2" s="185"/>
      <c r="E2" s="185"/>
      <c r="F2" s="185"/>
      <c r="G2" s="185"/>
    </row>
    <row r="3" customFormat="false" ht="22.5" hidden="false" customHeight="false" outlineLevel="0" collapsed="false">
      <c r="A3" s="185" t="s">
        <v>892</v>
      </c>
      <c r="B3" s="185"/>
      <c r="C3" s="185"/>
      <c r="D3" s="185"/>
      <c r="E3" s="185"/>
      <c r="F3" s="185"/>
      <c r="G3" s="185"/>
    </row>
    <row r="4" customFormat="false" ht="14.45" hidden="false" customHeight="true" outlineLevel="0" collapsed="false">
      <c r="A4" s="309"/>
    </row>
    <row r="5" s="312" customFormat="true" ht="18" hidden="false" customHeight="true" outlineLevel="0" collapsed="false">
      <c r="A5" s="310" t="s">
        <v>893</v>
      </c>
      <c r="B5" s="311" t="s">
        <v>42</v>
      </c>
      <c r="C5" s="311"/>
      <c r="D5" s="311"/>
      <c r="E5" s="311" t="s">
        <v>44</v>
      </c>
      <c r="F5" s="311"/>
      <c r="G5" s="311"/>
    </row>
    <row r="6" s="312" customFormat="true" ht="18" hidden="false" customHeight="true" outlineLevel="0" collapsed="false">
      <c r="A6" s="310"/>
      <c r="B6" s="313" t="n">
        <v>2003</v>
      </c>
      <c r="C6" s="313"/>
      <c r="D6" s="314" t="n">
        <v>2002</v>
      </c>
      <c r="E6" s="313" t="n">
        <v>2003</v>
      </c>
      <c r="F6" s="313"/>
      <c r="G6" s="311" t="n">
        <v>2002</v>
      </c>
    </row>
    <row r="7" s="312" customFormat="true" ht="18" hidden="false" customHeight="true" outlineLevel="0" collapsed="false">
      <c r="A7" s="310"/>
      <c r="B7" s="313" t="s">
        <v>261</v>
      </c>
      <c r="C7" s="313" t="s">
        <v>269</v>
      </c>
      <c r="D7" s="313"/>
      <c r="E7" s="313" t="s">
        <v>261</v>
      </c>
      <c r="F7" s="311" t="s">
        <v>269</v>
      </c>
      <c r="G7" s="311"/>
    </row>
    <row r="8" s="312" customFormat="true" ht="18" hidden="false" customHeight="true" outlineLevel="0" collapsed="false">
      <c r="A8" s="310"/>
      <c r="B8" s="311" t="s">
        <v>375</v>
      </c>
      <c r="C8" s="311"/>
      <c r="D8" s="311"/>
      <c r="E8" s="311"/>
      <c r="F8" s="311"/>
      <c r="G8" s="311"/>
    </row>
    <row r="9" s="312" customFormat="true" ht="18" hidden="false" customHeight="true" outlineLevel="0" collapsed="false">
      <c r="A9" s="315"/>
      <c r="D9" s="316"/>
    </row>
    <row r="10" s="319" customFormat="true" ht="18" hidden="false" customHeight="true" outlineLevel="0" collapsed="false">
      <c r="A10" s="317" t="s">
        <v>894</v>
      </c>
      <c r="B10" s="318" t="n">
        <v>32054604</v>
      </c>
      <c r="C10" s="318" t="n">
        <v>387021501</v>
      </c>
      <c r="D10" s="318" t="n">
        <v>374529307</v>
      </c>
      <c r="E10" s="318" t="n">
        <v>40534763</v>
      </c>
      <c r="F10" s="318" t="n">
        <v>488874170</v>
      </c>
      <c r="G10" s="318" t="n">
        <v>471740351</v>
      </c>
    </row>
    <row r="11" s="312" customFormat="true" ht="18" hidden="false" customHeight="true" outlineLevel="0" collapsed="false">
      <c r="A11" s="320" t="s">
        <v>895</v>
      </c>
      <c r="B11" s="321" t="n">
        <v>3813022</v>
      </c>
      <c r="C11" s="321" t="n">
        <v>48832211</v>
      </c>
      <c r="D11" s="321" t="n">
        <v>48200148</v>
      </c>
      <c r="E11" s="321" t="n">
        <v>5580800</v>
      </c>
      <c r="F11" s="321" t="n">
        <v>70006142</v>
      </c>
      <c r="G11" s="321" t="n">
        <v>68720832</v>
      </c>
    </row>
    <row r="12" s="312" customFormat="true" ht="18" hidden="false" customHeight="true" outlineLevel="0" collapsed="false">
      <c r="A12" s="320" t="s">
        <v>896</v>
      </c>
      <c r="B12" s="321" t="n">
        <v>3956751</v>
      </c>
      <c r="C12" s="321" t="n">
        <v>44404364</v>
      </c>
      <c r="D12" s="321" t="n">
        <v>40751136</v>
      </c>
      <c r="E12" s="321" t="n">
        <v>3804708</v>
      </c>
      <c r="F12" s="321" t="n">
        <v>40996982</v>
      </c>
      <c r="G12" s="321" t="n">
        <v>40462949</v>
      </c>
    </row>
    <row r="13" s="312" customFormat="true" ht="18" hidden="false" customHeight="true" outlineLevel="0" collapsed="false">
      <c r="A13" s="320" t="s">
        <v>897</v>
      </c>
      <c r="B13" s="321" t="n">
        <v>2652230</v>
      </c>
      <c r="C13" s="321" t="n">
        <v>33670152</v>
      </c>
      <c r="D13" s="321" t="n">
        <v>33482052</v>
      </c>
      <c r="E13" s="321" t="n">
        <v>3891908</v>
      </c>
      <c r="F13" s="321" t="n">
        <v>48785065</v>
      </c>
      <c r="G13" s="321" t="n">
        <v>47334914</v>
      </c>
    </row>
    <row r="14" s="312" customFormat="true" ht="18" hidden="false" customHeight="true" outlineLevel="0" collapsed="false">
      <c r="A14" s="320" t="s">
        <v>898</v>
      </c>
      <c r="B14" s="321" t="n">
        <v>2668830</v>
      </c>
      <c r="C14" s="321" t="n">
        <v>31960892</v>
      </c>
      <c r="D14" s="321" t="n">
        <v>33075472</v>
      </c>
      <c r="E14" s="321" t="n">
        <v>4489171</v>
      </c>
      <c r="F14" s="321" t="n">
        <v>55307378</v>
      </c>
      <c r="G14" s="321" t="n">
        <v>53760861</v>
      </c>
    </row>
    <row r="15" s="312" customFormat="true" ht="18" hidden="false" customHeight="true" outlineLevel="0" collapsed="false">
      <c r="A15" s="320" t="s">
        <v>899</v>
      </c>
      <c r="B15" s="321" t="n">
        <v>1083850</v>
      </c>
      <c r="C15" s="321" t="n">
        <v>13864948</v>
      </c>
      <c r="D15" s="321" t="n">
        <v>13496788</v>
      </c>
      <c r="E15" s="321" t="n">
        <v>351441</v>
      </c>
      <c r="F15" s="321" t="n">
        <v>3695562</v>
      </c>
      <c r="G15" s="321" t="n">
        <v>3958632</v>
      </c>
    </row>
    <row r="16" s="312" customFormat="true" ht="18" hidden="false" customHeight="true" outlineLevel="0" collapsed="false">
      <c r="A16" s="320" t="s">
        <v>900</v>
      </c>
      <c r="B16" s="321" t="n">
        <v>768313</v>
      </c>
      <c r="C16" s="321" t="n">
        <v>9008596</v>
      </c>
      <c r="D16" s="321" t="n">
        <v>9263561</v>
      </c>
      <c r="E16" s="321" t="n">
        <v>902760</v>
      </c>
      <c r="F16" s="321" t="n">
        <v>11329623</v>
      </c>
      <c r="G16" s="321" t="n">
        <v>11287171</v>
      </c>
    </row>
    <row r="17" s="312" customFormat="true" ht="18" hidden="false" customHeight="true" outlineLevel="0" collapsed="false">
      <c r="A17" s="320" t="s">
        <v>901</v>
      </c>
      <c r="B17" s="321" t="n">
        <v>98372</v>
      </c>
      <c r="C17" s="321" t="n">
        <v>1502887</v>
      </c>
      <c r="D17" s="321" t="n">
        <v>1585624</v>
      </c>
      <c r="E17" s="321" t="n">
        <v>494061</v>
      </c>
      <c r="F17" s="321" t="n">
        <v>5591303</v>
      </c>
      <c r="G17" s="321" t="n">
        <v>5002954</v>
      </c>
    </row>
    <row r="18" s="312" customFormat="true" ht="18" hidden="false" customHeight="true" outlineLevel="0" collapsed="false">
      <c r="A18" s="320" t="s">
        <v>902</v>
      </c>
      <c r="B18" s="321" t="n">
        <v>410556</v>
      </c>
      <c r="C18" s="321" t="n">
        <v>5150584</v>
      </c>
      <c r="D18" s="321" t="n">
        <v>4905672</v>
      </c>
      <c r="E18" s="321" t="n">
        <v>509008</v>
      </c>
      <c r="F18" s="321" t="n">
        <v>6309548</v>
      </c>
      <c r="G18" s="321" t="n">
        <v>6764613</v>
      </c>
    </row>
    <row r="19" s="312" customFormat="true" ht="18" hidden="false" customHeight="true" outlineLevel="0" collapsed="false">
      <c r="A19" s="320" t="s">
        <v>903</v>
      </c>
      <c r="B19" s="321" t="n">
        <v>1313418</v>
      </c>
      <c r="C19" s="321" t="n">
        <v>16420757</v>
      </c>
      <c r="D19" s="321" t="n">
        <v>15532378</v>
      </c>
      <c r="E19" s="321" t="n">
        <v>2612495</v>
      </c>
      <c r="F19" s="321" t="n">
        <v>32504387</v>
      </c>
      <c r="G19" s="321" t="n">
        <v>29435870</v>
      </c>
    </row>
    <row r="20" s="312" customFormat="true" ht="18" hidden="false" customHeight="true" outlineLevel="0" collapsed="false">
      <c r="A20" s="320" t="s">
        <v>904</v>
      </c>
      <c r="B20" s="321" t="n">
        <v>746465</v>
      </c>
      <c r="C20" s="321" t="n">
        <v>9472467</v>
      </c>
      <c r="D20" s="321" t="n">
        <v>8867982</v>
      </c>
      <c r="E20" s="321" t="n">
        <v>1132249</v>
      </c>
      <c r="F20" s="321" t="n">
        <v>14304559</v>
      </c>
      <c r="G20" s="321" t="n">
        <v>13495580</v>
      </c>
    </row>
    <row r="21" s="312" customFormat="true" ht="18" hidden="false" customHeight="true" outlineLevel="0" collapsed="false">
      <c r="A21" s="320" t="s">
        <v>905</v>
      </c>
      <c r="B21" s="321" t="n">
        <v>466582</v>
      </c>
      <c r="C21" s="321" t="n">
        <v>5270857</v>
      </c>
      <c r="D21" s="321" t="n">
        <v>6136914</v>
      </c>
      <c r="E21" s="321" t="n">
        <v>545586</v>
      </c>
      <c r="F21" s="321" t="n">
        <v>6779324</v>
      </c>
      <c r="G21" s="321" t="n">
        <v>6618620</v>
      </c>
    </row>
    <row r="22" s="312" customFormat="true" ht="18" hidden="false" customHeight="true" outlineLevel="0" collapsed="false">
      <c r="A22" s="320" t="s">
        <v>906</v>
      </c>
      <c r="B22" s="321" t="n">
        <v>1717345</v>
      </c>
      <c r="C22" s="321" t="n">
        <v>21025906</v>
      </c>
      <c r="D22" s="321" t="n">
        <v>21046593</v>
      </c>
      <c r="E22" s="321" t="n">
        <v>2869947</v>
      </c>
      <c r="F22" s="321" t="n">
        <v>35187658</v>
      </c>
      <c r="G22" s="321" t="n">
        <v>33862633</v>
      </c>
    </row>
    <row r="23" s="312" customFormat="true" ht="18" hidden="false" customHeight="true" outlineLevel="0" collapsed="false">
      <c r="A23" s="320" t="s">
        <v>907</v>
      </c>
      <c r="B23" s="321" t="n">
        <v>1946553</v>
      </c>
      <c r="C23" s="321" t="n">
        <v>25770157</v>
      </c>
      <c r="D23" s="321" t="n">
        <v>24665787</v>
      </c>
      <c r="E23" s="321" t="n">
        <v>2836580</v>
      </c>
      <c r="F23" s="321" t="n">
        <v>33366055</v>
      </c>
      <c r="G23" s="321" t="n">
        <v>31096440</v>
      </c>
    </row>
    <row r="24" s="312" customFormat="true" ht="18" hidden="false" customHeight="true" outlineLevel="0" collapsed="false">
      <c r="A24" s="320" t="s">
        <v>908</v>
      </c>
      <c r="B24" s="321" t="n">
        <v>171707</v>
      </c>
      <c r="C24" s="321" t="n">
        <v>1939913</v>
      </c>
      <c r="D24" s="321" t="n">
        <v>1838829</v>
      </c>
      <c r="E24" s="321" t="n">
        <v>237612</v>
      </c>
      <c r="F24" s="321" t="n">
        <v>3027371</v>
      </c>
      <c r="G24" s="321" t="n">
        <v>3011177</v>
      </c>
    </row>
    <row r="25" s="312" customFormat="true" ht="18" hidden="false" customHeight="true" outlineLevel="0" collapsed="false">
      <c r="A25" s="320" t="s">
        <v>909</v>
      </c>
      <c r="B25" s="321" t="n">
        <v>47</v>
      </c>
      <c r="C25" s="321" t="n">
        <v>1935</v>
      </c>
      <c r="D25" s="321" t="n">
        <v>9681</v>
      </c>
      <c r="E25" s="321" t="n">
        <v>212</v>
      </c>
      <c r="F25" s="321" t="n">
        <v>4730</v>
      </c>
      <c r="G25" s="321" t="n">
        <v>5424</v>
      </c>
    </row>
    <row r="26" s="312" customFormat="true" ht="18" hidden="false" customHeight="true" outlineLevel="0" collapsed="false">
      <c r="A26" s="320" t="s">
        <v>910</v>
      </c>
      <c r="B26" s="321" t="s">
        <v>94</v>
      </c>
      <c r="C26" s="321" t="n">
        <v>162</v>
      </c>
      <c r="D26" s="321" t="n">
        <v>123</v>
      </c>
      <c r="E26" s="321" t="n">
        <v>876</v>
      </c>
      <c r="F26" s="321" t="n">
        <v>7481</v>
      </c>
      <c r="G26" s="321" t="n">
        <v>10645</v>
      </c>
    </row>
    <row r="27" s="312" customFormat="true" ht="18" hidden="false" customHeight="true" outlineLevel="0" collapsed="false">
      <c r="A27" s="320" t="s">
        <v>911</v>
      </c>
      <c r="B27" s="321" t="n">
        <v>31588</v>
      </c>
      <c r="C27" s="321" t="n">
        <v>418639</v>
      </c>
      <c r="D27" s="321" t="n">
        <v>462282</v>
      </c>
      <c r="E27" s="321" t="n">
        <v>24141</v>
      </c>
      <c r="F27" s="321" t="n">
        <v>269890</v>
      </c>
      <c r="G27" s="321" t="n">
        <v>258865</v>
      </c>
    </row>
    <row r="28" s="312" customFormat="true" ht="18" hidden="false" customHeight="true" outlineLevel="0" collapsed="false">
      <c r="A28" s="320" t="s">
        <v>912</v>
      </c>
      <c r="B28" s="321" t="n">
        <v>1349409</v>
      </c>
      <c r="C28" s="321" t="n">
        <v>13292985</v>
      </c>
      <c r="D28" s="321" t="n">
        <v>11878536</v>
      </c>
      <c r="E28" s="321" t="n">
        <v>377588</v>
      </c>
      <c r="F28" s="321" t="n">
        <v>4492696</v>
      </c>
      <c r="G28" s="321" t="n">
        <v>4620273</v>
      </c>
    </row>
    <row r="29" s="312" customFormat="true" ht="18" hidden="false" customHeight="true" outlineLevel="0" collapsed="false">
      <c r="A29" s="320" t="s">
        <v>913</v>
      </c>
      <c r="B29" s="321" t="n">
        <v>25384</v>
      </c>
      <c r="C29" s="321" t="n">
        <v>328586</v>
      </c>
      <c r="D29" s="321" t="n">
        <v>305214</v>
      </c>
      <c r="E29" s="321" t="n">
        <v>28026</v>
      </c>
      <c r="F29" s="321" t="n">
        <v>343983</v>
      </c>
      <c r="G29" s="321" t="n">
        <v>316706</v>
      </c>
    </row>
    <row r="30" s="312" customFormat="true" ht="18" hidden="false" customHeight="true" outlineLevel="0" collapsed="false">
      <c r="A30" s="320" t="s">
        <v>914</v>
      </c>
      <c r="B30" s="321" t="n">
        <v>1548539</v>
      </c>
      <c r="C30" s="321" t="n">
        <v>19035809</v>
      </c>
      <c r="D30" s="321" t="n">
        <v>19461356</v>
      </c>
      <c r="E30" s="321" t="n">
        <v>2165601</v>
      </c>
      <c r="F30" s="321" t="n">
        <v>25902506</v>
      </c>
      <c r="G30" s="321" t="n">
        <v>26702331</v>
      </c>
    </row>
    <row r="31" s="312" customFormat="true" ht="18" hidden="false" customHeight="true" outlineLevel="0" collapsed="false">
      <c r="A31" s="320" t="s">
        <v>915</v>
      </c>
      <c r="B31" s="321" t="n">
        <v>1495</v>
      </c>
      <c r="C31" s="321" t="n">
        <v>13285</v>
      </c>
      <c r="D31" s="321" t="n">
        <v>13523</v>
      </c>
      <c r="E31" s="321" t="n">
        <v>474</v>
      </c>
      <c r="F31" s="321" t="n">
        <v>20213</v>
      </c>
      <c r="G31" s="321" t="n">
        <v>7184</v>
      </c>
    </row>
    <row r="32" s="312" customFormat="true" ht="18" hidden="false" customHeight="true" outlineLevel="0" collapsed="false">
      <c r="A32" s="320" t="s">
        <v>916</v>
      </c>
      <c r="B32" s="321" t="n">
        <v>84</v>
      </c>
      <c r="C32" s="321" t="n">
        <v>2835</v>
      </c>
      <c r="D32" s="321" t="n">
        <v>3329</v>
      </c>
      <c r="E32" s="321" t="n">
        <v>3199</v>
      </c>
      <c r="F32" s="321" t="n">
        <v>29685</v>
      </c>
      <c r="G32" s="321" t="n">
        <v>36785</v>
      </c>
    </row>
    <row r="33" s="312" customFormat="true" ht="18" hidden="false" customHeight="true" outlineLevel="0" collapsed="false">
      <c r="A33" s="320" t="s">
        <v>917</v>
      </c>
      <c r="B33" s="321" t="n">
        <v>2328</v>
      </c>
      <c r="C33" s="321" t="n">
        <v>64235</v>
      </c>
      <c r="D33" s="321" t="n">
        <v>15565</v>
      </c>
      <c r="E33" s="321" t="n">
        <v>2233</v>
      </c>
      <c r="F33" s="321" t="n">
        <v>69781</v>
      </c>
      <c r="G33" s="321" t="n">
        <v>482890</v>
      </c>
    </row>
    <row r="34" s="312" customFormat="true" ht="18" hidden="false" customHeight="true" outlineLevel="0" collapsed="false">
      <c r="A34" s="320" t="s">
        <v>918</v>
      </c>
      <c r="B34" s="321" t="n">
        <v>83</v>
      </c>
      <c r="C34" s="321" t="n">
        <v>1521</v>
      </c>
      <c r="D34" s="321" t="n">
        <v>1600</v>
      </c>
      <c r="E34" s="321" t="n">
        <v>136</v>
      </c>
      <c r="F34" s="321" t="n">
        <v>5568</v>
      </c>
      <c r="G34" s="321" t="n">
        <v>8512</v>
      </c>
    </row>
    <row r="35" s="312" customFormat="true" ht="18" hidden="false" customHeight="true" outlineLevel="0" collapsed="false">
      <c r="A35" s="320" t="s">
        <v>919</v>
      </c>
      <c r="B35" s="321" t="n">
        <v>33243</v>
      </c>
      <c r="C35" s="321" t="n">
        <v>254378</v>
      </c>
      <c r="D35" s="321" t="n">
        <v>270720</v>
      </c>
      <c r="E35" s="321" t="n">
        <v>15736</v>
      </c>
      <c r="F35" s="321" t="n">
        <v>287998</v>
      </c>
      <c r="G35" s="321" t="n">
        <v>258153</v>
      </c>
    </row>
    <row r="36" s="312" customFormat="true" ht="18" hidden="false" customHeight="true" outlineLevel="0" collapsed="false">
      <c r="A36" s="320" t="s">
        <v>920</v>
      </c>
      <c r="B36" s="321" t="n">
        <v>582</v>
      </c>
      <c r="C36" s="321" t="n">
        <v>9236</v>
      </c>
      <c r="D36" s="321" t="n">
        <v>10781</v>
      </c>
      <c r="E36" s="321" t="n">
        <v>2853</v>
      </c>
      <c r="F36" s="321" t="n">
        <v>33673</v>
      </c>
      <c r="G36" s="321" t="n">
        <v>39762</v>
      </c>
    </row>
    <row r="37" s="312" customFormat="true" ht="18" hidden="false" customHeight="true" outlineLevel="0" collapsed="false">
      <c r="A37" s="320" t="s">
        <v>921</v>
      </c>
      <c r="B37" s="321" t="n">
        <v>596885</v>
      </c>
      <c r="C37" s="321" t="n">
        <v>7198224</v>
      </c>
      <c r="D37" s="321" t="n">
        <v>6928138</v>
      </c>
      <c r="E37" s="321" t="n">
        <v>781688</v>
      </c>
      <c r="F37" s="321" t="n">
        <v>8850513</v>
      </c>
      <c r="G37" s="321" t="n">
        <v>7502989</v>
      </c>
    </row>
    <row r="38" s="312" customFormat="true" ht="18" hidden="false" customHeight="true" outlineLevel="0" collapsed="false">
      <c r="A38" s="320" t="s">
        <v>922</v>
      </c>
      <c r="B38" s="321" t="n">
        <v>45784</v>
      </c>
      <c r="C38" s="321" t="n">
        <v>494200</v>
      </c>
      <c r="D38" s="321" t="n">
        <v>382470</v>
      </c>
      <c r="E38" s="321" t="n">
        <v>69465</v>
      </c>
      <c r="F38" s="321" t="n">
        <v>711995</v>
      </c>
      <c r="G38" s="321" t="n">
        <v>621112</v>
      </c>
    </row>
    <row r="39" s="312" customFormat="true" ht="18" hidden="false" customHeight="true" outlineLevel="0" collapsed="false">
      <c r="A39" s="320" t="s">
        <v>923</v>
      </c>
      <c r="B39" s="321" t="n">
        <v>31765</v>
      </c>
      <c r="C39" s="321" t="n">
        <v>443757</v>
      </c>
      <c r="D39" s="321" t="n">
        <v>436421</v>
      </c>
      <c r="E39" s="321" t="n">
        <v>72709</v>
      </c>
      <c r="F39" s="321" t="n">
        <v>891306</v>
      </c>
      <c r="G39" s="321" t="n">
        <v>876536</v>
      </c>
    </row>
    <row r="40" s="312" customFormat="true" ht="18" hidden="false" customHeight="true" outlineLevel="0" collapsed="false">
      <c r="A40" s="320" t="s">
        <v>924</v>
      </c>
      <c r="B40" s="321" t="n">
        <v>62479</v>
      </c>
      <c r="C40" s="321" t="n">
        <v>734231</v>
      </c>
      <c r="D40" s="321" t="n">
        <v>703714</v>
      </c>
      <c r="E40" s="321" t="n">
        <v>139522</v>
      </c>
      <c r="F40" s="321" t="n">
        <v>1601772</v>
      </c>
      <c r="G40" s="321" t="n">
        <v>1523591</v>
      </c>
    </row>
    <row r="41" s="312" customFormat="true" ht="18" hidden="false" customHeight="true" outlineLevel="0" collapsed="false">
      <c r="A41" s="320" t="s">
        <v>925</v>
      </c>
      <c r="B41" s="321" t="n">
        <v>1427080</v>
      </c>
      <c r="C41" s="321" t="n">
        <v>15785547</v>
      </c>
      <c r="D41" s="321" t="n">
        <v>14193357</v>
      </c>
      <c r="E41" s="321" t="n">
        <v>1331355</v>
      </c>
      <c r="F41" s="321" t="n">
        <v>16391130</v>
      </c>
      <c r="G41" s="321" t="n">
        <v>16102679</v>
      </c>
    </row>
    <row r="42" s="312" customFormat="true" ht="18" hidden="false" customHeight="true" outlineLevel="0" collapsed="false">
      <c r="A42" s="320" t="s">
        <v>926</v>
      </c>
      <c r="B42" s="321" t="n">
        <v>1426958</v>
      </c>
      <c r="C42" s="321" t="n">
        <v>17518225</v>
      </c>
      <c r="D42" s="321" t="n">
        <v>16239562</v>
      </c>
      <c r="E42" s="321" t="n">
        <v>1375171</v>
      </c>
      <c r="F42" s="321" t="n">
        <v>16720739</v>
      </c>
      <c r="G42" s="321" t="n">
        <v>16009610</v>
      </c>
    </row>
    <row r="43" s="312" customFormat="true" ht="18" hidden="false" customHeight="true" outlineLevel="0" collapsed="false">
      <c r="A43" s="320" t="s">
        <v>927</v>
      </c>
      <c r="B43" s="321" t="n">
        <v>671896</v>
      </c>
      <c r="C43" s="321" t="n">
        <v>7334689</v>
      </c>
      <c r="D43" s="321" t="n">
        <v>5080574</v>
      </c>
      <c r="E43" s="321" t="n">
        <v>466674</v>
      </c>
      <c r="F43" s="321" t="n">
        <v>5176481</v>
      </c>
      <c r="G43" s="321" t="n">
        <v>4078702</v>
      </c>
    </row>
    <row r="44" s="312" customFormat="true" ht="18" hidden="false" customHeight="true" outlineLevel="0" collapsed="false">
      <c r="A44" s="320" t="s">
        <v>928</v>
      </c>
      <c r="B44" s="321" t="n">
        <v>1033716</v>
      </c>
      <c r="C44" s="321" t="n">
        <v>12217768</v>
      </c>
      <c r="D44" s="321" t="n">
        <v>12154341</v>
      </c>
      <c r="E44" s="321" t="n">
        <v>954308</v>
      </c>
      <c r="F44" s="321" t="n">
        <v>11869396</v>
      </c>
      <c r="G44" s="321" t="n">
        <v>11184765</v>
      </c>
    </row>
    <row r="45" s="312" customFormat="true" ht="18" hidden="false" customHeight="true" outlineLevel="0" collapsed="false">
      <c r="A45" s="320" t="s">
        <v>929</v>
      </c>
      <c r="B45" s="321" t="n">
        <v>217807</v>
      </c>
      <c r="C45" s="321" t="n">
        <v>2652526</v>
      </c>
      <c r="D45" s="321" t="n">
        <v>2455987</v>
      </c>
      <c r="E45" s="321" t="n">
        <v>308832</v>
      </c>
      <c r="F45" s="321" t="n">
        <v>3521285</v>
      </c>
      <c r="G45" s="321" t="n">
        <v>3279944</v>
      </c>
    </row>
    <row r="46" s="312" customFormat="true" ht="18" hidden="false" customHeight="true" outlineLevel="0" collapsed="false">
      <c r="A46" s="320" t="s">
        <v>930</v>
      </c>
      <c r="B46" s="321" t="n">
        <v>71497</v>
      </c>
      <c r="C46" s="321" t="n">
        <v>823556</v>
      </c>
      <c r="D46" s="321" t="n">
        <v>734337</v>
      </c>
      <c r="E46" s="321" t="n">
        <v>113432</v>
      </c>
      <c r="F46" s="321" t="n">
        <v>1282067</v>
      </c>
      <c r="G46" s="321" t="n">
        <v>1168682</v>
      </c>
    </row>
    <row r="47" s="312" customFormat="true" ht="18" hidden="false" customHeight="true" outlineLevel="0" collapsed="false">
      <c r="A47" s="320" t="s">
        <v>931</v>
      </c>
      <c r="B47" s="321" t="n">
        <v>1100</v>
      </c>
      <c r="C47" s="321" t="n">
        <v>20576</v>
      </c>
      <c r="D47" s="321" t="n">
        <v>21952</v>
      </c>
      <c r="E47" s="321" t="n">
        <v>7297</v>
      </c>
      <c r="F47" s="321" t="n">
        <v>79848</v>
      </c>
      <c r="G47" s="321" t="n">
        <v>70701</v>
      </c>
    </row>
    <row r="48" s="312" customFormat="true" ht="18" hidden="false" customHeight="true" outlineLevel="0" collapsed="false">
      <c r="A48" s="320" t="s">
        <v>932</v>
      </c>
      <c r="B48" s="321" t="n">
        <v>70466</v>
      </c>
      <c r="C48" s="321" t="n">
        <v>742269</v>
      </c>
      <c r="D48" s="321" t="n">
        <v>761337</v>
      </c>
      <c r="E48" s="321" t="n">
        <v>250655</v>
      </c>
      <c r="F48" s="321" t="n">
        <v>2588570</v>
      </c>
      <c r="G48" s="321" t="n">
        <v>2285525</v>
      </c>
    </row>
    <row r="49" s="312" customFormat="true" ht="18" hidden="false" customHeight="true" outlineLevel="0" collapsed="false">
      <c r="A49" s="320" t="s">
        <v>933</v>
      </c>
      <c r="B49" s="321" t="n">
        <v>28795</v>
      </c>
      <c r="C49" s="321" t="n">
        <v>356905</v>
      </c>
      <c r="D49" s="321" t="n">
        <v>349196</v>
      </c>
      <c r="E49" s="321" t="n">
        <v>75942</v>
      </c>
      <c r="F49" s="321" t="n">
        <v>839734</v>
      </c>
      <c r="G49" s="321" t="n">
        <v>871396</v>
      </c>
    </row>
    <row r="50" s="312" customFormat="true" ht="18" hidden="false" customHeight="true" outlineLevel="0" collapsed="false">
      <c r="A50" s="320" t="s">
        <v>934</v>
      </c>
      <c r="B50" s="321" t="n">
        <v>8391</v>
      </c>
      <c r="C50" s="321" t="n">
        <v>91630</v>
      </c>
      <c r="D50" s="321" t="n">
        <v>77456</v>
      </c>
      <c r="E50" s="321" t="n">
        <v>18947</v>
      </c>
      <c r="F50" s="321" t="n">
        <v>158773</v>
      </c>
      <c r="G50" s="321" t="n">
        <v>151183</v>
      </c>
    </row>
    <row r="51" s="312" customFormat="true" ht="18" hidden="false" customHeight="true" outlineLevel="0" collapsed="false">
      <c r="A51" s="320" t="s">
        <v>935</v>
      </c>
      <c r="B51" s="321" t="n">
        <v>1164723</v>
      </c>
      <c r="C51" s="321" t="n">
        <v>13360795</v>
      </c>
      <c r="D51" s="321" t="n">
        <v>13178037</v>
      </c>
      <c r="E51" s="321" t="n">
        <v>1052878</v>
      </c>
      <c r="F51" s="321" t="n">
        <v>12109857</v>
      </c>
      <c r="G51" s="321" t="n">
        <v>11373665</v>
      </c>
    </row>
    <row r="52" s="312" customFormat="true" ht="18" hidden="false" customHeight="true" outlineLevel="0" collapsed="false">
      <c r="A52" s="320" t="s">
        <v>936</v>
      </c>
      <c r="B52" s="321" t="n">
        <v>2035</v>
      </c>
      <c r="C52" s="321" t="n">
        <v>26169</v>
      </c>
      <c r="D52" s="321" t="n">
        <v>20956</v>
      </c>
      <c r="E52" s="321" t="n">
        <v>6945</v>
      </c>
      <c r="F52" s="321" t="n">
        <v>69719</v>
      </c>
      <c r="G52" s="321" t="n">
        <v>74995</v>
      </c>
    </row>
    <row r="53" s="312" customFormat="true" ht="18" hidden="false" customHeight="true" outlineLevel="0" collapsed="false">
      <c r="A53" s="320" t="s">
        <v>937</v>
      </c>
      <c r="B53" s="321" t="n">
        <v>520</v>
      </c>
      <c r="C53" s="321" t="n">
        <v>27101</v>
      </c>
      <c r="D53" s="321" t="n">
        <v>26538</v>
      </c>
      <c r="E53" s="321" t="n">
        <v>3444</v>
      </c>
      <c r="F53" s="321" t="n">
        <v>70607</v>
      </c>
      <c r="G53" s="321" t="n">
        <v>42633</v>
      </c>
    </row>
    <row r="54" s="312" customFormat="true" ht="18" hidden="false" customHeight="true" outlineLevel="0" collapsed="false">
      <c r="A54" s="320" t="s">
        <v>938</v>
      </c>
      <c r="B54" s="321" t="n">
        <v>11487</v>
      </c>
      <c r="C54" s="321" t="n">
        <v>195762</v>
      </c>
      <c r="D54" s="321" t="n">
        <v>289116</v>
      </c>
      <c r="E54" s="321" t="n">
        <v>25079</v>
      </c>
      <c r="F54" s="321" t="n">
        <v>187258</v>
      </c>
      <c r="G54" s="321" t="n">
        <v>129293</v>
      </c>
    </row>
    <row r="55" s="312" customFormat="true" ht="18" hidden="false" customHeight="true" outlineLevel="0" collapsed="false">
      <c r="A55" s="320" t="s">
        <v>939</v>
      </c>
      <c r="B55" s="321" t="n">
        <v>77886</v>
      </c>
      <c r="C55" s="321" t="n">
        <v>1413340</v>
      </c>
      <c r="D55" s="321" t="n">
        <v>1214419</v>
      </c>
      <c r="E55" s="321" t="n">
        <v>77515</v>
      </c>
      <c r="F55" s="321" t="n">
        <v>685940</v>
      </c>
      <c r="G55" s="321" t="n">
        <v>629707</v>
      </c>
    </row>
    <row r="56" s="312" customFormat="true" ht="18" hidden="false" customHeight="true" outlineLevel="0" collapsed="false">
      <c r="A56" s="320" t="s">
        <v>940</v>
      </c>
      <c r="B56" s="321" t="n">
        <v>722</v>
      </c>
      <c r="C56" s="321" t="n">
        <v>67409</v>
      </c>
      <c r="D56" s="321" t="n">
        <v>20864</v>
      </c>
      <c r="E56" s="321" t="n">
        <v>11852</v>
      </c>
      <c r="F56" s="321" t="n">
        <v>141238</v>
      </c>
      <c r="G56" s="321" t="n">
        <v>168158</v>
      </c>
    </row>
    <row r="57" s="312" customFormat="true" ht="18" hidden="false" customHeight="true" outlineLevel="0" collapsed="false">
      <c r="A57" s="320" t="s">
        <v>941</v>
      </c>
      <c r="B57" s="321" t="n">
        <v>1638</v>
      </c>
      <c r="C57" s="321" t="n">
        <v>34156</v>
      </c>
      <c r="D57" s="321" t="n">
        <v>51866</v>
      </c>
      <c r="E57" s="321" t="n">
        <v>13140</v>
      </c>
      <c r="F57" s="321" t="n">
        <v>190750</v>
      </c>
      <c r="G57" s="321" t="n">
        <v>214072</v>
      </c>
    </row>
    <row r="58" s="312" customFormat="true" ht="18" hidden="false" customHeight="true" outlineLevel="0" collapsed="false">
      <c r="A58" s="320" t="s">
        <v>942</v>
      </c>
      <c r="B58" s="321" t="n">
        <v>464</v>
      </c>
      <c r="C58" s="321" t="n">
        <v>5630</v>
      </c>
      <c r="D58" s="321" t="n">
        <v>5845</v>
      </c>
      <c r="E58" s="321" t="n">
        <v>1357</v>
      </c>
      <c r="F58" s="321" t="n">
        <v>17714</v>
      </c>
      <c r="G58" s="321" t="n">
        <v>12521</v>
      </c>
    </row>
    <row r="59" s="312" customFormat="true" ht="18" hidden="false" customHeight="true" outlineLevel="0" collapsed="false">
      <c r="A59" s="320" t="s">
        <v>943</v>
      </c>
      <c r="B59" s="321" t="n">
        <v>155</v>
      </c>
      <c r="C59" s="321" t="n">
        <v>3764</v>
      </c>
      <c r="D59" s="321" t="n">
        <v>3903</v>
      </c>
      <c r="E59" s="321" t="n">
        <v>2299</v>
      </c>
      <c r="F59" s="321" t="n">
        <v>31124</v>
      </c>
      <c r="G59" s="321" t="n">
        <v>32277</v>
      </c>
    </row>
    <row r="60" s="312" customFormat="true" ht="18" hidden="false" customHeight="true" outlineLevel="0" collapsed="false">
      <c r="A60" s="320" t="s">
        <v>944</v>
      </c>
      <c r="B60" s="321" t="n">
        <v>191171</v>
      </c>
      <c r="C60" s="321" t="n">
        <v>2426872</v>
      </c>
      <c r="D60" s="321" t="n">
        <v>2611922</v>
      </c>
      <c r="E60" s="321" t="n">
        <v>200151</v>
      </c>
      <c r="F60" s="321" t="n">
        <v>2439967</v>
      </c>
      <c r="G60" s="321" t="n">
        <v>2380480</v>
      </c>
    </row>
    <row r="61" s="312" customFormat="true" ht="18" hidden="false" customHeight="true" outlineLevel="0" collapsed="false">
      <c r="A61" s="320" t="s">
        <v>945</v>
      </c>
      <c r="B61" s="321" t="n">
        <v>46379</v>
      </c>
      <c r="C61" s="321" t="n">
        <v>586036</v>
      </c>
      <c r="D61" s="321" t="n">
        <v>616164</v>
      </c>
      <c r="E61" s="321" t="n">
        <v>158455</v>
      </c>
      <c r="F61" s="321" t="n">
        <v>2023498</v>
      </c>
      <c r="G61" s="321" t="n">
        <v>1827261</v>
      </c>
    </row>
    <row r="62" s="312" customFormat="true" ht="18" hidden="false" customHeight="true" outlineLevel="0" collapsed="false">
      <c r="A62" s="320" t="s">
        <v>946</v>
      </c>
      <c r="B62" s="321" t="n">
        <v>19319</v>
      </c>
      <c r="C62" s="321" t="n">
        <v>190012</v>
      </c>
      <c r="D62" s="321" t="n">
        <v>125472</v>
      </c>
      <c r="E62" s="321" t="n">
        <v>35028</v>
      </c>
      <c r="F62" s="321" t="n">
        <v>439951</v>
      </c>
      <c r="G62" s="321" t="n">
        <v>442261</v>
      </c>
    </row>
    <row r="63" s="312" customFormat="true" ht="18" hidden="false" customHeight="true" outlineLevel="0" collapsed="false">
      <c r="A63" s="320" t="s">
        <v>947</v>
      </c>
      <c r="B63" s="321" t="n">
        <v>18335</v>
      </c>
      <c r="C63" s="321" t="n">
        <v>295266</v>
      </c>
      <c r="D63" s="321" t="n">
        <v>324741</v>
      </c>
      <c r="E63" s="321" t="n">
        <v>81557</v>
      </c>
      <c r="F63" s="321" t="n">
        <v>892998</v>
      </c>
      <c r="G63" s="321" t="n">
        <v>866537</v>
      </c>
    </row>
    <row r="64" s="312" customFormat="true" ht="18" hidden="false" customHeight="true" outlineLevel="0" collapsed="false">
      <c r="A64" s="320" t="s">
        <v>948</v>
      </c>
      <c r="B64" s="321" t="n">
        <v>18375</v>
      </c>
      <c r="C64" s="321" t="n">
        <v>256789</v>
      </c>
      <c r="D64" s="321" t="n">
        <v>238976</v>
      </c>
      <c r="E64" s="321" t="n">
        <v>19665</v>
      </c>
      <c r="F64" s="321" t="n">
        <v>230779</v>
      </c>
      <c r="G64" s="321" t="n">
        <v>258300</v>
      </c>
    </row>
    <row r="65" s="312" customFormat="true" ht="18" hidden="false" customHeight="true" outlineLevel="0" collapsed="false">
      <c r="A65" s="320"/>
      <c r="B65" s="321"/>
      <c r="C65" s="321"/>
      <c r="D65" s="321"/>
      <c r="E65" s="321"/>
      <c r="F65" s="321"/>
      <c r="G65" s="321"/>
    </row>
    <row r="66" s="319" customFormat="true" ht="18" hidden="false" customHeight="true" outlineLevel="0" collapsed="false">
      <c r="A66" s="317" t="s">
        <v>949</v>
      </c>
      <c r="B66" s="318" t="n">
        <v>849900</v>
      </c>
      <c r="C66" s="318" t="n">
        <v>9845580</v>
      </c>
      <c r="D66" s="318" t="n">
        <v>10247571</v>
      </c>
      <c r="E66" s="318" t="n">
        <v>953391</v>
      </c>
      <c r="F66" s="318" t="n">
        <v>12078965</v>
      </c>
      <c r="G66" s="318" t="n">
        <v>11796661</v>
      </c>
    </row>
    <row r="67" s="312" customFormat="true" ht="18" hidden="false" customHeight="true" outlineLevel="0" collapsed="false">
      <c r="A67" s="320" t="s">
        <v>950</v>
      </c>
      <c r="B67" s="321" t="n">
        <v>33519</v>
      </c>
      <c r="C67" s="321" t="n">
        <v>490121</v>
      </c>
      <c r="D67" s="321" t="n">
        <v>555063</v>
      </c>
      <c r="E67" s="321" t="n">
        <v>117036</v>
      </c>
      <c r="F67" s="321" t="n">
        <v>892165</v>
      </c>
      <c r="G67" s="321" t="n">
        <v>729710</v>
      </c>
    </row>
    <row r="68" s="312" customFormat="true" ht="18" hidden="false" customHeight="true" outlineLevel="0" collapsed="false">
      <c r="A68" s="320" t="s">
        <v>951</v>
      </c>
      <c r="B68" s="321" t="n">
        <v>158193</v>
      </c>
      <c r="C68" s="321" t="n">
        <v>882670</v>
      </c>
      <c r="D68" s="321" t="n">
        <v>908349</v>
      </c>
      <c r="E68" s="321" t="n">
        <v>75727</v>
      </c>
      <c r="F68" s="321" t="n">
        <v>688890</v>
      </c>
      <c r="G68" s="321" t="n">
        <v>904006</v>
      </c>
    </row>
    <row r="69" s="312" customFormat="true" ht="18" hidden="false" customHeight="true" outlineLevel="0" collapsed="false">
      <c r="A69" s="320" t="s">
        <v>952</v>
      </c>
      <c r="B69" s="321" t="n">
        <v>73244</v>
      </c>
      <c r="C69" s="321" t="n">
        <v>871380</v>
      </c>
      <c r="D69" s="321" t="n">
        <v>951645</v>
      </c>
      <c r="E69" s="321" t="n">
        <v>75579</v>
      </c>
      <c r="F69" s="321" t="n">
        <v>895628</v>
      </c>
      <c r="G69" s="321" t="n">
        <v>988746</v>
      </c>
    </row>
    <row r="70" s="312" customFormat="true" ht="18" hidden="false" customHeight="true" outlineLevel="0" collapsed="false">
      <c r="A70" s="315" t="s">
        <v>953</v>
      </c>
      <c r="B70" s="321"/>
      <c r="C70" s="321"/>
      <c r="D70" s="321"/>
      <c r="E70" s="321"/>
      <c r="F70" s="321"/>
      <c r="G70" s="321"/>
    </row>
    <row r="71" s="312" customFormat="true" ht="18" hidden="false" customHeight="true" outlineLevel="0" collapsed="false">
      <c r="A71" s="320" t="s">
        <v>954</v>
      </c>
      <c r="B71" s="321" t="n">
        <v>150407</v>
      </c>
      <c r="C71" s="321" t="n">
        <v>1819104</v>
      </c>
      <c r="D71" s="321" t="n">
        <v>1609011</v>
      </c>
      <c r="E71" s="321" t="n">
        <v>46910</v>
      </c>
      <c r="F71" s="321" t="n">
        <v>525664</v>
      </c>
      <c r="G71" s="321" t="n">
        <v>519875</v>
      </c>
    </row>
    <row r="72" s="312" customFormat="true" ht="18" hidden="false" customHeight="true" outlineLevel="0" collapsed="false">
      <c r="A72" s="320" t="s">
        <v>955</v>
      </c>
      <c r="B72" s="321" t="n">
        <v>42884</v>
      </c>
      <c r="C72" s="321" t="n">
        <v>378328</v>
      </c>
      <c r="D72" s="321" t="n">
        <v>288468</v>
      </c>
      <c r="E72" s="321" t="n">
        <v>93963</v>
      </c>
      <c r="F72" s="321" t="n">
        <v>1292393</v>
      </c>
      <c r="G72" s="321" t="n">
        <v>1405249</v>
      </c>
    </row>
    <row r="73" s="312" customFormat="true" ht="18" hidden="false" customHeight="true" outlineLevel="0" collapsed="false">
      <c r="A73" s="320" t="s">
        <v>956</v>
      </c>
      <c r="B73" s="321" t="n">
        <v>3334</v>
      </c>
      <c r="C73" s="321" t="n">
        <v>31851</v>
      </c>
      <c r="D73" s="321" t="n">
        <v>39659</v>
      </c>
      <c r="E73" s="321" t="n">
        <v>8913</v>
      </c>
      <c r="F73" s="321" t="n">
        <v>110269</v>
      </c>
      <c r="G73" s="321" t="n">
        <v>111064</v>
      </c>
    </row>
    <row r="74" s="312" customFormat="true" ht="18" hidden="false" customHeight="true" outlineLevel="0" collapsed="false">
      <c r="A74" s="320" t="s">
        <v>957</v>
      </c>
      <c r="B74" s="321" t="n">
        <v>1500</v>
      </c>
      <c r="C74" s="321" t="n">
        <v>42555</v>
      </c>
      <c r="D74" s="321" t="n">
        <v>68567</v>
      </c>
      <c r="E74" s="321" t="n">
        <v>3466</v>
      </c>
      <c r="F74" s="321" t="n">
        <v>38667</v>
      </c>
      <c r="G74" s="321" t="n">
        <v>41563</v>
      </c>
    </row>
    <row r="75" s="312" customFormat="true" ht="18" hidden="false" customHeight="true" outlineLevel="0" collapsed="false">
      <c r="A75" s="320" t="s">
        <v>958</v>
      </c>
      <c r="B75" s="321" t="n">
        <v>530</v>
      </c>
      <c r="C75" s="321" t="n">
        <v>7158</v>
      </c>
      <c r="D75" s="321" t="n">
        <v>9791</v>
      </c>
      <c r="E75" s="321" t="n">
        <v>3275</v>
      </c>
      <c r="F75" s="321" t="n">
        <v>44584</v>
      </c>
      <c r="G75" s="321" t="n">
        <v>52337</v>
      </c>
    </row>
    <row r="76" s="312" customFormat="true" ht="18" hidden="false" customHeight="true" outlineLevel="0" collapsed="false">
      <c r="A76" s="320" t="s">
        <v>959</v>
      </c>
      <c r="B76" s="321" t="n">
        <v>22</v>
      </c>
      <c r="C76" s="321" t="n">
        <v>2523</v>
      </c>
      <c r="D76" s="321" t="n">
        <v>2395</v>
      </c>
      <c r="E76" s="321" t="n">
        <v>1169</v>
      </c>
      <c r="F76" s="321" t="n">
        <v>20708</v>
      </c>
      <c r="G76" s="321" t="n">
        <v>10542</v>
      </c>
    </row>
    <row r="77" s="312" customFormat="true" ht="18" hidden="false" customHeight="true" outlineLevel="0" collapsed="false">
      <c r="A77" s="320" t="s">
        <v>960</v>
      </c>
      <c r="B77" s="321" t="n">
        <v>27</v>
      </c>
      <c r="C77" s="321" t="n">
        <v>471</v>
      </c>
      <c r="D77" s="321" t="n">
        <v>928</v>
      </c>
      <c r="E77" s="321" t="n">
        <v>2230</v>
      </c>
      <c r="F77" s="321" t="n">
        <v>41108</v>
      </c>
      <c r="G77" s="321" t="n">
        <v>53233</v>
      </c>
    </row>
    <row r="78" s="312" customFormat="true" ht="18" hidden="false" customHeight="true" outlineLevel="0" collapsed="false">
      <c r="A78" s="320" t="s">
        <v>961</v>
      </c>
      <c r="B78" s="321" t="n">
        <v>61</v>
      </c>
      <c r="C78" s="321" t="n">
        <v>14538</v>
      </c>
      <c r="D78" s="321" t="n">
        <v>11658</v>
      </c>
      <c r="E78" s="321" t="n">
        <v>1054</v>
      </c>
      <c r="F78" s="321" t="n">
        <v>10751</v>
      </c>
      <c r="G78" s="321" t="n">
        <v>23221</v>
      </c>
    </row>
    <row r="79" s="312" customFormat="true" ht="18" hidden="false" customHeight="true" outlineLevel="0" collapsed="false">
      <c r="A79" s="320" t="s">
        <v>962</v>
      </c>
      <c r="B79" s="321" t="n">
        <v>2</v>
      </c>
      <c r="C79" s="321" t="n">
        <v>552</v>
      </c>
      <c r="D79" s="321" t="n">
        <v>216</v>
      </c>
      <c r="E79" s="321" t="n">
        <v>414</v>
      </c>
      <c r="F79" s="321" t="n">
        <v>6422</v>
      </c>
      <c r="G79" s="321" t="n">
        <v>18415</v>
      </c>
    </row>
    <row r="80" s="312" customFormat="true" ht="18" hidden="false" customHeight="true" outlineLevel="0" collapsed="false">
      <c r="A80" s="320" t="s">
        <v>963</v>
      </c>
      <c r="B80" s="321" t="n">
        <v>384</v>
      </c>
      <c r="C80" s="321" t="n">
        <v>6706</v>
      </c>
      <c r="D80" s="321" t="n">
        <v>20021</v>
      </c>
      <c r="E80" s="321" t="n">
        <v>5174</v>
      </c>
      <c r="F80" s="321" t="n">
        <v>53493</v>
      </c>
      <c r="G80" s="321" t="n">
        <v>49214</v>
      </c>
    </row>
    <row r="81" s="312" customFormat="true" ht="18" hidden="false" customHeight="true" outlineLevel="0" collapsed="false">
      <c r="A81" s="320" t="s">
        <v>964</v>
      </c>
      <c r="B81" s="321" t="n">
        <v>7</v>
      </c>
      <c r="C81" s="321" t="n">
        <v>1313</v>
      </c>
      <c r="D81" s="321" t="n">
        <v>2479</v>
      </c>
      <c r="E81" s="321" t="n">
        <v>790</v>
      </c>
      <c r="F81" s="321" t="n">
        <v>12998</v>
      </c>
      <c r="G81" s="321" t="n">
        <v>15118</v>
      </c>
    </row>
    <row r="82" s="312" customFormat="true" ht="18" hidden="false" customHeight="true" outlineLevel="0" collapsed="false">
      <c r="A82" s="320" t="s">
        <v>965</v>
      </c>
      <c r="B82" s="321" t="s">
        <v>94</v>
      </c>
      <c r="C82" s="321" t="n">
        <v>2</v>
      </c>
      <c r="D82" s="321" t="n">
        <v>174</v>
      </c>
      <c r="E82" s="321" t="n">
        <v>25</v>
      </c>
      <c r="F82" s="321" t="n">
        <v>927</v>
      </c>
      <c r="G82" s="321" t="n">
        <v>2678</v>
      </c>
    </row>
    <row r="83" s="312" customFormat="true" ht="18" hidden="false" customHeight="true" outlineLevel="0" collapsed="false">
      <c r="A83" s="320" t="s">
        <v>966</v>
      </c>
      <c r="B83" s="321" t="n">
        <v>3933</v>
      </c>
      <c r="C83" s="321" t="n">
        <v>43775</v>
      </c>
      <c r="D83" s="321" t="n">
        <v>48884</v>
      </c>
      <c r="E83" s="321" t="n">
        <v>1911</v>
      </c>
      <c r="F83" s="321" t="n">
        <v>26415</v>
      </c>
      <c r="G83" s="321" t="n">
        <v>27808</v>
      </c>
    </row>
    <row r="84" s="312" customFormat="true" ht="18" hidden="false" customHeight="true" outlineLevel="0" collapsed="false">
      <c r="A84" s="320" t="s">
        <v>967</v>
      </c>
      <c r="B84" s="321" t="n">
        <v>639</v>
      </c>
      <c r="C84" s="321" t="n">
        <v>18134</v>
      </c>
      <c r="D84" s="321" t="n">
        <v>41654</v>
      </c>
      <c r="E84" s="321" t="n">
        <v>9278</v>
      </c>
      <c r="F84" s="321" t="n">
        <v>112651</v>
      </c>
      <c r="G84" s="321" t="n">
        <v>123595</v>
      </c>
    </row>
    <row r="85" s="312" customFormat="true" ht="18" hidden="false" customHeight="true" outlineLevel="0" collapsed="false">
      <c r="A85" s="320" t="s">
        <v>968</v>
      </c>
      <c r="B85" s="321" t="n">
        <v>42525</v>
      </c>
      <c r="C85" s="321" t="n">
        <v>388913</v>
      </c>
      <c r="D85" s="321" t="n">
        <v>180687</v>
      </c>
      <c r="E85" s="321" t="n">
        <v>2111</v>
      </c>
      <c r="F85" s="321" t="n">
        <v>337498</v>
      </c>
      <c r="G85" s="321" t="n">
        <v>294650</v>
      </c>
    </row>
    <row r="86" s="312" customFormat="true" ht="18" hidden="false" customHeight="true" outlineLevel="0" collapsed="false">
      <c r="A86" s="320" t="s">
        <v>969</v>
      </c>
      <c r="B86" s="321" t="n">
        <v>18215</v>
      </c>
      <c r="C86" s="321" t="n">
        <v>318510</v>
      </c>
      <c r="D86" s="321" t="n">
        <v>313564</v>
      </c>
      <c r="E86" s="321" t="n">
        <v>10400</v>
      </c>
      <c r="F86" s="321" t="n">
        <v>79046</v>
      </c>
      <c r="G86" s="321" t="n">
        <v>89104</v>
      </c>
    </row>
    <row r="87" s="312" customFormat="true" ht="18" hidden="false" customHeight="true" outlineLevel="0" collapsed="false">
      <c r="A87" s="320" t="s">
        <v>970</v>
      </c>
      <c r="B87" s="321" t="n">
        <v>5880</v>
      </c>
      <c r="C87" s="321" t="n">
        <v>122018</v>
      </c>
      <c r="D87" s="321" t="n">
        <v>128037</v>
      </c>
      <c r="E87" s="321" t="n">
        <v>13423</v>
      </c>
      <c r="F87" s="321" t="n">
        <v>147516</v>
      </c>
      <c r="G87" s="321" t="n">
        <v>146082</v>
      </c>
    </row>
    <row r="88" s="312" customFormat="true" ht="18" hidden="false" customHeight="true" outlineLevel="0" collapsed="false">
      <c r="A88" s="320" t="s">
        <v>971</v>
      </c>
      <c r="B88" s="321" t="n">
        <v>371</v>
      </c>
      <c r="C88" s="321" t="n">
        <v>2626</v>
      </c>
      <c r="D88" s="321" t="n">
        <v>4906</v>
      </c>
      <c r="E88" s="321" t="n">
        <v>4325</v>
      </c>
      <c r="F88" s="321" t="n">
        <v>46304</v>
      </c>
      <c r="G88" s="321" t="n">
        <v>44732</v>
      </c>
    </row>
    <row r="89" s="312" customFormat="true" ht="18" hidden="false" customHeight="true" outlineLevel="0" collapsed="false">
      <c r="A89" s="320" t="s">
        <v>972</v>
      </c>
      <c r="B89" s="321" t="n">
        <v>13</v>
      </c>
      <c r="C89" s="321" t="n">
        <v>1691</v>
      </c>
      <c r="D89" s="321" t="n">
        <v>2556</v>
      </c>
      <c r="E89" s="321" t="n">
        <v>3497</v>
      </c>
      <c r="F89" s="321" t="n">
        <v>46425</v>
      </c>
      <c r="G89" s="321" t="n">
        <v>50611</v>
      </c>
    </row>
    <row r="90" s="312" customFormat="true" ht="18" hidden="false" customHeight="true" outlineLevel="0" collapsed="false">
      <c r="A90" s="320" t="s">
        <v>973</v>
      </c>
      <c r="B90" s="321" t="n">
        <v>16932</v>
      </c>
      <c r="C90" s="321" t="n">
        <v>675347</v>
      </c>
      <c r="D90" s="321" t="n">
        <v>560566</v>
      </c>
      <c r="E90" s="321" t="n">
        <v>56202</v>
      </c>
      <c r="F90" s="321" t="n">
        <v>637386</v>
      </c>
      <c r="G90" s="321" t="n">
        <v>781783</v>
      </c>
    </row>
    <row r="91" s="312" customFormat="true" ht="18" hidden="false" customHeight="true" outlineLevel="0" collapsed="false">
      <c r="A91" s="320" t="s">
        <v>974</v>
      </c>
      <c r="B91" s="321" t="n">
        <v>5474</v>
      </c>
      <c r="C91" s="321" t="n">
        <v>57721</v>
      </c>
      <c r="D91" s="321" t="n">
        <v>91325</v>
      </c>
      <c r="E91" s="321" t="n">
        <v>5869</v>
      </c>
      <c r="F91" s="321" t="n">
        <v>74139</v>
      </c>
      <c r="G91" s="321" t="n">
        <v>100504</v>
      </c>
    </row>
    <row r="92" s="312" customFormat="true" ht="18" hidden="false" customHeight="true" outlineLevel="0" collapsed="false">
      <c r="A92" s="320" t="s">
        <v>975</v>
      </c>
      <c r="B92" s="321" t="n">
        <v>45</v>
      </c>
      <c r="C92" s="321" t="n">
        <v>2430</v>
      </c>
      <c r="D92" s="321" t="n">
        <v>1809</v>
      </c>
      <c r="E92" s="321" t="n">
        <v>120</v>
      </c>
      <c r="F92" s="321" t="n">
        <v>1912</v>
      </c>
      <c r="G92" s="321" t="n">
        <v>4128</v>
      </c>
    </row>
    <row r="93" s="312" customFormat="true" ht="18" hidden="false" customHeight="true" outlineLevel="0" collapsed="false">
      <c r="A93" s="320" t="s">
        <v>976</v>
      </c>
      <c r="B93" s="321" t="n">
        <v>215</v>
      </c>
      <c r="C93" s="321" t="n">
        <v>3451</v>
      </c>
      <c r="D93" s="321" t="n">
        <v>6940</v>
      </c>
      <c r="E93" s="321" t="n">
        <v>284</v>
      </c>
      <c r="F93" s="321" t="n">
        <v>6922</v>
      </c>
      <c r="G93" s="321" t="n">
        <v>5528</v>
      </c>
    </row>
    <row r="94" s="312" customFormat="true" ht="18" hidden="false" customHeight="true" outlineLevel="0" collapsed="false">
      <c r="A94" s="322" t="s">
        <v>977</v>
      </c>
      <c r="B94" s="321" t="n">
        <v>42</v>
      </c>
      <c r="C94" s="321" t="n">
        <v>905</v>
      </c>
      <c r="D94" s="321" t="n">
        <v>849</v>
      </c>
      <c r="E94" s="321" t="n">
        <v>310</v>
      </c>
      <c r="F94" s="321" t="n">
        <v>6067</v>
      </c>
      <c r="G94" s="321" t="n">
        <v>5996</v>
      </c>
    </row>
    <row r="95" s="312" customFormat="true" ht="18" hidden="false" customHeight="true" outlineLevel="0" collapsed="false">
      <c r="A95" s="320" t="s">
        <v>978</v>
      </c>
      <c r="B95" s="321" t="n">
        <v>617</v>
      </c>
      <c r="C95" s="321" t="n">
        <v>21809</v>
      </c>
      <c r="D95" s="321" t="n">
        <v>8813</v>
      </c>
      <c r="E95" s="321" t="n">
        <v>3485</v>
      </c>
      <c r="F95" s="321" t="n">
        <v>29040</v>
      </c>
      <c r="G95" s="321" t="n">
        <v>27644</v>
      </c>
    </row>
    <row r="96" s="312" customFormat="true" ht="18" hidden="false" customHeight="true" outlineLevel="0" collapsed="false">
      <c r="A96" s="320" t="s">
        <v>979</v>
      </c>
      <c r="B96" s="321" t="n">
        <v>752</v>
      </c>
      <c r="C96" s="321" t="n">
        <v>5515</v>
      </c>
      <c r="D96" s="321" t="n">
        <v>160878</v>
      </c>
      <c r="E96" s="321" t="n">
        <v>1080</v>
      </c>
      <c r="F96" s="321" t="n">
        <v>20230</v>
      </c>
      <c r="G96" s="321" t="n">
        <v>26663</v>
      </c>
    </row>
    <row r="97" s="312" customFormat="true" ht="18" hidden="false" customHeight="true" outlineLevel="0" collapsed="false">
      <c r="A97" s="320" t="s">
        <v>980</v>
      </c>
      <c r="B97" s="321" t="n">
        <v>310</v>
      </c>
      <c r="C97" s="321" t="n">
        <v>11526</v>
      </c>
      <c r="D97" s="321" t="n">
        <v>9086</v>
      </c>
      <c r="E97" s="321" t="n">
        <v>5739</v>
      </c>
      <c r="F97" s="321" t="n">
        <v>58816</v>
      </c>
      <c r="G97" s="321" t="n">
        <v>65874</v>
      </c>
    </row>
    <row r="98" s="312" customFormat="true" ht="18" hidden="false" customHeight="true" outlineLevel="0" collapsed="false">
      <c r="A98" s="320" t="s">
        <v>981</v>
      </c>
      <c r="B98" s="321" t="n">
        <v>115</v>
      </c>
      <c r="C98" s="321" t="n">
        <v>7301</v>
      </c>
      <c r="D98" s="321" t="n">
        <v>5506</v>
      </c>
      <c r="E98" s="321" t="n">
        <v>1186</v>
      </c>
      <c r="F98" s="321" t="n">
        <v>21490</v>
      </c>
      <c r="G98" s="321" t="n">
        <v>18798</v>
      </c>
    </row>
    <row r="99" s="312" customFormat="true" ht="18" hidden="false" customHeight="true" outlineLevel="0" collapsed="false">
      <c r="A99" s="320" t="s">
        <v>982</v>
      </c>
      <c r="B99" s="321" t="n">
        <v>217</v>
      </c>
      <c r="C99" s="321" t="n">
        <v>7319</v>
      </c>
      <c r="D99" s="321" t="n">
        <v>8384</v>
      </c>
      <c r="E99" s="321" t="n">
        <v>385</v>
      </c>
      <c r="F99" s="321" t="n">
        <v>4964</v>
      </c>
      <c r="G99" s="321" t="n">
        <v>3848</v>
      </c>
    </row>
    <row r="100" s="312" customFormat="true" ht="18" hidden="false" customHeight="true" outlineLevel="0" collapsed="false">
      <c r="A100" s="320" t="s">
        <v>983</v>
      </c>
      <c r="B100" s="321" t="n">
        <v>25</v>
      </c>
      <c r="C100" s="321" t="n">
        <v>56</v>
      </c>
      <c r="D100" s="321" t="n">
        <v>25</v>
      </c>
      <c r="E100" s="321" t="n">
        <v>5</v>
      </c>
      <c r="F100" s="321" t="n">
        <v>219</v>
      </c>
      <c r="G100" s="321" t="n">
        <v>273</v>
      </c>
    </row>
    <row r="101" s="312" customFormat="true" ht="18" hidden="false" customHeight="true" outlineLevel="0" collapsed="false">
      <c r="A101" s="320" t="s">
        <v>984</v>
      </c>
      <c r="B101" s="321" t="n">
        <v>9512</v>
      </c>
      <c r="C101" s="321" t="n">
        <v>50796</v>
      </c>
      <c r="D101" s="321" t="n">
        <v>231957</v>
      </c>
      <c r="E101" s="321" t="n">
        <v>9986</v>
      </c>
      <c r="F101" s="321" t="n">
        <v>84201</v>
      </c>
      <c r="G101" s="321" t="n">
        <v>56008</v>
      </c>
    </row>
    <row r="102" s="312" customFormat="true" ht="18" hidden="false" customHeight="true" outlineLevel="0" collapsed="false">
      <c r="A102" s="320" t="s">
        <v>985</v>
      </c>
      <c r="B102" s="321" t="n">
        <v>1141</v>
      </c>
      <c r="C102" s="321" t="n">
        <v>68127</v>
      </c>
      <c r="D102" s="321" t="n">
        <v>49860</v>
      </c>
      <c r="E102" s="321" t="n">
        <v>4301</v>
      </c>
      <c r="F102" s="321" t="n">
        <v>68435</v>
      </c>
      <c r="G102" s="321" t="n">
        <v>70804</v>
      </c>
    </row>
    <row r="103" s="312" customFormat="true" ht="18" hidden="false" customHeight="true" outlineLevel="0" collapsed="false">
      <c r="A103" s="320" t="s">
        <v>986</v>
      </c>
      <c r="B103" s="321" t="n">
        <v>20</v>
      </c>
      <c r="C103" s="321" t="n">
        <v>504</v>
      </c>
      <c r="D103" s="321" t="n">
        <v>1413</v>
      </c>
      <c r="E103" s="321" t="n">
        <v>731</v>
      </c>
      <c r="F103" s="321" t="n">
        <v>7338</v>
      </c>
      <c r="G103" s="321" t="n">
        <v>14726</v>
      </c>
    </row>
    <row r="104" s="312" customFormat="true" ht="18" hidden="false" customHeight="true" outlineLevel="0" collapsed="false">
      <c r="A104" s="320" t="s">
        <v>987</v>
      </c>
      <c r="B104" s="321" t="n">
        <v>18</v>
      </c>
      <c r="C104" s="321" t="n">
        <v>242</v>
      </c>
      <c r="D104" s="321" t="n">
        <v>130</v>
      </c>
      <c r="E104" s="321" t="n">
        <v>1181</v>
      </c>
      <c r="F104" s="321" t="n">
        <v>11326</v>
      </c>
      <c r="G104" s="321" t="n">
        <v>17104</v>
      </c>
    </row>
    <row r="105" s="312" customFormat="true" ht="18" hidden="false" customHeight="true" outlineLevel="0" collapsed="false">
      <c r="A105" s="320" t="s">
        <v>988</v>
      </c>
      <c r="B105" s="321" t="n">
        <v>47</v>
      </c>
      <c r="C105" s="321" t="n">
        <v>273</v>
      </c>
      <c r="D105" s="321" t="n">
        <v>364</v>
      </c>
      <c r="E105" s="321" t="n">
        <v>478</v>
      </c>
      <c r="F105" s="321" t="n">
        <v>2769</v>
      </c>
      <c r="G105" s="321" t="n">
        <v>1568</v>
      </c>
    </row>
    <row r="106" s="312" customFormat="true" ht="18" hidden="false" customHeight="true" outlineLevel="0" collapsed="false">
      <c r="A106" s="320" t="s">
        <v>989</v>
      </c>
      <c r="B106" s="321" t="n">
        <v>5308</v>
      </c>
      <c r="C106" s="321" t="n">
        <v>83063</v>
      </c>
      <c r="D106" s="321" t="n">
        <v>90106</v>
      </c>
      <c r="E106" s="321" t="n">
        <v>15953</v>
      </c>
      <c r="F106" s="321" t="n">
        <v>140857</v>
      </c>
      <c r="G106" s="321" t="n">
        <v>133353</v>
      </c>
    </row>
    <row r="107" s="312" customFormat="true" ht="18" hidden="false" customHeight="true" outlineLevel="0" collapsed="false">
      <c r="A107" s="320" t="s">
        <v>990</v>
      </c>
      <c r="B107" s="321" t="n">
        <v>1114</v>
      </c>
      <c r="C107" s="321" t="n">
        <v>30360</v>
      </c>
      <c r="D107" s="321" t="n">
        <v>30196</v>
      </c>
      <c r="E107" s="321" t="n">
        <v>3074</v>
      </c>
      <c r="F107" s="321" t="n">
        <v>31745</v>
      </c>
      <c r="G107" s="321" t="n">
        <v>28125</v>
      </c>
    </row>
    <row r="108" s="312" customFormat="true" ht="18" hidden="false" customHeight="true" outlineLevel="0" collapsed="false">
      <c r="A108" s="320" t="s">
        <v>991</v>
      </c>
      <c r="B108" s="321" t="n">
        <v>4454</v>
      </c>
      <c r="C108" s="321" t="n">
        <v>49737</v>
      </c>
      <c r="D108" s="321" t="n">
        <v>43676</v>
      </c>
      <c r="E108" s="321" t="n">
        <v>3050</v>
      </c>
      <c r="F108" s="321" t="n">
        <v>75190</v>
      </c>
      <c r="G108" s="321" t="n">
        <v>54626</v>
      </c>
    </row>
    <row r="109" s="312" customFormat="true" ht="18" hidden="false" customHeight="true" outlineLevel="0" collapsed="false">
      <c r="A109" s="320" t="s">
        <v>992</v>
      </c>
      <c r="B109" s="321" t="n">
        <v>3064</v>
      </c>
      <c r="C109" s="321" t="n">
        <v>33772</v>
      </c>
      <c r="D109" s="321" t="n">
        <v>26069</v>
      </c>
      <c r="E109" s="321" t="n">
        <v>373</v>
      </c>
      <c r="F109" s="321" t="n">
        <v>5272</v>
      </c>
      <c r="G109" s="321" t="n">
        <v>7282</v>
      </c>
    </row>
    <row r="110" s="312" customFormat="true" ht="18" hidden="false" customHeight="true" outlineLevel="0" collapsed="false">
      <c r="A110" s="315" t="s">
        <v>993</v>
      </c>
      <c r="B110" s="321"/>
      <c r="C110" s="321"/>
      <c r="D110" s="321"/>
      <c r="E110" s="321"/>
      <c r="F110" s="321"/>
      <c r="G110" s="321"/>
    </row>
    <row r="111" s="312" customFormat="true" ht="18" hidden="false" customHeight="true" outlineLevel="0" collapsed="false">
      <c r="A111" s="320" t="s">
        <v>994</v>
      </c>
      <c r="B111" s="321" t="n">
        <v>10</v>
      </c>
      <c r="C111" s="321" t="n">
        <v>45</v>
      </c>
      <c r="D111" s="321" t="n">
        <v>250</v>
      </c>
      <c r="E111" s="321" t="n">
        <v>202</v>
      </c>
      <c r="F111" s="321" t="n">
        <v>946</v>
      </c>
      <c r="G111" s="321" t="n">
        <v>2957</v>
      </c>
    </row>
    <row r="112" s="312" customFormat="true" ht="18" hidden="false" customHeight="true" outlineLevel="0" collapsed="false">
      <c r="A112" s="320" t="s">
        <v>995</v>
      </c>
      <c r="B112" s="321" t="n">
        <v>8550</v>
      </c>
      <c r="C112" s="321" t="n">
        <v>86187</v>
      </c>
      <c r="D112" s="321" t="n">
        <v>92750</v>
      </c>
      <c r="E112" s="321" t="n">
        <v>2397</v>
      </c>
      <c r="F112" s="321" t="n">
        <v>29489</v>
      </c>
      <c r="G112" s="321" t="n">
        <v>40716</v>
      </c>
    </row>
    <row r="113" s="312" customFormat="true" ht="18" hidden="false" customHeight="true" outlineLevel="0" collapsed="false">
      <c r="A113" s="320" t="s">
        <v>996</v>
      </c>
      <c r="B113" s="321" t="n">
        <v>4585</v>
      </c>
      <c r="C113" s="321" t="n">
        <v>63328</v>
      </c>
      <c r="D113" s="321" t="n">
        <v>56154</v>
      </c>
      <c r="E113" s="321" t="n">
        <v>1490</v>
      </c>
      <c r="F113" s="321" t="n">
        <v>24034</v>
      </c>
      <c r="G113" s="321" t="n">
        <v>16986</v>
      </c>
    </row>
    <row r="114" s="312" customFormat="true" ht="18" hidden="false" customHeight="true" outlineLevel="0" collapsed="false">
      <c r="A114" s="320" t="s">
        <v>997</v>
      </c>
      <c r="B114" s="321" t="n">
        <v>3907</v>
      </c>
      <c r="C114" s="321" t="n">
        <v>52055</v>
      </c>
      <c r="D114" s="321" t="n">
        <v>59716</v>
      </c>
      <c r="E114" s="321" t="n">
        <v>8243</v>
      </c>
      <c r="F114" s="321" t="n">
        <v>111363</v>
      </c>
      <c r="G114" s="321" t="n">
        <v>81945</v>
      </c>
    </row>
    <row r="115" s="312" customFormat="true" ht="18" hidden="false" customHeight="true" outlineLevel="0" collapsed="false">
      <c r="A115" s="320" t="s">
        <v>998</v>
      </c>
      <c r="B115" s="321" t="n">
        <v>26</v>
      </c>
      <c r="C115" s="321" t="n">
        <v>6681</v>
      </c>
      <c r="D115" s="321" t="n">
        <v>6160</v>
      </c>
      <c r="E115" s="321" t="n">
        <v>41</v>
      </c>
      <c r="F115" s="321" t="n">
        <v>1062</v>
      </c>
      <c r="G115" s="321" t="n">
        <v>631</v>
      </c>
    </row>
    <row r="116" s="312" customFormat="true" ht="18" hidden="false" customHeight="true" outlineLevel="0" collapsed="false">
      <c r="A116" s="320" t="s">
        <v>999</v>
      </c>
      <c r="B116" s="321" t="s">
        <v>94</v>
      </c>
      <c r="C116" s="321" t="n">
        <v>25</v>
      </c>
      <c r="D116" s="321" t="n">
        <v>256</v>
      </c>
      <c r="E116" s="321" t="n">
        <v>175</v>
      </c>
      <c r="F116" s="321" t="n">
        <v>1415</v>
      </c>
      <c r="G116" s="321" t="n">
        <v>3677</v>
      </c>
    </row>
    <row r="117" s="312" customFormat="true" ht="18" hidden="false" customHeight="true" outlineLevel="0" collapsed="false">
      <c r="A117" s="320" t="s">
        <v>1000</v>
      </c>
      <c r="B117" s="321" t="n">
        <v>808</v>
      </c>
      <c r="C117" s="321" t="n">
        <v>10782</v>
      </c>
      <c r="D117" s="321" t="n">
        <v>11927</v>
      </c>
      <c r="E117" s="321" t="n">
        <v>977</v>
      </c>
      <c r="F117" s="321" t="n">
        <v>18431</v>
      </c>
      <c r="G117" s="321" t="n">
        <v>12097</v>
      </c>
    </row>
    <row r="118" s="312" customFormat="true" ht="18" hidden="false" customHeight="true" outlineLevel="0" collapsed="false">
      <c r="A118" s="320" t="s">
        <v>1001</v>
      </c>
      <c r="B118" s="321" t="n">
        <v>7033</v>
      </c>
      <c r="C118" s="321" t="n">
        <v>130058</v>
      </c>
      <c r="D118" s="321" t="n">
        <v>155167</v>
      </c>
      <c r="E118" s="321" t="n">
        <v>3549</v>
      </c>
      <c r="F118" s="321" t="n">
        <v>45621</v>
      </c>
      <c r="G118" s="321" t="n">
        <v>45026</v>
      </c>
    </row>
    <row r="119" s="312" customFormat="true" ht="18" hidden="false" customHeight="true" outlineLevel="0" collapsed="false">
      <c r="A119" s="320" t="s">
        <v>1002</v>
      </c>
      <c r="B119" s="321" t="n">
        <v>4263</v>
      </c>
      <c r="C119" s="321" t="n">
        <v>61980</v>
      </c>
      <c r="D119" s="321" t="n">
        <v>67155</v>
      </c>
      <c r="E119" s="321" t="n">
        <v>591</v>
      </c>
      <c r="F119" s="321" t="n">
        <v>8914</v>
      </c>
      <c r="G119" s="321" t="n">
        <v>13947</v>
      </c>
    </row>
    <row r="120" s="312" customFormat="true" ht="18" hidden="false" customHeight="true" outlineLevel="0" collapsed="false">
      <c r="A120" s="320" t="s">
        <v>1003</v>
      </c>
      <c r="B120" s="321" t="n">
        <v>231864</v>
      </c>
      <c r="C120" s="321" t="n">
        <v>2835033</v>
      </c>
      <c r="D120" s="321" t="n">
        <v>3226994</v>
      </c>
      <c r="E120" s="321" t="n">
        <v>329778</v>
      </c>
      <c r="F120" s="321" t="n">
        <v>5054079</v>
      </c>
      <c r="G120" s="321" t="n">
        <v>4384757</v>
      </c>
    </row>
    <row r="121" s="312" customFormat="true" ht="18" hidden="false" customHeight="true" outlineLevel="0" collapsed="false">
      <c r="A121" s="320" t="s">
        <v>1004</v>
      </c>
      <c r="B121" s="321" t="n">
        <v>2068</v>
      </c>
      <c r="C121" s="321" t="n">
        <v>34258</v>
      </c>
      <c r="D121" s="321" t="n">
        <v>43522</v>
      </c>
      <c r="E121" s="321" t="n">
        <v>3245</v>
      </c>
      <c r="F121" s="321" t="n">
        <v>31192</v>
      </c>
      <c r="G121" s="321" t="n">
        <v>47155</v>
      </c>
    </row>
    <row r="122" s="312" customFormat="true" ht="18" hidden="false" customHeight="true" outlineLevel="0" collapsed="false">
      <c r="A122" s="320" t="s">
        <v>1005</v>
      </c>
      <c r="B122" s="321" t="n">
        <v>1262</v>
      </c>
      <c r="C122" s="321" t="n">
        <v>7041</v>
      </c>
      <c r="D122" s="321" t="n">
        <v>7995</v>
      </c>
      <c r="E122" s="321" t="n">
        <v>854</v>
      </c>
      <c r="F122" s="321" t="n">
        <v>11371</v>
      </c>
      <c r="G122" s="321" t="n">
        <v>14239</v>
      </c>
    </row>
    <row r="123" s="312" customFormat="true" ht="18" hidden="false" customHeight="true" outlineLevel="0" collapsed="false">
      <c r="A123" s="320" t="s">
        <v>1006</v>
      </c>
      <c r="B123" s="321" t="n">
        <v>385</v>
      </c>
      <c r="C123" s="321" t="n">
        <v>2870</v>
      </c>
      <c r="D123" s="321" t="n">
        <v>2818</v>
      </c>
      <c r="E123" s="321" t="n">
        <v>328</v>
      </c>
      <c r="F123" s="321" t="n">
        <v>4579</v>
      </c>
      <c r="G123" s="321" t="n">
        <v>3107</v>
      </c>
    </row>
    <row r="124" s="312" customFormat="true" ht="18" hidden="false" customHeight="true" outlineLevel="0" collapsed="false">
      <c r="A124" s="320" t="s">
        <v>1007</v>
      </c>
      <c r="B124" s="321" t="n">
        <v>27</v>
      </c>
      <c r="C124" s="321" t="n">
        <v>44</v>
      </c>
      <c r="D124" s="321" t="n">
        <v>43</v>
      </c>
      <c r="E124" s="321" t="n">
        <v>7059</v>
      </c>
      <c r="F124" s="321" t="n">
        <v>17629</v>
      </c>
      <c r="G124" s="321" t="n">
        <v>3233</v>
      </c>
    </row>
    <row r="125" customFormat="false" ht="14.45" hidden="false" customHeight="true" outlineLevel="0" collapsed="false">
      <c r="A125" s="323"/>
      <c r="B125" s="321"/>
      <c r="C125" s="321"/>
      <c r="D125" s="321"/>
      <c r="E125" s="321"/>
      <c r="F125" s="321"/>
      <c r="G125" s="321"/>
    </row>
    <row r="126" s="319" customFormat="true" ht="18" hidden="false" customHeight="true" outlineLevel="0" collapsed="false">
      <c r="A126" s="317" t="s">
        <v>1008</v>
      </c>
      <c r="B126" s="318" t="n">
        <v>3766403</v>
      </c>
      <c r="C126" s="318" t="n">
        <v>51321816</v>
      </c>
      <c r="D126" s="318" t="n">
        <v>52822077</v>
      </c>
      <c r="E126" s="318" t="n">
        <v>6067210</v>
      </c>
      <c r="F126" s="318" t="n">
        <v>79616606</v>
      </c>
      <c r="G126" s="318" t="n">
        <v>89080676</v>
      </c>
    </row>
    <row r="127" s="312" customFormat="true" ht="18" hidden="false" customHeight="true" outlineLevel="0" collapsed="false">
      <c r="A127" s="320" t="s">
        <v>1009</v>
      </c>
      <c r="B127" s="321" t="n">
        <v>2880256</v>
      </c>
      <c r="C127" s="321" t="n">
        <v>39045585</v>
      </c>
      <c r="D127" s="321" t="n">
        <v>40375806</v>
      </c>
      <c r="E127" s="321" t="n">
        <v>4646657</v>
      </c>
      <c r="F127" s="321" t="n">
        <v>61669337</v>
      </c>
      <c r="G127" s="321" t="n">
        <v>68263149</v>
      </c>
    </row>
    <row r="128" s="312" customFormat="true" ht="18" hidden="false" customHeight="true" outlineLevel="0" collapsed="false">
      <c r="A128" s="320" t="s">
        <v>1010</v>
      </c>
      <c r="B128" s="321" t="n">
        <v>182838</v>
      </c>
      <c r="C128" s="321" t="n">
        <v>2409141</v>
      </c>
      <c r="D128" s="321" t="n">
        <v>2876463</v>
      </c>
      <c r="E128" s="321" t="n">
        <v>365430</v>
      </c>
      <c r="F128" s="321" t="n">
        <v>4872448</v>
      </c>
      <c r="G128" s="321" t="n">
        <v>5636471</v>
      </c>
    </row>
    <row r="129" s="312" customFormat="true" ht="18" hidden="false" customHeight="true" outlineLevel="0" collapsed="false">
      <c r="A129" s="320" t="s">
        <v>1011</v>
      </c>
      <c r="B129" s="321" t="n">
        <v>673</v>
      </c>
      <c r="C129" s="321" t="n">
        <v>10087</v>
      </c>
      <c r="D129" s="321" t="n">
        <v>15855</v>
      </c>
      <c r="E129" s="321" t="n">
        <v>90</v>
      </c>
      <c r="F129" s="321" t="n">
        <v>2912</v>
      </c>
      <c r="G129" s="321" t="n">
        <v>2796</v>
      </c>
    </row>
    <row r="130" s="312" customFormat="true" ht="18" hidden="false" customHeight="true" outlineLevel="0" collapsed="false">
      <c r="A130" s="320" t="s">
        <v>1012</v>
      </c>
      <c r="B130" s="321" t="s">
        <v>94</v>
      </c>
      <c r="C130" s="321" t="n">
        <v>31</v>
      </c>
      <c r="D130" s="321" t="n">
        <v>104</v>
      </c>
      <c r="E130" s="321" t="n">
        <v>15</v>
      </c>
      <c r="F130" s="321" t="n">
        <v>163</v>
      </c>
      <c r="G130" s="321" t="n">
        <v>193</v>
      </c>
    </row>
    <row r="131" s="312" customFormat="true" ht="18" hidden="false" customHeight="true" outlineLevel="0" collapsed="false">
      <c r="A131" s="320" t="s">
        <v>1013</v>
      </c>
      <c r="B131" s="321" t="n">
        <v>135383</v>
      </c>
      <c r="C131" s="321" t="n">
        <v>1543326</v>
      </c>
      <c r="D131" s="321" t="n">
        <v>1312387</v>
      </c>
      <c r="E131" s="321" t="n">
        <v>382577</v>
      </c>
      <c r="F131" s="321" t="n">
        <v>4863665</v>
      </c>
      <c r="G131" s="321" t="n">
        <v>5294638</v>
      </c>
    </row>
    <row r="132" s="312" customFormat="true" ht="18" hidden="false" customHeight="true" outlineLevel="0" collapsed="false">
      <c r="A132" s="320" t="s">
        <v>1014</v>
      </c>
      <c r="B132" s="321" t="n">
        <v>2</v>
      </c>
      <c r="C132" s="321" t="n">
        <v>93</v>
      </c>
      <c r="D132" s="321" t="n">
        <v>167</v>
      </c>
      <c r="E132" s="321" t="n">
        <v>125</v>
      </c>
      <c r="F132" s="321" t="n">
        <v>6204</v>
      </c>
      <c r="G132" s="321" t="n">
        <v>105115</v>
      </c>
    </row>
    <row r="133" s="312" customFormat="true" ht="18" hidden="false" customHeight="true" outlineLevel="0" collapsed="false">
      <c r="A133" s="320" t="s">
        <v>1015</v>
      </c>
      <c r="B133" s="321" t="n">
        <v>3009</v>
      </c>
      <c r="C133" s="321" t="n">
        <v>56468</v>
      </c>
      <c r="D133" s="321" t="n">
        <v>68747</v>
      </c>
      <c r="E133" s="321" t="n">
        <v>9775</v>
      </c>
      <c r="F133" s="321" t="n">
        <v>122620</v>
      </c>
      <c r="G133" s="321" t="n">
        <v>140083</v>
      </c>
    </row>
    <row r="134" s="312" customFormat="true" ht="18" hidden="false" customHeight="true" outlineLevel="0" collapsed="false">
      <c r="A134" s="320" t="s">
        <v>1016</v>
      </c>
      <c r="B134" s="321" t="n">
        <v>1</v>
      </c>
      <c r="C134" s="321" t="n">
        <v>1692</v>
      </c>
      <c r="D134" s="321" t="n">
        <v>2175</v>
      </c>
      <c r="E134" s="321" t="n">
        <v>232</v>
      </c>
      <c r="F134" s="321" t="n">
        <v>4762</v>
      </c>
      <c r="G134" s="321" t="n">
        <v>7340</v>
      </c>
    </row>
    <row r="135" s="312" customFormat="true" ht="18" hidden="false" customHeight="true" outlineLevel="0" collapsed="false">
      <c r="A135" s="320" t="s">
        <v>1017</v>
      </c>
      <c r="B135" s="321" t="n">
        <v>2356</v>
      </c>
      <c r="C135" s="321" t="n">
        <v>73850</v>
      </c>
      <c r="D135" s="321" t="n">
        <v>83185</v>
      </c>
      <c r="E135" s="321" t="n">
        <v>2769</v>
      </c>
      <c r="F135" s="321" t="n">
        <v>43123</v>
      </c>
      <c r="G135" s="321" t="n">
        <v>39143</v>
      </c>
    </row>
    <row r="136" s="312" customFormat="true" ht="18" hidden="false" customHeight="true" outlineLevel="0" collapsed="false">
      <c r="A136" s="320" t="s">
        <v>1018</v>
      </c>
      <c r="B136" s="321" t="n">
        <v>1094</v>
      </c>
      <c r="C136" s="321" t="n">
        <v>39400</v>
      </c>
      <c r="D136" s="321" t="n">
        <v>47622</v>
      </c>
      <c r="E136" s="321" t="n">
        <v>39470</v>
      </c>
      <c r="F136" s="321" t="n">
        <v>129153</v>
      </c>
      <c r="G136" s="321" t="n">
        <v>80315</v>
      </c>
    </row>
    <row r="137" s="312" customFormat="true" ht="18" hidden="false" customHeight="true" outlineLevel="0" collapsed="false">
      <c r="A137" s="320" t="s">
        <v>1019</v>
      </c>
      <c r="B137" s="321" t="n">
        <v>851</v>
      </c>
      <c r="C137" s="321" t="n">
        <v>10392</v>
      </c>
      <c r="D137" s="321" t="n">
        <v>16587</v>
      </c>
      <c r="E137" s="321" t="n">
        <v>1081</v>
      </c>
      <c r="F137" s="321" t="n">
        <v>27383</v>
      </c>
      <c r="G137" s="321" t="n">
        <v>22765</v>
      </c>
    </row>
    <row r="138" s="312" customFormat="true" ht="18" hidden="false" customHeight="true" outlineLevel="0" collapsed="false">
      <c r="A138" s="320" t="s">
        <v>1020</v>
      </c>
      <c r="B138" s="321" t="n">
        <v>18286</v>
      </c>
      <c r="C138" s="321" t="n">
        <v>287166</v>
      </c>
      <c r="D138" s="321" t="n">
        <v>304567</v>
      </c>
      <c r="E138" s="321" t="n">
        <v>9253</v>
      </c>
      <c r="F138" s="321" t="n">
        <v>129335</v>
      </c>
      <c r="G138" s="321" t="n">
        <v>153641</v>
      </c>
    </row>
    <row r="139" s="312" customFormat="true" ht="18" hidden="false" customHeight="true" outlineLevel="0" collapsed="false">
      <c r="A139" s="320" t="s">
        <v>1021</v>
      </c>
      <c r="B139" s="321" t="n">
        <v>9303</v>
      </c>
      <c r="C139" s="321" t="n">
        <v>163767</v>
      </c>
      <c r="D139" s="321" t="n">
        <v>169935</v>
      </c>
      <c r="E139" s="321" t="n">
        <v>7593</v>
      </c>
      <c r="F139" s="321" t="n">
        <v>142174</v>
      </c>
      <c r="G139" s="321" t="n">
        <v>204822</v>
      </c>
    </row>
    <row r="140" s="312" customFormat="true" ht="18" hidden="false" customHeight="true" outlineLevel="0" collapsed="false">
      <c r="A140" s="320" t="s">
        <v>1022</v>
      </c>
      <c r="B140" s="321" t="n">
        <v>4</v>
      </c>
      <c r="C140" s="321" t="n">
        <v>1710</v>
      </c>
      <c r="D140" s="321" t="n">
        <v>244</v>
      </c>
      <c r="E140" s="321" t="n">
        <v>39</v>
      </c>
      <c r="F140" s="321" t="n">
        <v>812</v>
      </c>
      <c r="G140" s="321" t="n">
        <v>856</v>
      </c>
    </row>
    <row r="141" s="312" customFormat="true" ht="18" hidden="false" customHeight="true" outlineLevel="0" collapsed="false">
      <c r="A141" s="320" t="s">
        <v>1023</v>
      </c>
      <c r="B141" s="321" t="n">
        <v>2010</v>
      </c>
      <c r="C141" s="321" t="n">
        <v>28228</v>
      </c>
      <c r="D141" s="321" t="n">
        <v>31938</v>
      </c>
      <c r="E141" s="321" t="n">
        <v>8087</v>
      </c>
      <c r="F141" s="321" t="n">
        <v>100810</v>
      </c>
      <c r="G141" s="321" t="n">
        <v>75429</v>
      </c>
    </row>
    <row r="142" s="312" customFormat="true" ht="18" hidden="false" customHeight="true" outlineLevel="0" collapsed="false">
      <c r="A142" s="320" t="s">
        <v>1024</v>
      </c>
      <c r="B142" s="321" t="n">
        <v>42</v>
      </c>
      <c r="C142" s="321" t="n">
        <v>1180</v>
      </c>
      <c r="D142" s="321" t="n">
        <v>2187</v>
      </c>
      <c r="E142" s="321" t="n">
        <v>133</v>
      </c>
      <c r="F142" s="321" t="n">
        <v>2182</v>
      </c>
      <c r="G142" s="321" t="n">
        <v>1478</v>
      </c>
    </row>
    <row r="143" s="312" customFormat="true" ht="18" hidden="false" customHeight="true" outlineLevel="0" collapsed="false">
      <c r="A143" s="320" t="s">
        <v>1025</v>
      </c>
      <c r="B143" s="321" t="n">
        <v>50</v>
      </c>
      <c r="C143" s="321" t="n">
        <v>2018</v>
      </c>
      <c r="D143" s="321" t="n">
        <v>3307</v>
      </c>
      <c r="E143" s="321" t="n">
        <v>592</v>
      </c>
      <c r="F143" s="321" t="n">
        <v>9281</v>
      </c>
      <c r="G143" s="321" t="n">
        <v>14475</v>
      </c>
    </row>
    <row r="144" s="312" customFormat="true" ht="18" hidden="false" customHeight="true" outlineLevel="0" collapsed="false">
      <c r="A144" s="320" t="s">
        <v>1026</v>
      </c>
      <c r="B144" s="321" t="n">
        <v>7875</v>
      </c>
      <c r="C144" s="321" t="n">
        <v>100514</v>
      </c>
      <c r="D144" s="321" t="n">
        <v>159561</v>
      </c>
      <c r="E144" s="321" t="n">
        <v>34895</v>
      </c>
      <c r="F144" s="321" t="n">
        <v>47876</v>
      </c>
      <c r="G144" s="321" t="n">
        <v>571795</v>
      </c>
    </row>
    <row r="145" s="312" customFormat="true" ht="18" hidden="false" customHeight="true" outlineLevel="0" collapsed="false">
      <c r="A145" s="320" t="s">
        <v>1027</v>
      </c>
      <c r="B145" s="321" t="s">
        <v>94</v>
      </c>
      <c r="C145" s="321" t="n">
        <v>29</v>
      </c>
      <c r="D145" s="321" t="n">
        <v>5</v>
      </c>
      <c r="E145" s="321" t="n">
        <v>19</v>
      </c>
      <c r="F145" s="321" t="n">
        <v>406</v>
      </c>
      <c r="G145" s="321" t="n">
        <v>633</v>
      </c>
    </row>
    <row r="146" s="312" customFormat="true" ht="18" hidden="false" customHeight="true" outlineLevel="0" collapsed="false">
      <c r="A146" s="320" t="s">
        <v>1028</v>
      </c>
      <c r="B146" s="321" t="n">
        <v>4073</v>
      </c>
      <c r="C146" s="321" t="n">
        <v>48594</v>
      </c>
      <c r="D146" s="321" t="n">
        <v>59337</v>
      </c>
      <c r="E146" s="321" t="n">
        <v>6157</v>
      </c>
      <c r="F146" s="321" t="n">
        <v>89396</v>
      </c>
      <c r="G146" s="321" t="n">
        <v>164453</v>
      </c>
    </row>
    <row r="147" s="312" customFormat="true" ht="18" hidden="false" customHeight="true" outlineLevel="0" collapsed="false">
      <c r="A147" s="320" t="s">
        <v>1029</v>
      </c>
      <c r="B147" s="321" t="n">
        <v>6</v>
      </c>
      <c r="C147" s="321" t="n">
        <v>92</v>
      </c>
      <c r="D147" s="321" t="n">
        <v>119</v>
      </c>
      <c r="E147" s="321" t="n">
        <v>168</v>
      </c>
      <c r="F147" s="321" t="n">
        <v>2086</v>
      </c>
      <c r="G147" s="321" t="n">
        <v>2184</v>
      </c>
    </row>
    <row r="148" s="312" customFormat="true" ht="18" hidden="false" customHeight="true" outlineLevel="0" collapsed="false">
      <c r="A148" s="320" t="s">
        <v>1030</v>
      </c>
      <c r="B148" s="321" t="n">
        <v>35003</v>
      </c>
      <c r="C148" s="321" t="n">
        <v>302238</v>
      </c>
      <c r="D148" s="321" t="n">
        <v>214076</v>
      </c>
      <c r="E148" s="321" t="n">
        <v>1388</v>
      </c>
      <c r="F148" s="321" t="n">
        <v>25720</v>
      </c>
      <c r="G148" s="321" t="n">
        <v>104987</v>
      </c>
    </row>
    <row r="149" s="312" customFormat="true" ht="18" hidden="false" customHeight="true" outlineLevel="0" collapsed="false">
      <c r="A149" s="320" t="s">
        <v>1031</v>
      </c>
      <c r="B149" s="321" t="s">
        <v>94</v>
      </c>
      <c r="C149" s="321" t="n">
        <v>222</v>
      </c>
      <c r="D149" s="321" t="n">
        <v>376</v>
      </c>
      <c r="E149" s="321" t="n">
        <v>96</v>
      </c>
      <c r="F149" s="321" t="n">
        <v>835</v>
      </c>
      <c r="G149" s="321" t="n">
        <v>1011</v>
      </c>
    </row>
    <row r="150" s="312" customFormat="true" ht="18" hidden="false" customHeight="true" outlineLevel="0" collapsed="false">
      <c r="A150" s="320" t="s">
        <v>1032</v>
      </c>
      <c r="B150" s="321" t="n">
        <v>5</v>
      </c>
      <c r="C150" s="321" t="n">
        <v>1680</v>
      </c>
      <c r="D150" s="321" t="n">
        <v>718</v>
      </c>
      <c r="E150" s="321" t="n">
        <v>374</v>
      </c>
      <c r="F150" s="321" t="n">
        <v>7292</v>
      </c>
      <c r="G150" s="321" t="n">
        <v>5922</v>
      </c>
    </row>
    <row r="151" s="312" customFormat="true" ht="18" hidden="false" customHeight="true" outlineLevel="0" collapsed="false">
      <c r="A151" s="320" t="s">
        <v>1033</v>
      </c>
      <c r="B151" s="321" t="n">
        <v>10882</v>
      </c>
      <c r="C151" s="321" t="n">
        <v>98109</v>
      </c>
      <c r="D151" s="321" t="n">
        <v>114771</v>
      </c>
      <c r="E151" s="321" t="n">
        <v>1595</v>
      </c>
      <c r="F151" s="321" t="n">
        <v>183126</v>
      </c>
      <c r="G151" s="321" t="n">
        <v>43970</v>
      </c>
    </row>
    <row r="152" s="312" customFormat="true" ht="18" hidden="false" customHeight="true" outlineLevel="0" collapsed="false">
      <c r="A152" s="320" t="s">
        <v>1034</v>
      </c>
      <c r="B152" s="321" t="n">
        <v>7</v>
      </c>
      <c r="C152" s="321" t="n">
        <v>59</v>
      </c>
      <c r="D152" s="321" t="n">
        <v>89</v>
      </c>
      <c r="E152" s="321" t="n">
        <v>203</v>
      </c>
      <c r="F152" s="321" t="n">
        <v>3986</v>
      </c>
      <c r="G152" s="321" t="n">
        <v>5417</v>
      </c>
    </row>
    <row r="153" s="312" customFormat="true" ht="18" hidden="false" customHeight="true" outlineLevel="0" collapsed="false">
      <c r="A153" s="315" t="s">
        <v>1035</v>
      </c>
      <c r="B153" s="321"/>
      <c r="C153" s="321"/>
      <c r="D153" s="321"/>
      <c r="E153" s="321"/>
      <c r="F153" s="321"/>
      <c r="G153" s="321"/>
    </row>
    <row r="154" s="312" customFormat="true" ht="18" hidden="false" customHeight="true" outlineLevel="0" collapsed="false">
      <c r="A154" s="320" t="s">
        <v>1036</v>
      </c>
      <c r="B154" s="321" t="n">
        <v>16</v>
      </c>
      <c r="C154" s="321" t="n">
        <v>315</v>
      </c>
      <c r="D154" s="321" t="n">
        <v>371</v>
      </c>
      <c r="E154" s="321" t="n">
        <v>67</v>
      </c>
      <c r="F154" s="321" t="n">
        <v>1142</v>
      </c>
      <c r="G154" s="321" t="n">
        <v>1704</v>
      </c>
    </row>
    <row r="155" s="312" customFormat="true" ht="18" hidden="false" customHeight="true" outlineLevel="0" collapsed="false">
      <c r="A155" s="320" t="s">
        <v>1037</v>
      </c>
      <c r="B155" s="321" t="n">
        <v>529</v>
      </c>
      <c r="C155" s="321" t="n">
        <v>1837</v>
      </c>
      <c r="D155" s="321" t="n">
        <v>717</v>
      </c>
      <c r="E155" s="321" t="n">
        <v>737</v>
      </c>
      <c r="F155" s="321" t="n">
        <v>10163</v>
      </c>
      <c r="G155" s="321" t="n">
        <v>26691</v>
      </c>
    </row>
    <row r="156" s="312" customFormat="true" ht="18" hidden="false" customHeight="true" outlineLevel="0" collapsed="false">
      <c r="A156" s="320" t="s">
        <v>1038</v>
      </c>
      <c r="B156" s="321" t="n">
        <v>471</v>
      </c>
      <c r="C156" s="321" t="n">
        <v>3367</v>
      </c>
      <c r="D156" s="321" t="n">
        <v>2660</v>
      </c>
      <c r="E156" s="321" t="n">
        <v>1452</v>
      </c>
      <c r="F156" s="321" t="n">
        <v>16081</v>
      </c>
      <c r="G156" s="321" t="n">
        <v>21666</v>
      </c>
    </row>
    <row r="157" s="312" customFormat="true" ht="18" hidden="false" customHeight="true" outlineLevel="0" collapsed="false">
      <c r="A157" s="320" t="s">
        <v>1039</v>
      </c>
      <c r="B157" s="321" t="s">
        <v>94</v>
      </c>
      <c r="C157" s="321" t="n">
        <v>913</v>
      </c>
      <c r="D157" s="321" t="n">
        <v>176</v>
      </c>
      <c r="E157" s="321" t="n">
        <v>40</v>
      </c>
      <c r="F157" s="321" t="n">
        <v>841</v>
      </c>
      <c r="G157" s="321" t="n">
        <v>1053</v>
      </c>
    </row>
    <row r="158" s="312" customFormat="true" ht="18" hidden="false" customHeight="true" outlineLevel="0" collapsed="false">
      <c r="A158" s="320" t="s">
        <v>1040</v>
      </c>
      <c r="B158" s="321" t="n">
        <v>626</v>
      </c>
      <c r="C158" s="321" t="n">
        <v>11563</v>
      </c>
      <c r="D158" s="321" t="n">
        <v>12224</v>
      </c>
      <c r="E158" s="321" t="n">
        <v>9813</v>
      </c>
      <c r="F158" s="321" t="n">
        <v>198130</v>
      </c>
      <c r="G158" s="321" t="n">
        <v>89502</v>
      </c>
    </row>
    <row r="159" s="312" customFormat="true" ht="18" hidden="false" customHeight="true" outlineLevel="0" collapsed="false">
      <c r="A159" s="320" t="s">
        <v>1041</v>
      </c>
      <c r="B159" s="321" t="n">
        <v>188</v>
      </c>
      <c r="C159" s="321" t="n">
        <v>6284</v>
      </c>
      <c r="D159" s="321" t="n">
        <v>6743</v>
      </c>
      <c r="E159" s="321" t="n">
        <v>109</v>
      </c>
      <c r="F159" s="321" t="n">
        <v>2118</v>
      </c>
      <c r="G159" s="321" t="n">
        <v>4468</v>
      </c>
    </row>
    <row r="160" s="312" customFormat="true" ht="18" hidden="false" customHeight="true" outlineLevel="0" collapsed="false">
      <c r="A160" s="320" t="s">
        <v>1042</v>
      </c>
      <c r="B160" s="321" t="n">
        <v>61</v>
      </c>
      <c r="C160" s="321" t="n">
        <v>215</v>
      </c>
      <c r="D160" s="321" t="n">
        <v>899</v>
      </c>
      <c r="E160" s="321" t="n">
        <v>1692</v>
      </c>
      <c r="F160" s="321" t="n">
        <v>15854</v>
      </c>
      <c r="G160" s="321" t="n">
        <v>4974</v>
      </c>
    </row>
    <row r="161" s="312" customFormat="true" ht="18" hidden="false" customHeight="true" outlineLevel="0" collapsed="false">
      <c r="A161" s="320" t="s">
        <v>1043</v>
      </c>
      <c r="B161" s="321" t="n">
        <v>381</v>
      </c>
      <c r="C161" s="321" t="n">
        <v>8419</v>
      </c>
      <c r="D161" s="321" t="n">
        <v>7962</v>
      </c>
      <c r="E161" s="321" t="n">
        <v>1217</v>
      </c>
      <c r="F161" s="321" t="n">
        <v>33739</v>
      </c>
      <c r="G161" s="321" t="n">
        <v>52354</v>
      </c>
    </row>
    <row r="162" s="312" customFormat="true" ht="18" hidden="false" customHeight="true" outlineLevel="0" collapsed="false">
      <c r="A162" s="320" t="s">
        <v>1044</v>
      </c>
      <c r="B162" s="321" t="n">
        <v>23508</v>
      </c>
      <c r="C162" s="321" t="n">
        <v>441132</v>
      </c>
      <c r="D162" s="321" t="n">
        <v>512646</v>
      </c>
      <c r="E162" s="321" t="n">
        <v>33166</v>
      </c>
      <c r="F162" s="321" t="n">
        <v>550668</v>
      </c>
      <c r="G162" s="321" t="n">
        <v>490842</v>
      </c>
    </row>
    <row r="163" s="312" customFormat="true" ht="18" hidden="false" customHeight="true" outlineLevel="0" collapsed="false">
      <c r="A163" s="320" t="s">
        <v>1045</v>
      </c>
      <c r="B163" s="321" t="n">
        <v>25726</v>
      </c>
      <c r="C163" s="321" t="n">
        <v>242778</v>
      </c>
      <c r="D163" s="321" t="n">
        <v>218181</v>
      </c>
      <c r="E163" s="321" t="n">
        <v>29126</v>
      </c>
      <c r="F163" s="321" t="n">
        <v>300072</v>
      </c>
      <c r="G163" s="321" t="n">
        <v>596713</v>
      </c>
    </row>
    <row r="164" s="312" customFormat="true" ht="18" hidden="false" customHeight="true" outlineLevel="0" collapsed="false">
      <c r="A164" s="320" t="s">
        <v>1046</v>
      </c>
      <c r="B164" s="321" t="n">
        <v>128</v>
      </c>
      <c r="C164" s="321" t="n">
        <v>5449</v>
      </c>
      <c r="D164" s="321" t="n">
        <v>4847</v>
      </c>
      <c r="E164" s="321" t="n">
        <v>100</v>
      </c>
      <c r="F164" s="321" t="n">
        <v>4753</v>
      </c>
      <c r="G164" s="321" t="n">
        <v>4606</v>
      </c>
    </row>
    <row r="165" s="312" customFormat="true" ht="18" hidden="false" customHeight="true" outlineLevel="0" collapsed="false">
      <c r="A165" s="320" t="s">
        <v>1047</v>
      </c>
      <c r="B165" s="321" t="n">
        <v>122</v>
      </c>
      <c r="C165" s="321" t="n">
        <v>1612</v>
      </c>
      <c r="D165" s="321" t="n">
        <v>4371</v>
      </c>
      <c r="E165" s="321" t="n">
        <v>1406</v>
      </c>
      <c r="F165" s="321" t="n">
        <v>16633</v>
      </c>
      <c r="G165" s="321" t="n">
        <v>11769</v>
      </c>
    </row>
    <row r="166" s="312" customFormat="true" ht="18" hidden="false" customHeight="true" outlineLevel="0" collapsed="false">
      <c r="A166" s="320" t="s">
        <v>1048</v>
      </c>
      <c r="B166" s="321" t="n">
        <v>19970</v>
      </c>
      <c r="C166" s="321" t="n">
        <v>358030</v>
      </c>
      <c r="D166" s="321" t="n">
        <v>348306</v>
      </c>
      <c r="E166" s="321" t="n">
        <v>9401</v>
      </c>
      <c r="F166" s="321" t="n">
        <v>158145</v>
      </c>
      <c r="G166" s="321" t="n">
        <v>215520</v>
      </c>
    </row>
    <row r="167" s="312" customFormat="true" ht="18" hidden="false" customHeight="true" outlineLevel="0" collapsed="false">
      <c r="A167" s="320" t="s">
        <v>1049</v>
      </c>
      <c r="B167" s="321" t="n">
        <v>11162</v>
      </c>
      <c r="C167" s="321" t="n">
        <v>262926</v>
      </c>
      <c r="D167" s="321" t="n">
        <v>303829</v>
      </c>
      <c r="E167" s="321" t="n">
        <v>14135</v>
      </c>
      <c r="F167" s="321" t="n">
        <v>193908</v>
      </c>
      <c r="G167" s="321" t="n">
        <v>214561</v>
      </c>
    </row>
    <row r="168" s="312" customFormat="true" ht="18" hidden="false" customHeight="true" outlineLevel="0" collapsed="false">
      <c r="A168" s="320" t="s">
        <v>1050</v>
      </c>
      <c r="B168" s="321" t="n">
        <v>258447</v>
      </c>
      <c r="C168" s="321" t="n">
        <v>3853916</v>
      </c>
      <c r="D168" s="321" t="n">
        <v>3813978</v>
      </c>
      <c r="E168" s="321" t="n">
        <v>313153</v>
      </c>
      <c r="F168" s="321" t="n">
        <v>4095304</v>
      </c>
      <c r="G168" s="321" t="n">
        <v>4931187</v>
      </c>
    </row>
    <row r="169" s="312" customFormat="true" ht="18" hidden="false" customHeight="true" outlineLevel="0" collapsed="false">
      <c r="A169" s="320" t="s">
        <v>1051</v>
      </c>
      <c r="B169" s="321" t="n">
        <v>49010</v>
      </c>
      <c r="C169" s="321" t="n">
        <v>711096</v>
      </c>
      <c r="D169" s="321" t="n">
        <v>608819</v>
      </c>
      <c r="E169" s="321" t="n">
        <v>54037</v>
      </c>
      <c r="F169" s="321" t="n">
        <v>721403</v>
      </c>
      <c r="G169" s="321" t="n">
        <v>732040</v>
      </c>
    </row>
    <row r="170" s="312" customFormat="true" ht="18" hidden="false" customHeight="true" outlineLevel="0" collapsed="false">
      <c r="A170" s="320" t="s">
        <v>1052</v>
      </c>
      <c r="B170" s="321" t="n">
        <v>525</v>
      </c>
      <c r="C170" s="321" t="n">
        <v>10573</v>
      </c>
      <c r="D170" s="321" t="n">
        <v>11640</v>
      </c>
      <c r="E170" s="321" t="n">
        <v>2368</v>
      </c>
      <c r="F170" s="321" t="n">
        <v>26656</v>
      </c>
      <c r="G170" s="321" t="n">
        <v>33995</v>
      </c>
    </row>
    <row r="171" s="312" customFormat="true" ht="18" hidden="false" customHeight="true" outlineLevel="0" collapsed="false">
      <c r="A171" s="320" t="s">
        <v>1053</v>
      </c>
      <c r="B171" s="321" t="n">
        <v>406</v>
      </c>
      <c r="C171" s="321" t="n">
        <v>70572</v>
      </c>
      <c r="D171" s="321" t="n">
        <v>23154</v>
      </c>
      <c r="E171" s="321" t="n">
        <v>2148</v>
      </c>
      <c r="F171" s="321" t="n">
        <v>34308</v>
      </c>
      <c r="G171" s="321" t="n">
        <v>36580</v>
      </c>
    </row>
    <row r="172" s="312" customFormat="true" ht="18" hidden="false" customHeight="true" outlineLevel="0" collapsed="false">
      <c r="A172" s="320" t="s">
        <v>1054</v>
      </c>
      <c r="B172" s="321" t="n">
        <v>13307</v>
      </c>
      <c r="C172" s="321" t="n">
        <v>145275</v>
      </c>
      <c r="D172" s="321" t="n">
        <v>137839</v>
      </c>
      <c r="E172" s="321" t="n">
        <v>5556</v>
      </c>
      <c r="F172" s="321" t="n">
        <v>64765</v>
      </c>
      <c r="G172" s="321" t="n">
        <v>78937</v>
      </c>
    </row>
    <row r="173" s="312" customFormat="true" ht="18" hidden="false" customHeight="true" outlineLevel="0" collapsed="false">
      <c r="A173" s="320" t="s">
        <v>1055</v>
      </c>
      <c r="B173" s="321" t="n">
        <v>67800</v>
      </c>
      <c r="C173" s="321" t="n">
        <v>959809</v>
      </c>
      <c r="D173" s="321" t="n">
        <v>942180</v>
      </c>
      <c r="E173" s="321" t="n">
        <v>68672</v>
      </c>
      <c r="F173" s="321" t="n">
        <v>684587</v>
      </c>
      <c r="G173" s="321" t="n">
        <v>588301</v>
      </c>
    </row>
    <row r="174" s="312" customFormat="true" ht="18" hidden="false" customHeight="true" outlineLevel="0" collapsed="false">
      <c r="A174" s="320" t="s">
        <v>1056</v>
      </c>
      <c r="B174" s="321" t="n">
        <v>11</v>
      </c>
      <c r="C174" s="321" t="n">
        <v>64</v>
      </c>
      <c r="D174" s="321" t="n">
        <v>207</v>
      </c>
      <c r="E174" s="321" t="n">
        <v>2</v>
      </c>
      <c r="F174" s="321" t="n">
        <v>249</v>
      </c>
      <c r="G174" s="321" t="n">
        <v>132</v>
      </c>
    </row>
    <row r="175" s="312" customFormat="true" ht="18" hidden="false" customHeight="true" outlineLevel="0" collapsed="false">
      <c r="A175" s="320"/>
      <c r="B175" s="321"/>
      <c r="C175" s="321"/>
      <c r="D175" s="321"/>
      <c r="E175" s="321"/>
      <c r="F175" s="321"/>
      <c r="G175" s="321"/>
    </row>
    <row r="176" s="319" customFormat="true" ht="18" hidden="false" customHeight="true" outlineLevel="0" collapsed="false">
      <c r="A176" s="317" t="s">
        <v>1057</v>
      </c>
      <c r="B176" s="318" t="n">
        <v>7157533</v>
      </c>
      <c r="C176" s="318" t="n">
        <v>81327793</v>
      </c>
      <c r="D176" s="318" t="n">
        <v>78317598</v>
      </c>
      <c r="E176" s="318" t="n">
        <v>6338074</v>
      </c>
      <c r="F176" s="318" t="n">
        <v>74588937</v>
      </c>
      <c r="G176" s="318" t="n">
        <v>72048097</v>
      </c>
    </row>
    <row r="177" s="312" customFormat="true" ht="18" hidden="false" customHeight="true" outlineLevel="0" collapsed="false">
      <c r="A177" s="320" t="s">
        <v>1058</v>
      </c>
      <c r="B177" s="321" t="n">
        <v>3689</v>
      </c>
      <c r="C177" s="321" t="n">
        <v>109748</v>
      </c>
      <c r="D177" s="321" t="n">
        <v>59174</v>
      </c>
      <c r="E177" s="321" t="n">
        <v>62019</v>
      </c>
      <c r="F177" s="321" t="n">
        <v>444554</v>
      </c>
      <c r="G177" s="321" t="n">
        <v>436777</v>
      </c>
    </row>
    <row r="178" s="312" customFormat="true" ht="18" hidden="false" customHeight="true" outlineLevel="0" collapsed="false">
      <c r="A178" s="320" t="s">
        <v>1059</v>
      </c>
      <c r="B178" s="321" t="n">
        <v>3323</v>
      </c>
      <c r="C178" s="321" t="n">
        <v>23175</v>
      </c>
      <c r="D178" s="321" t="n">
        <v>17605</v>
      </c>
      <c r="E178" s="321" t="n">
        <v>32833</v>
      </c>
      <c r="F178" s="321" t="n">
        <v>725376</v>
      </c>
      <c r="G178" s="321" t="n">
        <v>510555</v>
      </c>
    </row>
    <row r="179" s="312" customFormat="true" ht="18" hidden="false" customHeight="true" outlineLevel="0" collapsed="false">
      <c r="A179" s="320" t="s">
        <v>1060</v>
      </c>
      <c r="B179" s="321" t="n">
        <v>127499</v>
      </c>
      <c r="C179" s="321" t="n">
        <v>1295001</v>
      </c>
      <c r="D179" s="321" t="n">
        <v>1308783</v>
      </c>
      <c r="E179" s="321" t="n">
        <v>42404</v>
      </c>
      <c r="F179" s="321" t="n">
        <v>485978</v>
      </c>
      <c r="G179" s="321" t="n">
        <v>504860</v>
      </c>
    </row>
    <row r="180" s="312" customFormat="true" ht="18" hidden="false" customHeight="true" outlineLevel="0" collapsed="false">
      <c r="A180" s="320" t="s">
        <v>1061</v>
      </c>
      <c r="B180" s="321" t="n">
        <v>121</v>
      </c>
      <c r="C180" s="321" t="n">
        <v>10655</v>
      </c>
      <c r="D180" s="321" t="n">
        <v>5684</v>
      </c>
      <c r="E180" s="321" t="n">
        <v>15415</v>
      </c>
      <c r="F180" s="321" t="n">
        <v>204589</v>
      </c>
      <c r="G180" s="321" t="n">
        <v>403769</v>
      </c>
    </row>
    <row r="181" s="312" customFormat="true" ht="18" hidden="false" customHeight="true" outlineLevel="0" collapsed="false">
      <c r="A181" s="320" t="s">
        <v>1062</v>
      </c>
      <c r="B181" s="321" t="n">
        <v>23591</v>
      </c>
      <c r="C181" s="321" t="n">
        <v>289608</v>
      </c>
      <c r="D181" s="321" t="n">
        <v>320899</v>
      </c>
      <c r="E181" s="321" t="n">
        <v>268616</v>
      </c>
      <c r="F181" s="321" t="n">
        <v>2677516</v>
      </c>
      <c r="G181" s="321" t="n">
        <v>2236316</v>
      </c>
    </row>
    <row r="182" s="312" customFormat="true" ht="18" hidden="false" customHeight="true" outlineLevel="0" collapsed="false">
      <c r="A182" s="320" t="s">
        <v>1063</v>
      </c>
      <c r="B182" s="321" t="n">
        <v>95043</v>
      </c>
      <c r="C182" s="321" t="n">
        <v>1203151</v>
      </c>
      <c r="D182" s="321" t="n">
        <v>1541480</v>
      </c>
      <c r="E182" s="321" t="n">
        <v>184905</v>
      </c>
      <c r="F182" s="321" t="n">
        <v>2352734</v>
      </c>
      <c r="G182" s="321" t="n">
        <v>2346145</v>
      </c>
    </row>
    <row r="183" s="312" customFormat="true" ht="18" hidden="false" customHeight="true" outlineLevel="0" collapsed="false">
      <c r="A183" s="315" t="s">
        <v>1064</v>
      </c>
      <c r="B183" s="321"/>
      <c r="C183" s="321"/>
      <c r="D183" s="321"/>
      <c r="E183" s="321"/>
      <c r="F183" s="321"/>
      <c r="G183" s="321"/>
    </row>
    <row r="184" s="312" customFormat="true" ht="18" hidden="false" customHeight="true" outlineLevel="0" collapsed="false">
      <c r="A184" s="320" t="s">
        <v>1065</v>
      </c>
      <c r="B184" s="321" t="n">
        <v>1</v>
      </c>
      <c r="C184" s="321" t="n">
        <v>746</v>
      </c>
      <c r="D184" s="321" t="n">
        <v>534</v>
      </c>
      <c r="E184" s="321" t="n">
        <v>534</v>
      </c>
      <c r="F184" s="321" t="n">
        <v>13061</v>
      </c>
      <c r="G184" s="321" t="n">
        <v>11604</v>
      </c>
    </row>
    <row r="185" s="312" customFormat="true" ht="18" hidden="false" customHeight="true" outlineLevel="0" collapsed="false">
      <c r="A185" s="322" t="s">
        <v>1066</v>
      </c>
      <c r="B185" s="321" t="n">
        <v>149</v>
      </c>
      <c r="C185" s="321" t="n">
        <v>584</v>
      </c>
      <c r="D185" s="321" t="n">
        <v>1986</v>
      </c>
      <c r="E185" s="321" t="n">
        <v>188</v>
      </c>
      <c r="F185" s="321" t="n">
        <v>2543</v>
      </c>
      <c r="G185" s="321" t="n">
        <v>8131</v>
      </c>
    </row>
    <row r="186" s="312" customFormat="true" ht="18" hidden="false" customHeight="true" outlineLevel="0" collapsed="false">
      <c r="A186" s="320" t="s">
        <v>1067</v>
      </c>
      <c r="B186" s="321" t="n">
        <v>1507</v>
      </c>
      <c r="C186" s="321" t="n">
        <v>19429</v>
      </c>
      <c r="D186" s="321" t="n">
        <v>30744</v>
      </c>
      <c r="E186" s="321" t="n">
        <v>40725</v>
      </c>
      <c r="F186" s="321" t="n">
        <v>445913</v>
      </c>
      <c r="G186" s="321" t="n">
        <v>427528</v>
      </c>
    </row>
    <row r="187" s="312" customFormat="true" ht="18" hidden="false" customHeight="true" outlineLevel="0" collapsed="false">
      <c r="A187" s="320" t="s">
        <v>1068</v>
      </c>
      <c r="B187" s="321" t="n">
        <v>52312</v>
      </c>
      <c r="C187" s="321" t="n">
        <v>930300</v>
      </c>
      <c r="D187" s="321" t="n">
        <v>849628</v>
      </c>
      <c r="E187" s="321" t="n">
        <v>230833</v>
      </c>
      <c r="F187" s="321" t="n">
        <v>3187441</v>
      </c>
      <c r="G187" s="321" t="n">
        <v>3465028</v>
      </c>
    </row>
    <row r="188" s="312" customFormat="true" ht="18" hidden="false" customHeight="true" outlineLevel="0" collapsed="false">
      <c r="A188" s="320" t="s">
        <v>1069</v>
      </c>
      <c r="B188" s="321" t="n">
        <v>890</v>
      </c>
      <c r="C188" s="321" t="n">
        <v>81526</v>
      </c>
      <c r="D188" s="321" t="n">
        <v>56714</v>
      </c>
      <c r="E188" s="321" t="n">
        <v>149384</v>
      </c>
      <c r="F188" s="321" t="n">
        <v>863663</v>
      </c>
      <c r="G188" s="321" t="n">
        <v>824392</v>
      </c>
    </row>
    <row r="189" s="312" customFormat="true" ht="18" hidden="false" customHeight="true" outlineLevel="0" collapsed="false">
      <c r="A189" s="320" t="s">
        <v>1070</v>
      </c>
      <c r="B189" s="321" t="n">
        <v>1413</v>
      </c>
      <c r="C189" s="321" t="n">
        <v>87304</v>
      </c>
      <c r="D189" s="321" t="n">
        <v>14849</v>
      </c>
      <c r="E189" s="321" t="n">
        <v>16469</v>
      </c>
      <c r="F189" s="321" t="n">
        <v>214969</v>
      </c>
      <c r="G189" s="321" t="n">
        <v>248357</v>
      </c>
    </row>
    <row r="190" s="312" customFormat="true" ht="18" hidden="false" customHeight="true" outlineLevel="0" collapsed="false">
      <c r="A190" s="320" t="s">
        <v>1071</v>
      </c>
      <c r="B190" s="321" t="n">
        <v>418</v>
      </c>
      <c r="C190" s="321" t="n">
        <v>23616</v>
      </c>
      <c r="D190" s="321" t="n">
        <v>15577</v>
      </c>
      <c r="E190" s="321" t="n">
        <v>19542</v>
      </c>
      <c r="F190" s="321" t="n">
        <v>426100</v>
      </c>
      <c r="G190" s="321" t="n">
        <v>342743</v>
      </c>
    </row>
    <row r="191" s="312" customFormat="true" ht="18" hidden="false" customHeight="true" outlineLevel="0" collapsed="false">
      <c r="A191" s="320" t="s">
        <v>1072</v>
      </c>
      <c r="B191" s="321" t="n">
        <v>22604</v>
      </c>
      <c r="C191" s="321" t="n">
        <v>232880</v>
      </c>
      <c r="D191" s="321" t="n">
        <v>182042</v>
      </c>
      <c r="E191" s="321" t="n">
        <v>278604</v>
      </c>
      <c r="F191" s="321" t="n">
        <v>3230710</v>
      </c>
      <c r="G191" s="321" t="n">
        <v>3074426</v>
      </c>
    </row>
    <row r="192" s="312" customFormat="true" ht="18" hidden="false" customHeight="true" outlineLevel="0" collapsed="false">
      <c r="A192" s="320" t="s">
        <v>1073</v>
      </c>
      <c r="B192" s="321" t="n">
        <v>478</v>
      </c>
      <c r="C192" s="321" t="n">
        <v>8702</v>
      </c>
      <c r="D192" s="321" t="n">
        <v>9832</v>
      </c>
      <c r="E192" s="321" t="n">
        <v>22952</v>
      </c>
      <c r="F192" s="321" t="n">
        <v>230701</v>
      </c>
      <c r="G192" s="321" t="n">
        <v>275083</v>
      </c>
    </row>
    <row r="193" s="312" customFormat="true" ht="18" hidden="false" customHeight="true" outlineLevel="0" collapsed="false">
      <c r="A193" s="320" t="s">
        <v>1074</v>
      </c>
      <c r="B193" s="321" t="n">
        <v>1560</v>
      </c>
      <c r="C193" s="321" t="n">
        <v>4807</v>
      </c>
      <c r="D193" s="321" t="n">
        <v>4610</v>
      </c>
      <c r="E193" s="321" t="n">
        <v>10156</v>
      </c>
      <c r="F193" s="321" t="n">
        <v>116183</v>
      </c>
      <c r="G193" s="321" t="n">
        <v>126845</v>
      </c>
    </row>
    <row r="194" s="312" customFormat="true" ht="18" hidden="false" customHeight="true" outlineLevel="0" collapsed="false">
      <c r="A194" s="320" t="s">
        <v>1075</v>
      </c>
      <c r="B194" s="321" t="n">
        <v>197</v>
      </c>
      <c r="C194" s="321" t="n">
        <v>4489</v>
      </c>
      <c r="D194" s="321" t="n">
        <v>5826</v>
      </c>
      <c r="E194" s="321" t="n">
        <v>7987</v>
      </c>
      <c r="F194" s="321" t="n">
        <v>83834</v>
      </c>
      <c r="G194" s="321" t="n">
        <v>54344</v>
      </c>
    </row>
    <row r="195" s="312" customFormat="true" ht="18" hidden="false" customHeight="true" outlineLevel="0" collapsed="false">
      <c r="A195" s="320" t="s">
        <v>1076</v>
      </c>
      <c r="B195" s="321" t="n">
        <v>39089</v>
      </c>
      <c r="C195" s="321" t="n">
        <v>595114</v>
      </c>
      <c r="D195" s="321" t="n">
        <v>576652</v>
      </c>
      <c r="E195" s="321" t="n">
        <v>65239</v>
      </c>
      <c r="F195" s="321" t="n">
        <v>543317</v>
      </c>
      <c r="G195" s="321" t="n">
        <v>566159</v>
      </c>
    </row>
    <row r="196" s="312" customFormat="true" ht="18" hidden="false" customHeight="true" outlineLevel="0" collapsed="false">
      <c r="A196" s="320" t="s">
        <v>1077</v>
      </c>
      <c r="B196" s="321" t="n">
        <v>203943</v>
      </c>
      <c r="C196" s="321" t="n">
        <v>2615604</v>
      </c>
      <c r="D196" s="321" t="n">
        <v>2543496</v>
      </c>
      <c r="E196" s="321" t="n">
        <v>236222</v>
      </c>
      <c r="F196" s="321" t="n">
        <v>2441820</v>
      </c>
      <c r="G196" s="321" t="n">
        <v>2422342</v>
      </c>
    </row>
    <row r="197" s="312" customFormat="true" ht="18" hidden="false" customHeight="true" outlineLevel="0" collapsed="false">
      <c r="A197" s="320" t="s">
        <v>1078</v>
      </c>
      <c r="B197" s="321" t="n">
        <v>79628</v>
      </c>
      <c r="C197" s="321" t="n">
        <v>1033350</v>
      </c>
      <c r="D197" s="321" t="n">
        <v>830277</v>
      </c>
      <c r="E197" s="321" t="n">
        <v>14403</v>
      </c>
      <c r="F197" s="321" t="n">
        <v>172103</v>
      </c>
      <c r="G197" s="321" t="n">
        <v>162719</v>
      </c>
    </row>
    <row r="198" s="312" customFormat="true" ht="18" hidden="false" customHeight="true" outlineLevel="0" collapsed="false">
      <c r="A198" s="320" t="s">
        <v>1079</v>
      </c>
      <c r="B198" s="321" t="n">
        <v>95</v>
      </c>
      <c r="C198" s="321" t="n">
        <v>751</v>
      </c>
      <c r="D198" s="321" t="n">
        <v>3899</v>
      </c>
      <c r="E198" s="321" t="n">
        <v>814</v>
      </c>
      <c r="F198" s="321" t="n">
        <v>8105</v>
      </c>
      <c r="G198" s="321" t="n">
        <v>8719</v>
      </c>
    </row>
    <row r="199" s="312" customFormat="true" ht="18" hidden="false" customHeight="true" outlineLevel="0" collapsed="false">
      <c r="A199" s="320" t="s">
        <v>1080</v>
      </c>
      <c r="B199" s="321" t="n">
        <v>20969</v>
      </c>
      <c r="C199" s="321" t="n">
        <v>227954</v>
      </c>
      <c r="D199" s="321" t="n">
        <v>235328</v>
      </c>
      <c r="E199" s="321" t="n">
        <v>8955</v>
      </c>
      <c r="F199" s="321" t="n">
        <v>159681</v>
      </c>
      <c r="G199" s="321" t="n">
        <v>139366</v>
      </c>
    </row>
    <row r="200" s="312" customFormat="true" ht="18" hidden="false" customHeight="true" outlineLevel="0" collapsed="false">
      <c r="A200" s="320" t="s">
        <v>1081</v>
      </c>
      <c r="B200" s="321" t="n">
        <v>4788</v>
      </c>
      <c r="C200" s="321" t="n">
        <v>41861</v>
      </c>
      <c r="D200" s="321" t="n">
        <v>47639</v>
      </c>
      <c r="E200" s="321" t="n">
        <v>3460</v>
      </c>
      <c r="F200" s="321" t="n">
        <v>22268</v>
      </c>
      <c r="G200" s="321" t="n">
        <v>31619</v>
      </c>
    </row>
    <row r="201" s="312" customFormat="true" ht="18" hidden="false" customHeight="true" outlineLevel="0" collapsed="false">
      <c r="A201" s="320" t="s">
        <v>1082</v>
      </c>
      <c r="B201" s="321" t="n">
        <v>7</v>
      </c>
      <c r="C201" s="321" t="n">
        <v>50</v>
      </c>
      <c r="D201" s="321" t="n">
        <v>82</v>
      </c>
      <c r="E201" s="321" t="n">
        <v>180</v>
      </c>
      <c r="F201" s="321" t="n">
        <v>1397</v>
      </c>
      <c r="G201" s="321" t="n">
        <v>2930</v>
      </c>
    </row>
    <row r="202" s="312" customFormat="true" ht="18" hidden="false" customHeight="true" outlineLevel="0" collapsed="false">
      <c r="A202" s="320" t="s">
        <v>1083</v>
      </c>
      <c r="B202" s="321" t="n">
        <v>6479</v>
      </c>
      <c r="C202" s="321" t="n">
        <v>92451</v>
      </c>
      <c r="D202" s="321" t="n">
        <v>86390</v>
      </c>
      <c r="E202" s="321" t="n">
        <v>998</v>
      </c>
      <c r="F202" s="321" t="n">
        <v>12869</v>
      </c>
      <c r="G202" s="321" t="n">
        <v>19461</v>
      </c>
    </row>
    <row r="203" s="312" customFormat="true" ht="18" hidden="false" customHeight="true" outlineLevel="0" collapsed="false">
      <c r="A203" s="320" t="s">
        <v>1084</v>
      </c>
      <c r="B203" s="321" t="n">
        <v>199647</v>
      </c>
      <c r="C203" s="321" t="n">
        <v>2235608</v>
      </c>
      <c r="D203" s="321" t="n">
        <v>2374582</v>
      </c>
      <c r="E203" s="321" t="n">
        <v>153860</v>
      </c>
      <c r="F203" s="321" t="n">
        <v>1887667</v>
      </c>
      <c r="G203" s="321" t="n">
        <v>2130025</v>
      </c>
    </row>
    <row r="204" s="312" customFormat="true" ht="18" hidden="false" customHeight="true" outlineLevel="0" collapsed="false">
      <c r="A204" s="320" t="s">
        <v>1085</v>
      </c>
      <c r="B204" s="324" t="n">
        <v>2402</v>
      </c>
      <c r="C204" s="324" t="n">
        <v>23247</v>
      </c>
      <c r="D204" s="324" t="n">
        <v>25683</v>
      </c>
      <c r="E204" s="324" t="n">
        <v>464</v>
      </c>
      <c r="F204" s="324" t="n">
        <v>6182</v>
      </c>
      <c r="G204" s="324" t="n">
        <v>3949</v>
      </c>
    </row>
    <row r="205" s="312" customFormat="true" ht="18" hidden="false" customHeight="true" outlineLevel="0" collapsed="false">
      <c r="A205" s="320" t="s">
        <v>1086</v>
      </c>
      <c r="B205" s="324" t="n">
        <v>89442</v>
      </c>
      <c r="C205" s="324" t="n">
        <v>1165672</v>
      </c>
      <c r="D205" s="324" t="n">
        <v>1176115</v>
      </c>
      <c r="E205" s="324" t="n">
        <v>50854</v>
      </c>
      <c r="F205" s="324" t="n">
        <v>594432</v>
      </c>
      <c r="G205" s="324" t="n">
        <v>530704</v>
      </c>
    </row>
    <row r="206" s="312" customFormat="true" ht="18" hidden="false" customHeight="true" outlineLevel="0" collapsed="false">
      <c r="A206" s="320" t="s">
        <v>1087</v>
      </c>
      <c r="B206" s="324" t="n">
        <v>17258</v>
      </c>
      <c r="C206" s="324" t="n">
        <v>210612</v>
      </c>
      <c r="D206" s="324" t="n">
        <v>185106</v>
      </c>
      <c r="E206" s="324" t="n">
        <v>515</v>
      </c>
      <c r="F206" s="324" t="n">
        <v>8375</v>
      </c>
      <c r="G206" s="324" t="n">
        <v>11207</v>
      </c>
    </row>
    <row r="207" s="312" customFormat="true" ht="18" hidden="false" customHeight="true" outlineLevel="0" collapsed="false">
      <c r="A207" s="320" t="s">
        <v>1088</v>
      </c>
      <c r="B207" s="324" t="n">
        <v>157295</v>
      </c>
      <c r="C207" s="324" t="n">
        <v>2115925</v>
      </c>
      <c r="D207" s="324" t="n">
        <v>2250069</v>
      </c>
      <c r="E207" s="324" t="n">
        <v>102920</v>
      </c>
      <c r="F207" s="324" t="n">
        <v>1260774</v>
      </c>
      <c r="G207" s="324" t="n">
        <v>1540203</v>
      </c>
    </row>
    <row r="208" s="312" customFormat="true" ht="18" hidden="false" customHeight="true" outlineLevel="0" collapsed="false">
      <c r="A208" s="320" t="s">
        <v>1089</v>
      </c>
      <c r="B208" s="324" t="n">
        <v>261551</v>
      </c>
      <c r="C208" s="324" t="n">
        <v>3506209</v>
      </c>
      <c r="D208" s="324" t="n">
        <v>3435215</v>
      </c>
      <c r="E208" s="324" t="n">
        <v>244992</v>
      </c>
      <c r="F208" s="324" t="n">
        <v>3192938</v>
      </c>
      <c r="G208" s="324" t="n">
        <v>2628478</v>
      </c>
    </row>
    <row r="209" s="312" customFormat="true" ht="18" hidden="false" customHeight="true" outlineLevel="0" collapsed="false">
      <c r="A209" s="320" t="s">
        <v>1090</v>
      </c>
      <c r="B209" s="324" t="n">
        <v>18</v>
      </c>
      <c r="C209" s="324" t="n">
        <v>2765</v>
      </c>
      <c r="D209" s="324" t="n">
        <v>1663</v>
      </c>
      <c r="E209" s="324" t="n">
        <v>1927</v>
      </c>
      <c r="F209" s="324" t="n">
        <v>107400</v>
      </c>
      <c r="G209" s="324" t="n">
        <v>36170</v>
      </c>
    </row>
    <row r="210" s="312" customFormat="true" ht="18" hidden="false" customHeight="true" outlineLevel="0" collapsed="false">
      <c r="A210" s="320" t="s">
        <v>1091</v>
      </c>
      <c r="B210" s="324" t="n">
        <v>328883</v>
      </c>
      <c r="C210" s="324" t="n">
        <v>3401825</v>
      </c>
      <c r="D210" s="324" t="n">
        <v>3663864</v>
      </c>
      <c r="E210" s="324" t="n">
        <v>302493</v>
      </c>
      <c r="F210" s="324" t="n">
        <v>3818908</v>
      </c>
      <c r="G210" s="324" t="n">
        <v>4079627</v>
      </c>
    </row>
    <row r="211" s="312" customFormat="true" ht="18" hidden="false" customHeight="true" outlineLevel="0" collapsed="false">
      <c r="A211" s="320" t="s">
        <v>1092</v>
      </c>
      <c r="B211" s="324" t="n">
        <v>153170</v>
      </c>
      <c r="C211" s="324" t="n">
        <v>2145744</v>
      </c>
      <c r="D211" s="324" t="n">
        <v>2201882</v>
      </c>
      <c r="E211" s="324" t="n">
        <v>68632</v>
      </c>
      <c r="F211" s="324" t="n">
        <v>938756</v>
      </c>
      <c r="G211" s="324" t="n">
        <v>827124</v>
      </c>
    </row>
    <row r="212" s="312" customFormat="true" ht="18" hidden="false" customHeight="true" outlineLevel="0" collapsed="false">
      <c r="A212" s="320" t="s">
        <v>1093</v>
      </c>
      <c r="B212" s="324" t="n">
        <v>366</v>
      </c>
      <c r="C212" s="324" t="n">
        <v>6008</v>
      </c>
      <c r="D212" s="324" t="n">
        <v>4205</v>
      </c>
      <c r="E212" s="324" t="n">
        <v>2092</v>
      </c>
      <c r="F212" s="324" t="n">
        <v>36830</v>
      </c>
      <c r="G212" s="324" t="n">
        <v>36852</v>
      </c>
    </row>
    <row r="213" s="312" customFormat="true" ht="18" hidden="false" customHeight="true" outlineLevel="0" collapsed="false">
      <c r="A213" s="320" t="s">
        <v>1094</v>
      </c>
      <c r="B213" s="324" t="n">
        <v>2435758</v>
      </c>
      <c r="C213" s="324" t="n">
        <v>25024102</v>
      </c>
      <c r="D213" s="324" t="n">
        <v>21338496</v>
      </c>
      <c r="E213" s="324" t="n">
        <v>1551630</v>
      </c>
      <c r="F213" s="324" t="n">
        <v>18201378</v>
      </c>
      <c r="G213" s="324" t="n">
        <v>14570732</v>
      </c>
    </row>
    <row r="214" s="312" customFormat="true" ht="18" hidden="false" customHeight="true" outlineLevel="0" collapsed="false">
      <c r="A214" s="320" t="s">
        <v>1095</v>
      </c>
      <c r="B214" s="324" t="n">
        <v>2158</v>
      </c>
      <c r="C214" s="324" t="n">
        <v>21629</v>
      </c>
      <c r="D214" s="324" t="n">
        <v>31700</v>
      </c>
      <c r="E214" s="324" t="n">
        <v>6780</v>
      </c>
      <c r="F214" s="324" t="n">
        <v>63477</v>
      </c>
      <c r="G214" s="324" t="n">
        <v>148535</v>
      </c>
    </row>
    <row r="215" s="312" customFormat="true" ht="18" hidden="false" customHeight="true" outlineLevel="0" collapsed="false">
      <c r="A215" s="320" t="s">
        <v>1096</v>
      </c>
      <c r="B215" s="324" t="n">
        <v>549714</v>
      </c>
      <c r="C215" s="324" t="n">
        <v>5692047</v>
      </c>
      <c r="D215" s="324" t="n">
        <v>4713214</v>
      </c>
      <c r="E215" s="324" t="n">
        <v>456393</v>
      </c>
      <c r="F215" s="324" t="n">
        <v>5578598</v>
      </c>
      <c r="G215" s="324" t="n">
        <v>5590398</v>
      </c>
    </row>
    <row r="216" s="312" customFormat="true" ht="18" hidden="false" customHeight="true" outlineLevel="0" collapsed="false">
      <c r="A216" s="320" t="s">
        <v>1097</v>
      </c>
      <c r="B216" s="324" t="n">
        <v>1567285</v>
      </c>
      <c r="C216" s="324" t="n">
        <v>19138860</v>
      </c>
      <c r="D216" s="324" t="n">
        <v>19896419</v>
      </c>
      <c r="E216" s="324" t="n">
        <v>1039701</v>
      </c>
      <c r="F216" s="324" t="n">
        <v>11837664</v>
      </c>
      <c r="G216" s="324" t="n">
        <v>12576273</v>
      </c>
    </row>
    <row r="217" s="312" customFormat="true" ht="18" hidden="false" customHeight="true" outlineLevel="0" collapsed="false">
      <c r="A217" s="320" t="s">
        <v>1098</v>
      </c>
      <c r="B217" s="324" t="n">
        <v>511519</v>
      </c>
      <c r="C217" s="324" t="n">
        <v>5431055</v>
      </c>
      <c r="D217" s="324" t="n">
        <v>5838962</v>
      </c>
      <c r="E217" s="324" t="n">
        <v>322404</v>
      </c>
      <c r="F217" s="324" t="n">
        <v>3803143</v>
      </c>
      <c r="G217" s="324" t="n">
        <v>4192439</v>
      </c>
    </row>
    <row r="218" s="312" customFormat="true" ht="18" hidden="false" customHeight="true" outlineLevel="0" collapsed="false">
      <c r="A218" s="320" t="s">
        <v>1099</v>
      </c>
      <c r="B218" s="324" t="n">
        <v>172323</v>
      </c>
      <c r="C218" s="324" t="n">
        <v>2049423</v>
      </c>
      <c r="D218" s="324" t="n">
        <v>2180326</v>
      </c>
      <c r="E218" s="324" t="n">
        <v>317925</v>
      </c>
      <c r="F218" s="324" t="n">
        <v>3968963</v>
      </c>
      <c r="G218" s="324" t="n">
        <v>4257942</v>
      </c>
    </row>
    <row r="219" s="312" customFormat="true" ht="18" hidden="false" customHeight="true" outlineLevel="0" collapsed="false">
      <c r="A219" s="320" t="s">
        <v>1100</v>
      </c>
      <c r="B219" s="324" t="n">
        <v>18951</v>
      </c>
      <c r="C219" s="324" t="n">
        <v>224206</v>
      </c>
      <c r="D219" s="324" t="n">
        <v>250367</v>
      </c>
      <c r="E219" s="324" t="n">
        <v>655</v>
      </c>
      <c r="F219" s="324" t="n">
        <v>216027</v>
      </c>
      <c r="G219" s="324" t="n">
        <v>237221</v>
      </c>
    </row>
    <row r="220" s="312" customFormat="true" ht="18" hidden="false" customHeight="true" outlineLevel="0" collapsed="false">
      <c r="A220" s="320"/>
      <c r="B220" s="324"/>
      <c r="C220" s="324"/>
      <c r="D220" s="324"/>
      <c r="E220" s="324"/>
      <c r="F220" s="324"/>
      <c r="G220" s="324"/>
    </row>
    <row r="221" s="319" customFormat="true" ht="18" hidden="false" customHeight="true" outlineLevel="0" collapsed="false">
      <c r="A221" s="317" t="s">
        <v>1101</v>
      </c>
      <c r="B221" s="324"/>
      <c r="C221" s="324"/>
      <c r="D221" s="324"/>
      <c r="E221" s="324"/>
      <c r="F221" s="324"/>
      <c r="G221" s="324"/>
    </row>
    <row r="222" s="319" customFormat="true" ht="18" hidden="false" customHeight="true" outlineLevel="0" collapsed="false">
      <c r="A222" s="317" t="s">
        <v>1102</v>
      </c>
      <c r="B222" s="325" t="n">
        <v>141995</v>
      </c>
      <c r="C222" s="325" t="n">
        <v>1751232</v>
      </c>
      <c r="D222" s="325" t="n">
        <v>1988080</v>
      </c>
      <c r="E222" s="325" t="n">
        <v>393195</v>
      </c>
      <c r="F222" s="325" t="n">
        <v>5001354</v>
      </c>
      <c r="G222" s="325" t="n">
        <v>5026067</v>
      </c>
    </row>
    <row r="223" s="312" customFormat="true" ht="18" hidden="false" customHeight="true" outlineLevel="0" collapsed="false">
      <c r="A223" s="320" t="s">
        <v>1103</v>
      </c>
      <c r="B223" s="324" t="n">
        <v>86187</v>
      </c>
      <c r="C223" s="324" t="n">
        <v>1049428</v>
      </c>
      <c r="D223" s="324" t="n">
        <v>1268041</v>
      </c>
      <c r="E223" s="324" t="n">
        <v>330732</v>
      </c>
      <c r="F223" s="324" t="n">
        <v>4204718</v>
      </c>
      <c r="G223" s="324" t="n">
        <v>3954494</v>
      </c>
    </row>
    <row r="224" s="312" customFormat="true" ht="18" hidden="false" customHeight="true" outlineLevel="0" collapsed="false">
      <c r="A224" s="320" t="s">
        <v>1104</v>
      </c>
      <c r="B224" s="324" t="n">
        <v>5112</v>
      </c>
      <c r="C224" s="324" t="n">
        <v>131741</v>
      </c>
      <c r="D224" s="324" t="n">
        <v>89751</v>
      </c>
      <c r="E224" s="324" t="n">
        <v>76</v>
      </c>
      <c r="F224" s="324" t="n">
        <v>5491</v>
      </c>
      <c r="G224" s="324" t="n">
        <v>7995</v>
      </c>
    </row>
    <row r="225" s="312" customFormat="true" ht="18" hidden="false" customHeight="true" outlineLevel="0" collapsed="false">
      <c r="A225" s="320" t="s">
        <v>1105</v>
      </c>
      <c r="B225" s="324" t="n">
        <v>2</v>
      </c>
      <c r="C225" s="324" t="n">
        <v>42</v>
      </c>
      <c r="D225" s="324" t="n">
        <v>56</v>
      </c>
      <c r="E225" s="324" t="n">
        <v>23</v>
      </c>
      <c r="F225" s="324" t="n">
        <v>422</v>
      </c>
      <c r="G225" s="324" t="n">
        <v>643</v>
      </c>
    </row>
    <row r="226" s="312" customFormat="true" ht="18" hidden="false" customHeight="true" outlineLevel="0" collapsed="false">
      <c r="A226" s="320" t="s">
        <v>1106</v>
      </c>
      <c r="B226" s="324" t="n">
        <v>31464</v>
      </c>
      <c r="C226" s="324" t="n">
        <v>526437</v>
      </c>
      <c r="D226" s="324" t="n">
        <v>585935</v>
      </c>
      <c r="E226" s="324" t="n">
        <v>53908</v>
      </c>
      <c r="F226" s="324" t="n">
        <v>612716</v>
      </c>
      <c r="G226" s="324" t="n">
        <v>586492</v>
      </c>
    </row>
    <row r="227" s="312" customFormat="true" ht="18" hidden="false" customHeight="true" outlineLevel="0" collapsed="false">
      <c r="A227" s="320" t="s">
        <v>1107</v>
      </c>
      <c r="B227" s="324" t="n">
        <v>1</v>
      </c>
      <c r="C227" s="324" t="n">
        <v>1294</v>
      </c>
      <c r="D227" s="324" t="n">
        <v>982</v>
      </c>
      <c r="E227" s="324" t="n">
        <v>114</v>
      </c>
      <c r="F227" s="324" t="n">
        <v>985</v>
      </c>
      <c r="G227" s="324" t="n">
        <v>637</v>
      </c>
    </row>
    <row r="228" s="312" customFormat="true" ht="18" hidden="false" customHeight="true" outlineLevel="0" collapsed="false">
      <c r="A228" s="320" t="s">
        <v>1108</v>
      </c>
      <c r="B228" s="324" t="s">
        <v>94</v>
      </c>
      <c r="C228" s="324" t="n">
        <v>52</v>
      </c>
      <c r="D228" s="324" t="n">
        <v>25</v>
      </c>
      <c r="E228" s="324" t="n">
        <v>27</v>
      </c>
      <c r="F228" s="324" t="n">
        <v>2063</v>
      </c>
      <c r="G228" s="324" t="n">
        <v>826</v>
      </c>
    </row>
    <row r="229" s="312" customFormat="true" ht="18" hidden="false" customHeight="true" outlineLevel="0" collapsed="false">
      <c r="A229" s="320" t="s">
        <v>1109</v>
      </c>
      <c r="B229" s="324" t="n">
        <v>264</v>
      </c>
      <c r="C229" s="324" t="n">
        <v>2956</v>
      </c>
      <c r="D229" s="324" t="n">
        <v>2257</v>
      </c>
      <c r="E229" s="324" t="n">
        <v>3303</v>
      </c>
      <c r="F229" s="324" t="n">
        <v>46299</v>
      </c>
      <c r="G229" s="324" t="n">
        <v>31488</v>
      </c>
    </row>
    <row r="230" s="312" customFormat="true" ht="18" hidden="false" customHeight="true" outlineLevel="0" collapsed="false">
      <c r="A230" s="320" t="s">
        <v>1110</v>
      </c>
      <c r="B230" s="324" t="s">
        <v>94</v>
      </c>
      <c r="C230" s="324" t="n">
        <v>1</v>
      </c>
      <c r="D230" s="324" t="s">
        <v>94</v>
      </c>
      <c r="E230" s="324" t="s">
        <v>94</v>
      </c>
      <c r="F230" s="324" t="n">
        <v>146</v>
      </c>
      <c r="G230" s="324" t="n">
        <v>95</v>
      </c>
    </row>
    <row r="231" s="312" customFormat="true" ht="18" hidden="false" customHeight="true" outlineLevel="0" collapsed="false">
      <c r="A231" s="320" t="s">
        <v>1111</v>
      </c>
      <c r="B231" s="324" t="s">
        <v>94</v>
      </c>
      <c r="C231" s="324" t="n">
        <v>157</v>
      </c>
      <c r="D231" s="324" t="n">
        <v>922</v>
      </c>
      <c r="E231" s="324" t="n">
        <v>34</v>
      </c>
      <c r="F231" s="324" t="n">
        <v>281</v>
      </c>
      <c r="G231" s="324" t="n">
        <v>543</v>
      </c>
    </row>
    <row r="232" s="312" customFormat="true" ht="18" hidden="false" customHeight="true" outlineLevel="0" collapsed="false">
      <c r="A232" s="322" t="s">
        <v>1112</v>
      </c>
      <c r="B232" s="324" t="s">
        <v>94</v>
      </c>
      <c r="C232" s="324" t="n">
        <v>1217</v>
      </c>
      <c r="D232" s="324" t="n">
        <v>541</v>
      </c>
      <c r="E232" s="324" t="n">
        <v>7</v>
      </c>
      <c r="F232" s="324" t="n">
        <v>965</v>
      </c>
      <c r="G232" s="324" t="n">
        <v>567</v>
      </c>
    </row>
    <row r="233" s="312" customFormat="true" ht="18" hidden="false" customHeight="true" outlineLevel="0" collapsed="false">
      <c r="A233" s="320" t="s">
        <v>1113</v>
      </c>
      <c r="B233" s="324" t="n">
        <v>14</v>
      </c>
      <c r="C233" s="324" t="n">
        <v>4193</v>
      </c>
      <c r="D233" s="324" t="n">
        <v>1930</v>
      </c>
      <c r="E233" s="324" t="n">
        <v>193</v>
      </c>
      <c r="F233" s="324" t="n">
        <v>2851</v>
      </c>
      <c r="G233" s="324" t="n">
        <v>3190</v>
      </c>
    </row>
    <row r="234" s="312" customFormat="true" ht="18" hidden="false" customHeight="true" outlineLevel="0" collapsed="false">
      <c r="A234" s="320" t="s">
        <v>1114</v>
      </c>
      <c r="B234" s="324" t="n">
        <v>2</v>
      </c>
      <c r="C234" s="324" t="n">
        <v>1231</v>
      </c>
      <c r="D234" s="324" t="n">
        <v>986</v>
      </c>
      <c r="E234" s="324" t="n">
        <v>13</v>
      </c>
      <c r="F234" s="324" t="n">
        <v>335</v>
      </c>
      <c r="G234" s="324" t="n">
        <v>547</v>
      </c>
    </row>
    <row r="235" s="312" customFormat="true" ht="18" hidden="false" customHeight="true" outlineLevel="0" collapsed="false">
      <c r="A235" s="320" t="s">
        <v>1115</v>
      </c>
      <c r="B235" s="324" t="s">
        <v>94</v>
      </c>
      <c r="C235" s="324" t="n">
        <v>10</v>
      </c>
      <c r="D235" s="324" t="n">
        <v>894</v>
      </c>
      <c r="E235" s="324" t="n">
        <v>8</v>
      </c>
      <c r="F235" s="324" t="n">
        <v>1720</v>
      </c>
      <c r="G235" s="324" t="n">
        <v>346</v>
      </c>
    </row>
    <row r="236" s="312" customFormat="true" ht="18" hidden="false" customHeight="true" outlineLevel="0" collapsed="false">
      <c r="A236" s="320" t="s">
        <v>1116</v>
      </c>
      <c r="B236" s="324" t="n">
        <v>8</v>
      </c>
      <c r="C236" s="324" t="n">
        <v>815</v>
      </c>
      <c r="D236" s="324" t="n">
        <v>2303</v>
      </c>
      <c r="E236" s="324" t="n">
        <v>12</v>
      </c>
      <c r="F236" s="324" t="n">
        <v>1238</v>
      </c>
      <c r="G236" s="324" t="n">
        <v>938</v>
      </c>
    </row>
    <row r="237" s="312" customFormat="true" ht="18" hidden="false" customHeight="true" outlineLevel="0" collapsed="false">
      <c r="A237" s="320" t="s">
        <v>1117</v>
      </c>
      <c r="B237" s="324" t="s">
        <v>94</v>
      </c>
      <c r="C237" s="324" t="n">
        <v>46</v>
      </c>
      <c r="D237" s="324" t="n">
        <v>52</v>
      </c>
      <c r="E237" s="324" t="n">
        <v>68</v>
      </c>
      <c r="F237" s="324" t="n">
        <v>3156</v>
      </c>
      <c r="G237" s="324" t="n">
        <v>5827</v>
      </c>
    </row>
    <row r="238" s="312" customFormat="true" ht="18" hidden="false" customHeight="true" outlineLevel="0" collapsed="false">
      <c r="A238" s="320" t="s">
        <v>1118</v>
      </c>
      <c r="B238" s="324" t="n">
        <v>222</v>
      </c>
      <c r="C238" s="324" t="n">
        <v>3776</v>
      </c>
      <c r="D238" s="324" t="n">
        <v>5247</v>
      </c>
      <c r="E238" s="324" t="n">
        <v>3178</v>
      </c>
      <c r="F238" s="324" t="n">
        <v>26576</v>
      </c>
      <c r="G238" s="324" t="n">
        <v>23337</v>
      </c>
    </row>
    <row r="239" s="312" customFormat="true" ht="18" hidden="false" customHeight="true" outlineLevel="0" collapsed="false">
      <c r="A239" s="315" t="s">
        <v>1119</v>
      </c>
      <c r="B239" s="324"/>
      <c r="C239" s="324"/>
      <c r="D239" s="324"/>
      <c r="E239" s="324"/>
      <c r="F239" s="324"/>
      <c r="G239" s="324"/>
    </row>
    <row r="240" s="312" customFormat="true" ht="18" hidden="false" customHeight="true" outlineLevel="0" collapsed="false">
      <c r="A240" s="320" t="s">
        <v>1120</v>
      </c>
      <c r="B240" s="324" t="s">
        <v>94</v>
      </c>
      <c r="C240" s="324" t="n">
        <v>3</v>
      </c>
      <c r="D240" s="324" t="n">
        <v>13</v>
      </c>
      <c r="E240" s="324" t="s">
        <v>94</v>
      </c>
      <c r="F240" s="324" t="n">
        <v>189</v>
      </c>
      <c r="G240" s="324" t="n">
        <v>387</v>
      </c>
    </row>
    <row r="241" s="312" customFormat="true" ht="18" hidden="false" customHeight="true" outlineLevel="0" collapsed="false">
      <c r="A241" s="320" t="s">
        <v>1121</v>
      </c>
      <c r="B241" s="324" t="n">
        <v>18476</v>
      </c>
      <c r="C241" s="324" t="n">
        <v>20129</v>
      </c>
      <c r="D241" s="324" t="n">
        <v>6724</v>
      </c>
      <c r="E241" s="324" t="n">
        <v>17</v>
      </c>
      <c r="F241" s="324" t="n">
        <v>70117</v>
      </c>
      <c r="G241" s="324" t="n">
        <v>386869</v>
      </c>
    </row>
    <row r="242" s="312" customFormat="true" ht="18" hidden="false" customHeight="true" outlineLevel="0" collapsed="false">
      <c r="A242" s="320" t="s">
        <v>1122</v>
      </c>
      <c r="B242" s="324" t="s">
        <v>94</v>
      </c>
      <c r="C242" s="324" t="n">
        <v>5</v>
      </c>
      <c r="D242" s="324" t="n">
        <v>3</v>
      </c>
      <c r="E242" s="324" t="n">
        <v>13</v>
      </c>
      <c r="F242" s="324" t="n">
        <v>2652</v>
      </c>
      <c r="G242" s="324" t="n">
        <v>245</v>
      </c>
    </row>
    <row r="243" s="312" customFormat="true" ht="18" hidden="false" customHeight="true" outlineLevel="0" collapsed="false">
      <c r="A243" s="320" t="s">
        <v>1123</v>
      </c>
      <c r="B243" s="324" t="s">
        <v>94</v>
      </c>
      <c r="C243" s="324" t="n">
        <v>12</v>
      </c>
      <c r="D243" s="324" t="n">
        <v>458</v>
      </c>
      <c r="E243" s="324" t="n">
        <v>97</v>
      </c>
      <c r="F243" s="324" t="n">
        <v>641</v>
      </c>
      <c r="G243" s="324" t="n">
        <v>2588</v>
      </c>
    </row>
    <row r="244" s="312" customFormat="true" ht="18" hidden="false" customHeight="true" outlineLevel="0" collapsed="false">
      <c r="A244" s="320" t="s">
        <v>1124</v>
      </c>
      <c r="B244" s="324" t="n">
        <v>1</v>
      </c>
      <c r="C244" s="324" t="n">
        <v>198</v>
      </c>
      <c r="D244" s="324" t="n">
        <v>154</v>
      </c>
      <c r="E244" s="324" t="n">
        <v>203</v>
      </c>
      <c r="F244" s="324" t="n">
        <v>3349</v>
      </c>
      <c r="G244" s="324" t="n">
        <v>3080</v>
      </c>
    </row>
    <row r="245" s="312" customFormat="true" ht="18" hidden="false" customHeight="true" outlineLevel="0" collapsed="false">
      <c r="A245" s="320" t="s">
        <v>1125</v>
      </c>
      <c r="B245" s="324" t="s">
        <v>94</v>
      </c>
      <c r="C245" s="324" t="n">
        <v>102</v>
      </c>
      <c r="D245" s="324" t="n">
        <v>76</v>
      </c>
      <c r="E245" s="324" t="n">
        <v>42</v>
      </c>
      <c r="F245" s="324" t="n">
        <v>198</v>
      </c>
      <c r="G245" s="324" t="n">
        <v>369</v>
      </c>
    </row>
    <row r="246" s="312" customFormat="true" ht="18" hidden="false" customHeight="true" outlineLevel="0" collapsed="false">
      <c r="A246" s="320" t="s">
        <v>1126</v>
      </c>
      <c r="B246" s="324" t="s">
        <v>94</v>
      </c>
      <c r="C246" s="324" t="n">
        <v>37</v>
      </c>
      <c r="D246" s="324" t="n">
        <v>127</v>
      </c>
      <c r="E246" s="324" t="n">
        <v>10</v>
      </c>
      <c r="F246" s="324" t="n">
        <v>75</v>
      </c>
      <c r="G246" s="324" t="n">
        <v>435</v>
      </c>
    </row>
    <row r="247" s="312" customFormat="true" ht="18" hidden="false" customHeight="true" outlineLevel="0" collapsed="false">
      <c r="A247" s="320" t="s">
        <v>1127</v>
      </c>
      <c r="B247" s="324" t="s">
        <v>94</v>
      </c>
      <c r="C247" s="324" t="n">
        <v>150</v>
      </c>
      <c r="D247" s="324" t="n">
        <v>181</v>
      </c>
      <c r="E247" s="324" t="n">
        <v>23</v>
      </c>
      <c r="F247" s="324" t="n">
        <v>109</v>
      </c>
      <c r="G247" s="324" t="n">
        <v>472</v>
      </c>
    </row>
    <row r="248" s="312" customFormat="true" ht="18" hidden="false" customHeight="true" outlineLevel="0" collapsed="false">
      <c r="A248" s="320" t="s">
        <v>1128</v>
      </c>
      <c r="B248" s="324" t="s">
        <v>94</v>
      </c>
      <c r="C248" s="324" t="n">
        <v>8</v>
      </c>
      <c r="D248" s="324" t="n">
        <v>23</v>
      </c>
      <c r="E248" s="324" t="s">
        <v>94</v>
      </c>
      <c r="F248" s="324" t="n">
        <v>131</v>
      </c>
      <c r="G248" s="324" t="n">
        <v>160</v>
      </c>
    </row>
    <row r="249" s="312" customFormat="true" ht="18" hidden="false" customHeight="true" outlineLevel="0" collapsed="false">
      <c r="A249" s="320" t="s">
        <v>1129</v>
      </c>
      <c r="B249" s="324" t="n">
        <v>1</v>
      </c>
      <c r="C249" s="324" t="n">
        <v>7</v>
      </c>
      <c r="D249" s="324" t="n">
        <v>19</v>
      </c>
      <c r="E249" s="324" t="n">
        <v>58</v>
      </c>
      <c r="F249" s="324" t="n">
        <v>326</v>
      </c>
      <c r="G249" s="324" t="n">
        <v>437</v>
      </c>
    </row>
    <row r="250" s="312" customFormat="true" ht="18" hidden="false" customHeight="true" outlineLevel="0" collapsed="false">
      <c r="A250" s="320" t="s">
        <v>1130</v>
      </c>
      <c r="B250" s="324" t="n">
        <v>30</v>
      </c>
      <c r="C250" s="324" t="n">
        <v>142</v>
      </c>
      <c r="D250" s="324" t="n">
        <v>201</v>
      </c>
      <c r="E250" s="324" t="n">
        <v>53</v>
      </c>
      <c r="F250" s="324" t="n">
        <v>1552</v>
      </c>
      <c r="G250" s="324" t="n">
        <v>903</v>
      </c>
    </row>
    <row r="251" s="312" customFormat="true" ht="18" hidden="false" customHeight="true" outlineLevel="0" collapsed="false">
      <c r="A251" s="320" t="s">
        <v>1131</v>
      </c>
      <c r="B251" s="324" t="s">
        <v>94</v>
      </c>
      <c r="C251" s="324" t="n">
        <v>8</v>
      </c>
      <c r="D251" s="324" t="n">
        <v>142</v>
      </c>
      <c r="E251" s="324" t="n">
        <v>163</v>
      </c>
      <c r="F251" s="324" t="n">
        <v>973</v>
      </c>
      <c r="G251" s="324" t="n">
        <v>1123</v>
      </c>
    </row>
    <row r="252" s="312" customFormat="true" ht="18" hidden="false" customHeight="true" outlineLevel="0" collapsed="false">
      <c r="A252" s="320" t="s">
        <v>1132</v>
      </c>
      <c r="B252" s="324" t="n">
        <v>17</v>
      </c>
      <c r="C252" s="324" t="n">
        <v>1745</v>
      </c>
      <c r="D252" s="324" t="n">
        <v>4998</v>
      </c>
      <c r="E252" s="324" t="n">
        <v>497</v>
      </c>
      <c r="F252" s="324" t="n">
        <v>7566</v>
      </c>
      <c r="G252" s="324" t="n">
        <v>7348</v>
      </c>
    </row>
    <row r="253" s="312" customFormat="true" ht="18" hidden="false" customHeight="true" outlineLevel="0" collapsed="false">
      <c r="A253" s="320" t="s">
        <v>1133</v>
      </c>
      <c r="B253" s="324" t="n">
        <v>188</v>
      </c>
      <c r="C253" s="324" t="n">
        <v>1031</v>
      </c>
      <c r="D253" s="324" t="n">
        <v>229</v>
      </c>
      <c r="E253" s="324" t="n">
        <v>199</v>
      </c>
      <c r="F253" s="324" t="n">
        <v>830</v>
      </c>
      <c r="G253" s="324" t="n">
        <v>551</v>
      </c>
    </row>
    <row r="254" s="312" customFormat="true" ht="18" hidden="false" customHeight="true" outlineLevel="0" collapsed="false">
      <c r="A254" s="320" t="s">
        <v>1134</v>
      </c>
      <c r="B254" s="324" t="s">
        <v>94</v>
      </c>
      <c r="C254" s="324" t="s">
        <v>94</v>
      </c>
      <c r="D254" s="324" t="n">
        <v>51</v>
      </c>
      <c r="E254" s="324" t="n">
        <v>16</v>
      </c>
      <c r="F254" s="324" t="n">
        <v>183</v>
      </c>
      <c r="G254" s="324" t="n">
        <v>319</v>
      </c>
    </row>
    <row r="255" s="312" customFormat="true" ht="18" hidden="false" customHeight="true" outlineLevel="0" collapsed="false">
      <c r="A255" s="315" t="s">
        <v>1135</v>
      </c>
      <c r="B255" s="324"/>
      <c r="C255" s="324"/>
      <c r="D255" s="324"/>
      <c r="E255" s="324"/>
      <c r="F255" s="324"/>
      <c r="G255" s="324"/>
    </row>
    <row r="256" s="312" customFormat="true" ht="18" hidden="false" customHeight="true" outlineLevel="0" collapsed="false">
      <c r="A256" s="320" t="s">
        <v>1136</v>
      </c>
      <c r="B256" s="324" t="n">
        <v>1</v>
      </c>
      <c r="C256" s="324" t="n">
        <v>248</v>
      </c>
      <c r="D256" s="324" t="n">
        <v>439</v>
      </c>
      <c r="E256" s="324" t="n">
        <v>2</v>
      </c>
      <c r="F256" s="324" t="n">
        <v>812</v>
      </c>
      <c r="G256" s="324" t="n">
        <v>653</v>
      </c>
    </row>
    <row r="257" s="312" customFormat="true" ht="18" hidden="false" customHeight="true" outlineLevel="0" collapsed="false">
      <c r="A257" s="320" t="s">
        <v>1137</v>
      </c>
      <c r="B257" s="324" t="n">
        <v>5</v>
      </c>
      <c r="C257" s="324" t="n">
        <v>4011</v>
      </c>
      <c r="D257" s="324" t="n">
        <v>14320</v>
      </c>
      <c r="E257" s="324" t="n">
        <v>106</v>
      </c>
      <c r="F257" s="324" t="n">
        <v>1689</v>
      </c>
      <c r="G257" s="324" t="n">
        <v>2163</v>
      </c>
    </row>
    <row r="258" s="312" customFormat="true" ht="18" hidden="false" customHeight="true" outlineLevel="0" collapsed="false">
      <c r="A258" s="320"/>
      <c r="B258" s="324"/>
      <c r="C258" s="324"/>
      <c r="D258" s="324"/>
      <c r="E258" s="324"/>
      <c r="F258" s="324"/>
      <c r="G258" s="324"/>
    </row>
    <row r="259" s="319" customFormat="true" ht="18" hidden="false" customHeight="true" outlineLevel="0" collapsed="false">
      <c r="A259" s="317" t="s">
        <v>1138</v>
      </c>
      <c r="B259" s="325" t="n">
        <v>67446</v>
      </c>
      <c r="C259" s="325" t="n">
        <v>701783</v>
      </c>
      <c r="D259" s="325" t="n">
        <v>627155</v>
      </c>
      <c r="E259" s="325" t="n">
        <v>168222</v>
      </c>
      <c r="F259" s="325" t="n">
        <v>1453182</v>
      </c>
      <c r="G259" s="325" t="n">
        <v>1627822</v>
      </c>
    </row>
    <row r="260" s="312" customFormat="true" ht="18" hidden="false" customHeight="true" outlineLevel="0" collapsed="false">
      <c r="A260" s="320" t="s">
        <v>1139</v>
      </c>
      <c r="B260" s="324" t="n">
        <v>112</v>
      </c>
      <c r="C260" s="324" t="n">
        <v>584</v>
      </c>
      <c r="D260" s="324" t="n">
        <v>459</v>
      </c>
      <c r="E260" s="324" t="n">
        <v>93236</v>
      </c>
      <c r="F260" s="324" t="n">
        <v>527611</v>
      </c>
      <c r="G260" s="324" t="n">
        <v>596439</v>
      </c>
    </row>
    <row r="261" s="312" customFormat="true" ht="18" hidden="false" customHeight="true" outlineLevel="0" collapsed="false">
      <c r="A261" s="315" t="s">
        <v>1140</v>
      </c>
      <c r="B261" s="324"/>
      <c r="C261" s="324"/>
      <c r="D261" s="324"/>
      <c r="E261" s="324"/>
      <c r="F261" s="324"/>
      <c r="G261" s="324"/>
    </row>
    <row r="262" s="312" customFormat="true" ht="18" hidden="false" customHeight="true" outlineLevel="0" collapsed="false">
      <c r="A262" s="322" t="s">
        <v>1141</v>
      </c>
      <c r="B262" s="324" t="n">
        <v>67334</v>
      </c>
      <c r="C262" s="324" t="n">
        <v>701199</v>
      </c>
      <c r="D262" s="324" t="n">
        <v>626696</v>
      </c>
      <c r="E262" s="324" t="n">
        <v>74986</v>
      </c>
      <c r="F262" s="324" t="n">
        <v>925571</v>
      </c>
      <c r="G262" s="324" t="n">
        <v>1031383</v>
      </c>
    </row>
    <row r="263" s="312" customFormat="true" ht="18" hidden="false" customHeight="true" outlineLevel="0" collapsed="false">
      <c r="A263" s="315"/>
      <c r="B263" s="324"/>
      <c r="C263" s="324"/>
      <c r="D263" s="324"/>
      <c r="E263" s="324"/>
      <c r="F263" s="324"/>
      <c r="G263" s="324"/>
    </row>
    <row r="264" s="319" customFormat="true" ht="18" hidden="false" customHeight="true" outlineLevel="0" collapsed="false">
      <c r="A264" s="326" t="s">
        <v>1142</v>
      </c>
      <c r="B264" s="325" t="n">
        <v>44037881</v>
      </c>
      <c r="C264" s="325" t="n">
        <v>531969705</v>
      </c>
      <c r="D264" s="325" t="n">
        <v>518531788</v>
      </c>
      <c r="E264" s="325" t="n">
        <v>54454855</v>
      </c>
      <c r="F264" s="325" t="n">
        <v>661613214</v>
      </c>
      <c r="G264" s="325" t="n">
        <v>651319674</v>
      </c>
    </row>
    <row r="265" customFormat="false" ht="14.45" hidden="false" customHeight="true" outlineLevel="0" collapsed="false">
      <c r="B265" s="327"/>
    </row>
    <row r="266" customFormat="false" ht="15.75" hidden="false" customHeight="false" outlineLevel="0" collapsed="false">
      <c r="B266" s="327"/>
    </row>
    <row r="267" customFormat="false" ht="15.75" hidden="false" customHeight="false" outlineLevel="0" collapsed="false">
      <c r="B267" s="327"/>
    </row>
    <row r="268" customFormat="false" ht="15.75" hidden="false" customHeight="false" outlineLevel="0" collapsed="false">
      <c r="B268" s="327"/>
    </row>
    <row r="269" customFormat="false" ht="15.75" hidden="false" customHeight="false" outlineLevel="0" collapsed="false">
      <c r="B269" s="327"/>
    </row>
    <row r="270" customFormat="false" ht="15.75" hidden="false" customHeight="false" outlineLevel="0" collapsed="false">
      <c r="B270" s="327"/>
    </row>
    <row r="271" customFormat="false" ht="15.75" hidden="false" customHeight="false" outlineLevel="0" collapsed="false">
      <c r="B271" s="327"/>
    </row>
    <row r="272" customFormat="false" ht="15.75" hidden="false" customHeight="false" outlineLevel="0" collapsed="false">
      <c r="B272" s="327"/>
    </row>
    <row r="273" customFormat="false" ht="15.75" hidden="false" customHeight="false" outlineLevel="0" collapsed="false">
      <c r="B273" s="327"/>
    </row>
    <row r="274" customFormat="false" ht="15.75" hidden="false" customHeight="false" outlineLevel="0" collapsed="false">
      <c r="B274" s="327"/>
    </row>
    <row r="275" customFormat="false" ht="15.75" hidden="false" customHeight="false" outlineLevel="0" collapsed="false">
      <c r="B275" s="327"/>
    </row>
    <row r="276" customFormat="false" ht="15.75" hidden="false" customHeight="false" outlineLevel="0" collapsed="false">
      <c r="B276" s="327"/>
    </row>
    <row r="277" customFormat="false" ht="15.75" hidden="false" customHeight="false" outlineLevel="0" collapsed="false">
      <c r="B277" s="327"/>
    </row>
    <row r="278" customFormat="false" ht="15.75" hidden="false" customHeight="false" outlineLevel="0" collapsed="false">
      <c r="B278" s="327"/>
    </row>
  </sheetData>
  <mergeCells count="11">
    <mergeCell ref="A1:G1"/>
    <mergeCell ref="A2:G2"/>
    <mergeCell ref="A3:G3"/>
    <mergeCell ref="A5:A8"/>
    <mergeCell ref="B5:D5"/>
    <mergeCell ref="E5:G5"/>
    <mergeCell ref="B6:C6"/>
    <mergeCell ref="E6:F6"/>
    <mergeCell ref="C7:D7"/>
    <mergeCell ref="F7:G7"/>
    <mergeCell ref="B8:G8"/>
  </mergeCells>
  <printOptions headings="false" gridLines="false" gridLinesSet="true" horizontalCentered="false" verticalCentered="false"/>
  <pageMargins left="0.747916666666667" right="0.6" top="0.984027777777778" bottom="0.984027777777778" header="0.511811023622047" footer="0.6"/>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 Einschl. nicht aufgliederbares Intrahandelsergebnis.- Einschl. Zuschätzung für Befreiungen.
Statistisches Bundesamt, Fachserie 7, R 1, Dezember 2003</oddFooter>
  </headerFooter>
  <rowBreaks count="3" manualBreakCount="3">
    <brk id="71" man="true" max="16383" min="0"/>
    <brk id="139" man="true" max="16383" min="0"/>
    <brk id="203"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5.75" zeroHeight="false" outlineLevelRow="0" outlineLevelCol="0"/>
  <cols>
    <col collapsed="false" customWidth="true" hidden="false" outlineLevel="0" max="1" min="1" style="89" width="33.28"/>
    <col collapsed="false" customWidth="true" hidden="false" outlineLevel="0" max="2" min="2" style="89" width="12.7"/>
    <col collapsed="false" customWidth="true" hidden="false" outlineLevel="0" max="3" min="3" style="89" width="13.14"/>
    <col collapsed="false" customWidth="true" hidden="false" outlineLevel="0" max="11" min="4" style="89" width="12.7"/>
    <col collapsed="false" customWidth="false" hidden="false" outlineLevel="0" max="12" min="12" style="328" width="11.42"/>
    <col collapsed="false" customWidth="false" hidden="false" outlineLevel="0" max="17" min="13" style="89" width="11.42"/>
    <col collapsed="false" customWidth="false" hidden="false" outlineLevel="0" max="18" min="18" style="328" width="11.42"/>
    <col collapsed="false" customWidth="false" hidden="false" outlineLevel="0" max="23" min="19" style="89" width="11.42"/>
    <col collapsed="false" customWidth="false" hidden="false" outlineLevel="0" max="24" min="24" style="328" width="11.42"/>
    <col collapsed="false" customWidth="false" hidden="false" outlineLevel="0" max="257" min="25" style="89" width="11.42"/>
  </cols>
  <sheetData>
    <row r="1" customFormat="false" ht="22.5" hidden="false" customHeight="false" outlineLevel="0" collapsed="false">
      <c r="A1" s="185" t="s">
        <v>19</v>
      </c>
      <c r="B1" s="185"/>
      <c r="C1" s="185"/>
      <c r="D1" s="185"/>
      <c r="E1" s="185"/>
      <c r="F1" s="185"/>
      <c r="G1" s="185"/>
      <c r="H1" s="185"/>
      <c r="I1" s="185"/>
      <c r="J1" s="185"/>
      <c r="K1" s="185"/>
    </row>
    <row r="2" customFormat="false" ht="22.5" hidden="false" customHeight="false" outlineLevel="0" collapsed="false">
      <c r="A2" s="185" t="s">
        <v>1143</v>
      </c>
      <c r="B2" s="185"/>
      <c r="C2" s="185"/>
      <c r="D2" s="185"/>
      <c r="E2" s="185"/>
      <c r="F2" s="185"/>
      <c r="G2" s="185"/>
      <c r="H2" s="185"/>
      <c r="I2" s="185"/>
      <c r="J2" s="185"/>
      <c r="K2" s="185"/>
    </row>
    <row r="4" customFormat="false" ht="15.75" hidden="false" customHeight="false" outlineLevel="0" collapsed="false">
      <c r="A4" s="92" t="s">
        <v>1144</v>
      </c>
      <c r="B4" s="329" t="n">
        <v>2003</v>
      </c>
      <c r="C4" s="329" t="n">
        <v>2002</v>
      </c>
      <c r="D4" s="329" t="n">
        <v>2003</v>
      </c>
      <c r="E4" s="329"/>
      <c r="F4" s="329" t="n">
        <v>2002</v>
      </c>
      <c r="G4" s="329"/>
      <c r="H4" s="330" t="s">
        <v>268</v>
      </c>
      <c r="I4" s="330"/>
      <c r="J4" s="330"/>
      <c r="K4" s="330"/>
    </row>
    <row r="5" customFormat="false" ht="15.75" hidden="false" customHeight="false" outlineLevel="0" collapsed="false">
      <c r="A5" s="96" t="s">
        <v>1145</v>
      </c>
      <c r="B5" s="329" t="s">
        <v>261</v>
      </c>
      <c r="C5" s="329"/>
      <c r="D5" s="329" t="s">
        <v>269</v>
      </c>
      <c r="E5" s="329"/>
      <c r="F5" s="329"/>
      <c r="G5" s="329"/>
      <c r="H5" s="87" t="s">
        <v>261</v>
      </c>
      <c r="I5" s="87"/>
      <c r="J5" s="105" t="s">
        <v>269</v>
      </c>
      <c r="K5" s="105"/>
    </row>
    <row r="6" customFormat="false" ht="15.75" hidden="false" customHeight="false" outlineLevel="0" collapsed="false">
      <c r="A6" s="103" t="s">
        <v>1146</v>
      </c>
      <c r="B6" s="102" t="s">
        <v>170</v>
      </c>
      <c r="C6" s="102"/>
      <c r="D6" s="102"/>
      <c r="E6" s="102" t="s">
        <v>171</v>
      </c>
      <c r="F6" s="102" t="s">
        <v>170</v>
      </c>
      <c r="G6" s="102" t="s">
        <v>171</v>
      </c>
      <c r="H6" s="102" t="s">
        <v>170</v>
      </c>
      <c r="I6" s="102" t="s">
        <v>171</v>
      </c>
      <c r="J6" s="102" t="s">
        <v>170</v>
      </c>
      <c r="K6" s="331" t="s">
        <v>171</v>
      </c>
    </row>
    <row r="7" customFormat="false" ht="15.75" hidden="false" customHeight="false" outlineLevel="0" collapsed="false">
      <c r="A7" s="332" t="s">
        <v>42</v>
      </c>
      <c r="B7" s="332"/>
      <c r="C7" s="332"/>
      <c r="D7" s="332"/>
      <c r="E7" s="332"/>
      <c r="F7" s="332"/>
      <c r="G7" s="332"/>
      <c r="H7" s="332"/>
      <c r="I7" s="332"/>
      <c r="J7" s="332"/>
      <c r="K7" s="332"/>
    </row>
    <row r="8" customFormat="false" ht="11.25" hidden="false" customHeight="true" outlineLevel="0" collapsed="false"/>
    <row r="9" s="272" customFormat="true" ht="15" hidden="false" customHeight="false" outlineLevel="0" collapsed="false">
      <c r="A9" s="268" t="s">
        <v>1147</v>
      </c>
      <c r="B9" s="333" t="n">
        <v>32055</v>
      </c>
      <c r="C9" s="333" t="n">
        <v>31523</v>
      </c>
      <c r="D9" s="333" t="n">
        <v>387022</v>
      </c>
      <c r="E9" s="270" t="n">
        <v>72.8</v>
      </c>
      <c r="F9" s="334" t="n">
        <v>374529</v>
      </c>
      <c r="G9" s="270" t="n">
        <v>72.2</v>
      </c>
      <c r="H9" s="335" t="n">
        <v>532</v>
      </c>
      <c r="I9" s="336" t="n">
        <v>1.7</v>
      </c>
      <c r="J9" s="335" t="n">
        <v>12492</v>
      </c>
      <c r="K9" s="336" t="n">
        <v>3.3</v>
      </c>
      <c r="L9" s="337"/>
      <c r="R9" s="337"/>
      <c r="X9" s="337"/>
    </row>
    <row r="10" customFormat="false" ht="15.75" hidden="false" customHeight="false" outlineLevel="0" collapsed="false">
      <c r="A10" s="275" t="s">
        <v>1148</v>
      </c>
      <c r="B10" s="338" t="n">
        <v>21814</v>
      </c>
      <c r="C10" s="338" t="n">
        <v>22295</v>
      </c>
      <c r="D10" s="338" t="n">
        <v>268295</v>
      </c>
      <c r="E10" s="126" t="n">
        <v>50.4</v>
      </c>
      <c r="F10" s="339" t="n">
        <v>262849</v>
      </c>
      <c r="G10" s="126" t="n">
        <v>50.7</v>
      </c>
      <c r="H10" s="119" t="n">
        <v>-481</v>
      </c>
      <c r="I10" s="120" t="n">
        <v>-2.2</v>
      </c>
      <c r="J10" s="119" t="n">
        <v>5446</v>
      </c>
      <c r="K10" s="120" t="n">
        <v>2.1</v>
      </c>
    </row>
    <row r="11" customFormat="false" ht="15.75" hidden="false" customHeight="false" outlineLevel="0" collapsed="false">
      <c r="A11" s="340" t="s">
        <v>1149</v>
      </c>
      <c r="B11" s="338" t="n">
        <v>17630</v>
      </c>
      <c r="C11" s="338" t="n">
        <v>17926</v>
      </c>
      <c r="D11" s="338" t="n">
        <v>217853</v>
      </c>
      <c r="E11" s="126" t="n">
        <v>41</v>
      </c>
      <c r="F11" s="339" t="n">
        <v>211642</v>
      </c>
      <c r="G11" s="126" t="n">
        <v>40.8</v>
      </c>
      <c r="H11" s="119" t="n">
        <v>-296</v>
      </c>
      <c r="I11" s="120" t="n">
        <v>-1.7</v>
      </c>
      <c r="J11" s="119" t="n">
        <v>6211</v>
      </c>
      <c r="K11" s="120" t="n">
        <v>2.9</v>
      </c>
    </row>
    <row r="12" customFormat="false" ht="15.75" hidden="false" customHeight="false" outlineLevel="0" collapsed="false">
      <c r="A12" s="341" t="s">
        <v>1150</v>
      </c>
      <c r="B12" s="338" t="n">
        <v>3813</v>
      </c>
      <c r="C12" s="338" t="n">
        <v>3777</v>
      </c>
      <c r="D12" s="338" t="n">
        <v>48832</v>
      </c>
      <c r="E12" s="126" t="n">
        <v>9.2</v>
      </c>
      <c r="F12" s="339" t="n">
        <v>48200</v>
      </c>
      <c r="G12" s="126" t="n">
        <v>9.3</v>
      </c>
      <c r="H12" s="119" t="n">
        <v>36</v>
      </c>
      <c r="I12" s="120" t="n">
        <v>0.9</v>
      </c>
      <c r="J12" s="119" t="n">
        <v>632</v>
      </c>
      <c r="K12" s="120" t="n">
        <v>1.3</v>
      </c>
    </row>
    <row r="13" customFormat="false" ht="15.75" hidden="false" customHeight="false" outlineLevel="0" collapsed="false">
      <c r="A13" s="341" t="s">
        <v>896</v>
      </c>
      <c r="B13" s="338" t="n">
        <v>3957</v>
      </c>
      <c r="C13" s="338" t="n">
        <v>3856</v>
      </c>
      <c r="D13" s="338" t="n">
        <v>44404</v>
      </c>
      <c r="E13" s="126" t="n">
        <v>8.3</v>
      </c>
      <c r="F13" s="339" t="n">
        <v>40751</v>
      </c>
      <c r="G13" s="126" t="n">
        <v>7.9</v>
      </c>
      <c r="H13" s="119" t="n">
        <v>101</v>
      </c>
      <c r="I13" s="120" t="n">
        <v>2.6</v>
      </c>
      <c r="J13" s="119" t="n">
        <v>3653</v>
      </c>
      <c r="K13" s="120" t="n">
        <v>9</v>
      </c>
    </row>
    <row r="14" customFormat="false" ht="15.75" hidden="false" customHeight="false" outlineLevel="0" collapsed="false">
      <c r="A14" s="341" t="s">
        <v>1151</v>
      </c>
      <c r="B14" s="338" t="n">
        <v>2652</v>
      </c>
      <c r="C14" s="338" t="n">
        <v>2769</v>
      </c>
      <c r="D14" s="338" t="n">
        <v>33670</v>
      </c>
      <c r="E14" s="126" t="n">
        <v>6.3</v>
      </c>
      <c r="F14" s="339" t="n">
        <v>33482</v>
      </c>
      <c r="G14" s="126" t="n">
        <v>6.5</v>
      </c>
      <c r="H14" s="119" t="n">
        <v>-117</v>
      </c>
      <c r="I14" s="120" t="n">
        <v>-4.2</v>
      </c>
      <c r="J14" s="119" t="n">
        <v>188</v>
      </c>
      <c r="K14" s="120" t="n">
        <v>0.6</v>
      </c>
    </row>
    <row r="15" customFormat="false" ht="15.75" hidden="false" customHeight="false" outlineLevel="0" collapsed="false">
      <c r="A15" s="341" t="s">
        <v>1152</v>
      </c>
      <c r="B15" s="338" t="n">
        <v>1084</v>
      </c>
      <c r="C15" s="338" t="n">
        <v>1367</v>
      </c>
      <c r="D15" s="338" t="n">
        <v>13865</v>
      </c>
      <c r="E15" s="126" t="n">
        <v>2.6</v>
      </c>
      <c r="F15" s="339" t="n">
        <v>13497</v>
      </c>
      <c r="G15" s="126" t="n">
        <v>2.6</v>
      </c>
      <c r="H15" s="119" t="n">
        <v>-284</v>
      </c>
      <c r="I15" s="120" t="n">
        <v>-20.7</v>
      </c>
      <c r="J15" s="119" t="n">
        <v>368</v>
      </c>
      <c r="K15" s="120" t="n">
        <v>2.7</v>
      </c>
    </row>
    <row r="16" customFormat="false" ht="15.75" hidden="false" customHeight="false" outlineLevel="0" collapsed="false">
      <c r="A16" s="341" t="s">
        <v>901</v>
      </c>
      <c r="B16" s="338" t="n">
        <v>98</v>
      </c>
      <c r="C16" s="338" t="n">
        <v>117</v>
      </c>
      <c r="D16" s="338" t="n">
        <v>1503</v>
      </c>
      <c r="E16" s="126" t="n">
        <v>0.3</v>
      </c>
      <c r="F16" s="339" t="n">
        <v>1586</v>
      </c>
      <c r="G16" s="126" t="n">
        <v>0.3</v>
      </c>
      <c r="H16" s="119" t="n">
        <v>-18</v>
      </c>
      <c r="I16" s="120" t="n">
        <v>-15.7</v>
      </c>
      <c r="J16" s="119" t="n">
        <v>-83</v>
      </c>
      <c r="K16" s="120" t="n">
        <v>-5.2</v>
      </c>
    </row>
    <row r="17" customFormat="false" ht="15.75" hidden="false" customHeight="false" outlineLevel="0" collapsed="false">
      <c r="A17" s="341" t="s">
        <v>902</v>
      </c>
      <c r="B17" s="338" t="n">
        <v>411</v>
      </c>
      <c r="C17" s="338" t="n">
        <v>378</v>
      </c>
      <c r="D17" s="338" t="n">
        <v>5151</v>
      </c>
      <c r="E17" s="126" t="n">
        <v>1</v>
      </c>
      <c r="F17" s="339" t="n">
        <v>4906</v>
      </c>
      <c r="G17" s="126" t="n">
        <v>0.9</v>
      </c>
      <c r="H17" s="119" t="n">
        <v>32</v>
      </c>
      <c r="I17" s="120" t="n">
        <v>8.6</v>
      </c>
      <c r="J17" s="119" t="n">
        <v>245</v>
      </c>
      <c r="K17" s="120" t="n">
        <v>5</v>
      </c>
    </row>
    <row r="18" customFormat="false" ht="15.75" hidden="false" customHeight="false" outlineLevel="0" collapsed="false">
      <c r="A18" s="341" t="s">
        <v>1153</v>
      </c>
      <c r="B18" s="338" t="n">
        <v>1313</v>
      </c>
      <c r="C18" s="338" t="n">
        <v>1279</v>
      </c>
      <c r="D18" s="338" t="n">
        <v>16421</v>
      </c>
      <c r="E18" s="126" t="n">
        <v>3.1</v>
      </c>
      <c r="F18" s="339" t="n">
        <v>15532</v>
      </c>
      <c r="G18" s="126" t="n">
        <v>3</v>
      </c>
      <c r="H18" s="119" t="n">
        <v>35</v>
      </c>
      <c r="I18" s="120" t="n">
        <v>2.7</v>
      </c>
      <c r="J18" s="119" t="n">
        <v>888</v>
      </c>
      <c r="K18" s="120" t="n">
        <v>5.7</v>
      </c>
    </row>
    <row r="19" customFormat="false" ht="15.75" hidden="false" customHeight="false" outlineLevel="0" collapsed="false">
      <c r="A19" s="341" t="s">
        <v>1154</v>
      </c>
      <c r="B19" s="338" t="n">
        <v>467</v>
      </c>
      <c r="C19" s="338" t="n">
        <v>507</v>
      </c>
      <c r="D19" s="338" t="n">
        <v>5271</v>
      </c>
      <c r="E19" s="126" t="n">
        <v>1</v>
      </c>
      <c r="F19" s="339" t="n">
        <v>6137</v>
      </c>
      <c r="G19" s="126" t="n">
        <v>1.2</v>
      </c>
      <c r="H19" s="119" t="n">
        <v>-40</v>
      </c>
      <c r="I19" s="120" t="n">
        <v>-7.9</v>
      </c>
      <c r="J19" s="119" t="n">
        <v>-866</v>
      </c>
      <c r="K19" s="120" t="n">
        <v>-14.1</v>
      </c>
    </row>
    <row r="20" customFormat="false" ht="15.75" hidden="false" customHeight="false" outlineLevel="0" collapsed="false">
      <c r="A20" s="341" t="s">
        <v>1155</v>
      </c>
      <c r="B20" s="338" t="n">
        <v>1717</v>
      </c>
      <c r="C20" s="338" t="n">
        <v>1801</v>
      </c>
      <c r="D20" s="338" t="n">
        <v>21026</v>
      </c>
      <c r="E20" s="126" t="n">
        <v>4</v>
      </c>
      <c r="F20" s="339" t="n">
        <v>21047</v>
      </c>
      <c r="G20" s="126" t="n">
        <v>4.1</v>
      </c>
      <c r="H20" s="119" t="n">
        <v>-84</v>
      </c>
      <c r="I20" s="120" t="n">
        <v>-4.6</v>
      </c>
      <c r="J20" s="119" t="n">
        <v>-21</v>
      </c>
      <c r="K20" s="120" t="n">
        <v>-0.1</v>
      </c>
    </row>
    <row r="21" customFormat="false" ht="15.75" hidden="false" customHeight="false" outlineLevel="0" collapsed="false">
      <c r="A21" s="341" t="s">
        <v>1156</v>
      </c>
      <c r="B21" s="338" t="n">
        <v>1947</v>
      </c>
      <c r="C21" s="338" t="n">
        <v>1936</v>
      </c>
      <c r="D21" s="338" t="n">
        <v>25770</v>
      </c>
      <c r="E21" s="126" t="n">
        <v>4.8</v>
      </c>
      <c r="F21" s="339" t="n">
        <v>24666</v>
      </c>
      <c r="G21" s="126" t="n">
        <v>4.8</v>
      </c>
      <c r="H21" s="119" t="n">
        <v>10</v>
      </c>
      <c r="I21" s="120" t="n">
        <v>0.5</v>
      </c>
      <c r="J21" s="119" t="n">
        <v>1104</v>
      </c>
      <c r="K21" s="120" t="n">
        <v>4.5</v>
      </c>
    </row>
    <row r="22" customFormat="false" ht="15.75" hidden="false" customHeight="false" outlineLevel="0" collapsed="false">
      <c r="A22" s="341" t="s">
        <v>1157</v>
      </c>
      <c r="B22" s="338" t="n">
        <v>172</v>
      </c>
      <c r="C22" s="338" t="n">
        <v>139</v>
      </c>
      <c r="D22" s="338" t="n">
        <v>1940</v>
      </c>
      <c r="E22" s="126" t="n">
        <v>0.4</v>
      </c>
      <c r="F22" s="339" t="n">
        <v>1839</v>
      </c>
      <c r="G22" s="126" t="n">
        <v>0.4</v>
      </c>
      <c r="H22" s="119" t="n">
        <v>32</v>
      </c>
      <c r="I22" s="120" t="n">
        <v>23.2</v>
      </c>
      <c r="J22" s="119" t="n">
        <v>101</v>
      </c>
      <c r="K22" s="120" t="n">
        <v>5.5</v>
      </c>
    </row>
    <row r="23" customFormat="false" ht="15.75" hidden="false" customHeight="false" outlineLevel="0" collapsed="false">
      <c r="A23" s="340" t="s">
        <v>1158</v>
      </c>
      <c r="B23" s="338" t="n">
        <v>4184</v>
      </c>
      <c r="C23" s="338" t="n">
        <v>4369</v>
      </c>
      <c r="D23" s="338" t="n">
        <v>50442</v>
      </c>
      <c r="E23" s="126" t="n">
        <v>9.5</v>
      </c>
      <c r="F23" s="339" t="n">
        <v>51207</v>
      </c>
      <c r="G23" s="126" t="n">
        <v>9.9</v>
      </c>
      <c r="H23" s="119" t="n">
        <v>-185</v>
      </c>
      <c r="I23" s="120" t="n">
        <v>-4.2</v>
      </c>
      <c r="J23" s="119" t="n">
        <v>-765</v>
      </c>
      <c r="K23" s="120" t="n">
        <v>-1.5</v>
      </c>
    </row>
    <row r="24" customFormat="false" ht="15.75" hidden="false" customHeight="false" outlineLevel="0" collapsed="false">
      <c r="A24" s="341" t="s">
        <v>1159</v>
      </c>
      <c r="B24" s="338" t="n">
        <v>2669</v>
      </c>
      <c r="C24" s="338" t="n">
        <v>2679</v>
      </c>
      <c r="D24" s="338" t="n">
        <v>31961</v>
      </c>
      <c r="E24" s="126" t="n">
        <v>6</v>
      </c>
      <c r="F24" s="339" t="n">
        <v>33075</v>
      </c>
      <c r="G24" s="126" t="n">
        <v>6.4</v>
      </c>
      <c r="H24" s="119" t="n">
        <v>-10</v>
      </c>
      <c r="I24" s="120" t="n">
        <v>-0.4</v>
      </c>
      <c r="J24" s="119" t="n">
        <v>-1115</v>
      </c>
      <c r="K24" s="120" t="n">
        <v>-3.4</v>
      </c>
    </row>
    <row r="25" customFormat="false" ht="15.75" hidden="false" customHeight="false" outlineLevel="0" collapsed="false">
      <c r="A25" s="341" t="s">
        <v>1160</v>
      </c>
      <c r="B25" s="338" t="n">
        <v>768</v>
      </c>
      <c r="C25" s="338" t="n">
        <v>973</v>
      </c>
      <c r="D25" s="338" t="n">
        <v>9009</v>
      </c>
      <c r="E25" s="126" t="n">
        <v>1.7</v>
      </c>
      <c r="F25" s="339" t="n">
        <v>9264</v>
      </c>
      <c r="G25" s="126" t="n">
        <v>1.8</v>
      </c>
      <c r="H25" s="119" t="n">
        <v>-205</v>
      </c>
      <c r="I25" s="120" t="n">
        <v>-21.1</v>
      </c>
      <c r="J25" s="119" t="n">
        <v>-255</v>
      </c>
      <c r="K25" s="120" t="n">
        <v>-2.8</v>
      </c>
    </row>
    <row r="26" customFormat="false" ht="15.75" hidden="false" customHeight="false" outlineLevel="0" collapsed="false">
      <c r="A26" s="341" t="s">
        <v>1161</v>
      </c>
      <c r="B26" s="338" t="n">
        <v>746</v>
      </c>
      <c r="C26" s="338" t="n">
        <v>717</v>
      </c>
      <c r="D26" s="338" t="n">
        <v>9472</v>
      </c>
      <c r="E26" s="126" t="n">
        <v>1.8</v>
      </c>
      <c r="F26" s="339" t="n">
        <v>8868</v>
      </c>
      <c r="G26" s="126" t="n">
        <v>1.7</v>
      </c>
      <c r="H26" s="119" t="n">
        <v>30</v>
      </c>
      <c r="I26" s="120" t="n">
        <v>4.1</v>
      </c>
      <c r="J26" s="119" t="n">
        <v>604</v>
      </c>
      <c r="K26" s="120" t="n">
        <v>6.8</v>
      </c>
    </row>
    <row r="27" customFormat="false" ht="15.75" hidden="false" customHeight="false" outlineLevel="0" collapsed="false">
      <c r="A27" s="342" t="s">
        <v>1162</v>
      </c>
      <c r="B27" s="338" t="n">
        <v>2955</v>
      </c>
      <c r="C27" s="338" t="n">
        <v>2861</v>
      </c>
      <c r="D27" s="338" t="n">
        <v>33076</v>
      </c>
      <c r="E27" s="126" t="n">
        <v>6.2</v>
      </c>
      <c r="F27" s="339" t="n">
        <v>32107</v>
      </c>
      <c r="G27" s="126" t="n">
        <v>6.2</v>
      </c>
      <c r="H27" s="119" t="n">
        <v>94</v>
      </c>
      <c r="I27" s="120" t="n">
        <v>3.3</v>
      </c>
      <c r="J27" s="119" t="n">
        <v>969</v>
      </c>
      <c r="K27" s="120" t="n">
        <v>3</v>
      </c>
    </row>
    <row r="28" customFormat="false" ht="15.75" hidden="false" customHeight="false" outlineLevel="0" collapsed="false">
      <c r="A28" s="342" t="s">
        <v>1163</v>
      </c>
      <c r="B28" s="338" t="n">
        <v>1349</v>
      </c>
      <c r="C28" s="338" t="n">
        <v>1357</v>
      </c>
      <c r="D28" s="338" t="n">
        <v>13293</v>
      </c>
      <c r="E28" s="126" t="n">
        <v>2.5</v>
      </c>
      <c r="F28" s="339" t="n">
        <v>11879</v>
      </c>
      <c r="G28" s="126" t="n">
        <v>2.3</v>
      </c>
      <c r="H28" s="119" t="n">
        <v>-8</v>
      </c>
      <c r="I28" s="120" t="n">
        <v>-0.6</v>
      </c>
      <c r="J28" s="119" t="n">
        <v>1414</v>
      </c>
      <c r="K28" s="120" t="n">
        <v>11.9</v>
      </c>
    </row>
    <row r="29" customFormat="false" ht="15.75" hidden="false" customHeight="false" outlineLevel="0" collapsed="false">
      <c r="A29" s="343" t="s">
        <v>1164</v>
      </c>
      <c r="B29" s="338" t="n">
        <v>1549</v>
      </c>
      <c r="C29" s="338" t="n">
        <v>1448</v>
      </c>
      <c r="D29" s="338" t="n">
        <v>19036</v>
      </c>
      <c r="E29" s="126" t="n">
        <v>3.6</v>
      </c>
      <c r="F29" s="339" t="n">
        <v>19461</v>
      </c>
      <c r="G29" s="126" t="n">
        <v>3.8</v>
      </c>
      <c r="H29" s="119" t="n">
        <v>101</v>
      </c>
      <c r="I29" s="120" t="n">
        <v>7</v>
      </c>
      <c r="J29" s="119" t="n">
        <v>-426</v>
      </c>
      <c r="K29" s="120" t="n">
        <v>-2.2</v>
      </c>
    </row>
    <row r="30" customFormat="false" ht="15.75" hidden="false" customHeight="false" outlineLevel="0" collapsed="false">
      <c r="A30" s="342" t="s">
        <v>1165</v>
      </c>
      <c r="B30" s="338" t="n">
        <v>6651</v>
      </c>
      <c r="C30" s="338" t="n">
        <v>5810</v>
      </c>
      <c r="D30" s="338" t="n">
        <v>78105</v>
      </c>
      <c r="E30" s="126" t="n">
        <v>14.7</v>
      </c>
      <c r="F30" s="339" t="n">
        <v>72320</v>
      </c>
      <c r="G30" s="126" t="n">
        <v>13.9</v>
      </c>
      <c r="H30" s="119" t="n">
        <v>841</v>
      </c>
      <c r="I30" s="120" t="n">
        <v>14.5</v>
      </c>
      <c r="J30" s="119" t="n">
        <v>5785</v>
      </c>
      <c r="K30" s="120" t="n">
        <v>8</v>
      </c>
    </row>
    <row r="31" customFormat="false" ht="15.75" hidden="false" customHeight="false" outlineLevel="0" collapsed="false">
      <c r="A31" s="342" t="s">
        <v>1166</v>
      </c>
      <c r="B31" s="338" t="n">
        <v>1427</v>
      </c>
      <c r="C31" s="338" t="n">
        <v>1132</v>
      </c>
      <c r="D31" s="338" t="n">
        <v>15786</v>
      </c>
      <c r="E31" s="126" t="n">
        <v>3</v>
      </c>
      <c r="F31" s="339" t="n">
        <v>14193</v>
      </c>
      <c r="G31" s="126" t="n">
        <v>2.7</v>
      </c>
      <c r="H31" s="119" t="n">
        <v>295</v>
      </c>
      <c r="I31" s="120" t="n">
        <v>26</v>
      </c>
      <c r="J31" s="119" t="n">
        <v>1592</v>
      </c>
      <c r="K31" s="120" t="n">
        <v>11.2</v>
      </c>
    </row>
    <row r="32" customFormat="false" ht="15.75" hidden="false" customHeight="false" outlineLevel="0" collapsed="false">
      <c r="A32" s="343" t="s">
        <v>1167</v>
      </c>
      <c r="B32" s="338" t="n">
        <v>1427</v>
      </c>
      <c r="C32" s="338" t="n">
        <v>1240</v>
      </c>
      <c r="D32" s="338" t="n">
        <v>17518</v>
      </c>
      <c r="E32" s="126" t="n">
        <v>3.3</v>
      </c>
      <c r="F32" s="339" t="n">
        <v>16240</v>
      </c>
      <c r="G32" s="126" t="n">
        <v>3.1</v>
      </c>
      <c r="H32" s="119" t="n">
        <v>187</v>
      </c>
      <c r="I32" s="120" t="n">
        <v>15.1</v>
      </c>
      <c r="J32" s="119" t="n">
        <v>1279</v>
      </c>
      <c r="K32" s="120" t="n">
        <v>7.9</v>
      </c>
    </row>
    <row r="33" customFormat="false" ht="15.75" hidden="false" customHeight="false" outlineLevel="0" collapsed="false">
      <c r="A33" s="343" t="s">
        <v>928</v>
      </c>
      <c r="B33" s="338" t="n">
        <v>1034</v>
      </c>
      <c r="C33" s="338" t="n">
        <v>886</v>
      </c>
      <c r="D33" s="338" t="n">
        <v>12218</v>
      </c>
      <c r="E33" s="126" t="n">
        <v>2.3</v>
      </c>
      <c r="F33" s="339" t="n">
        <v>12154</v>
      </c>
      <c r="G33" s="126" t="n">
        <v>2.3</v>
      </c>
      <c r="H33" s="119" t="n">
        <v>148</v>
      </c>
      <c r="I33" s="120" t="n">
        <v>16.7</v>
      </c>
      <c r="J33" s="119" t="n">
        <v>63</v>
      </c>
      <c r="K33" s="120" t="n">
        <v>0.5</v>
      </c>
    </row>
    <row r="34" customFormat="false" ht="15.75" hidden="false" customHeight="false" outlineLevel="0" collapsed="false">
      <c r="A34" s="343" t="s">
        <v>1168</v>
      </c>
      <c r="B34" s="338" t="n">
        <v>1165</v>
      </c>
      <c r="C34" s="338" t="n">
        <v>1140</v>
      </c>
      <c r="D34" s="338" t="n">
        <v>13361</v>
      </c>
      <c r="E34" s="126" t="n">
        <v>2.5</v>
      </c>
      <c r="F34" s="339" t="n">
        <v>13178</v>
      </c>
      <c r="G34" s="126" t="n">
        <v>2.5</v>
      </c>
      <c r="H34" s="119" t="n">
        <v>25</v>
      </c>
      <c r="I34" s="120" t="n">
        <v>2.2</v>
      </c>
      <c r="J34" s="119" t="n">
        <v>183</v>
      </c>
      <c r="K34" s="120" t="n">
        <v>1.4</v>
      </c>
    </row>
    <row r="35" customFormat="false" ht="11.25" hidden="false" customHeight="true" outlineLevel="0" collapsed="false">
      <c r="A35" s="275"/>
      <c r="B35" s="338"/>
      <c r="C35" s="338"/>
      <c r="D35" s="338"/>
      <c r="E35" s="126"/>
      <c r="F35" s="339"/>
      <c r="G35" s="126"/>
      <c r="H35" s="119"/>
      <c r="I35" s="120"/>
      <c r="J35" s="119"/>
      <c r="K35" s="120"/>
    </row>
    <row r="36" s="272" customFormat="true" ht="15" hidden="false" customHeight="false" outlineLevel="0" collapsed="false">
      <c r="A36" s="268" t="s">
        <v>1169</v>
      </c>
      <c r="B36" s="333" t="n">
        <v>850</v>
      </c>
      <c r="C36" s="333" t="n">
        <v>727</v>
      </c>
      <c r="D36" s="333" t="n">
        <v>9846</v>
      </c>
      <c r="E36" s="270" t="n">
        <v>1.9</v>
      </c>
      <c r="F36" s="334" t="n">
        <v>10248</v>
      </c>
      <c r="G36" s="270" t="n">
        <v>2</v>
      </c>
      <c r="H36" s="335" t="n">
        <v>123</v>
      </c>
      <c r="I36" s="336" t="n">
        <v>16.9</v>
      </c>
      <c r="J36" s="335" t="n">
        <v>-402</v>
      </c>
      <c r="K36" s="336" t="n">
        <v>-3.9</v>
      </c>
      <c r="L36" s="337"/>
      <c r="R36" s="337"/>
      <c r="X36" s="337"/>
    </row>
    <row r="37" customFormat="false" ht="11.25" hidden="false" customHeight="true" outlineLevel="0" collapsed="false">
      <c r="A37" s="275"/>
      <c r="B37" s="338"/>
      <c r="C37" s="338"/>
      <c r="D37" s="338"/>
      <c r="E37" s="126"/>
      <c r="F37" s="339"/>
      <c r="G37" s="126"/>
      <c r="H37" s="119"/>
      <c r="I37" s="120"/>
      <c r="J37" s="119"/>
      <c r="K37" s="120"/>
    </row>
    <row r="38" s="272" customFormat="true" ht="15" hidden="false" customHeight="false" outlineLevel="0" collapsed="false">
      <c r="A38" s="268" t="s">
        <v>1170</v>
      </c>
      <c r="B38" s="333" t="n">
        <v>3766</v>
      </c>
      <c r="C38" s="333" t="n">
        <v>3691</v>
      </c>
      <c r="D38" s="333" t="n">
        <v>51322</v>
      </c>
      <c r="E38" s="270" t="n">
        <v>9.6</v>
      </c>
      <c r="F38" s="334" t="n">
        <v>52822</v>
      </c>
      <c r="G38" s="270" t="n">
        <v>10.2</v>
      </c>
      <c r="H38" s="335" t="n">
        <v>75</v>
      </c>
      <c r="I38" s="336" t="n">
        <v>2</v>
      </c>
      <c r="J38" s="335" t="n">
        <v>-1500</v>
      </c>
      <c r="K38" s="336" t="n">
        <v>-2.8</v>
      </c>
      <c r="L38" s="337"/>
      <c r="R38" s="337"/>
      <c r="X38" s="337"/>
    </row>
    <row r="39" customFormat="false" ht="15.75" hidden="false" customHeight="false" outlineLevel="0" collapsed="false">
      <c r="A39" s="275" t="s">
        <v>1171</v>
      </c>
      <c r="B39" s="338" t="n">
        <v>3198</v>
      </c>
      <c r="C39" s="338" t="n">
        <v>3206</v>
      </c>
      <c r="D39" s="338" t="n">
        <v>42998</v>
      </c>
      <c r="E39" s="126" t="n">
        <v>8.1</v>
      </c>
      <c r="F39" s="339" t="n">
        <v>44565</v>
      </c>
      <c r="G39" s="126" t="n">
        <v>8.6</v>
      </c>
      <c r="H39" s="119" t="n">
        <v>-8</v>
      </c>
      <c r="I39" s="120" t="n">
        <v>-0.2</v>
      </c>
      <c r="J39" s="119" t="n">
        <v>-1567</v>
      </c>
      <c r="K39" s="120" t="n">
        <v>-3.5</v>
      </c>
    </row>
    <row r="40" customFormat="false" ht="15.75" hidden="false" customHeight="false" outlineLevel="0" collapsed="false">
      <c r="A40" s="343" t="s">
        <v>1172</v>
      </c>
      <c r="B40" s="338" t="n">
        <v>2880</v>
      </c>
      <c r="C40" s="338" t="n">
        <v>2938</v>
      </c>
      <c r="D40" s="338" t="n">
        <v>39046</v>
      </c>
      <c r="E40" s="126" t="n">
        <v>7.3</v>
      </c>
      <c r="F40" s="339" t="n">
        <v>40376</v>
      </c>
      <c r="G40" s="126" t="n">
        <v>7.8</v>
      </c>
      <c r="H40" s="119" t="n">
        <v>-57</v>
      </c>
      <c r="I40" s="120" t="n">
        <v>-2</v>
      </c>
      <c r="J40" s="119" t="n">
        <v>-1330</v>
      </c>
      <c r="K40" s="120" t="n">
        <v>-3.3</v>
      </c>
    </row>
    <row r="41" customFormat="false" ht="11.25" hidden="false" customHeight="true" outlineLevel="0" collapsed="false">
      <c r="A41" s="275"/>
      <c r="B41" s="338"/>
      <c r="C41" s="338"/>
      <c r="D41" s="338"/>
      <c r="E41" s="126"/>
      <c r="F41" s="339"/>
      <c r="G41" s="126"/>
      <c r="H41" s="119"/>
      <c r="I41" s="120"/>
      <c r="J41" s="119"/>
      <c r="K41" s="120"/>
    </row>
    <row r="42" s="272" customFormat="true" ht="15" hidden="false" customHeight="false" outlineLevel="0" collapsed="false">
      <c r="A42" s="268" t="s">
        <v>1173</v>
      </c>
      <c r="B42" s="333" t="n">
        <v>7158</v>
      </c>
      <c r="C42" s="333" t="n">
        <v>6337</v>
      </c>
      <c r="D42" s="333" t="n">
        <v>81328</v>
      </c>
      <c r="E42" s="270" t="n">
        <v>15.3</v>
      </c>
      <c r="F42" s="334" t="n">
        <v>78318</v>
      </c>
      <c r="G42" s="270" t="n">
        <v>15.1</v>
      </c>
      <c r="H42" s="335" t="n">
        <v>820</v>
      </c>
      <c r="I42" s="336" t="n">
        <v>12.9</v>
      </c>
      <c r="J42" s="335" t="n">
        <v>3010</v>
      </c>
      <c r="K42" s="336" t="n">
        <v>3.8</v>
      </c>
      <c r="L42" s="337"/>
      <c r="R42" s="337"/>
      <c r="X42" s="337"/>
    </row>
    <row r="43" customFormat="false" ht="15.75" hidden="false" customHeight="false" outlineLevel="0" collapsed="false">
      <c r="A43" s="275" t="s">
        <v>1174</v>
      </c>
      <c r="B43" s="338" t="n">
        <v>1216</v>
      </c>
      <c r="C43" s="338" t="n">
        <v>1209</v>
      </c>
      <c r="D43" s="338" t="n">
        <v>14900</v>
      </c>
      <c r="E43" s="126" t="n">
        <v>2.8</v>
      </c>
      <c r="F43" s="339" t="n">
        <v>15401</v>
      </c>
      <c r="G43" s="126" t="n">
        <v>3</v>
      </c>
      <c r="H43" s="119" t="n">
        <v>7</v>
      </c>
      <c r="I43" s="120" t="n">
        <v>0.6</v>
      </c>
      <c r="J43" s="119" t="n">
        <v>-501</v>
      </c>
      <c r="K43" s="120" t="n">
        <v>-3.2</v>
      </c>
    </row>
    <row r="44" customFormat="false" ht="15.75" hidden="false" customHeight="false" outlineLevel="0" collapsed="false">
      <c r="A44" s="340" t="s">
        <v>1175</v>
      </c>
      <c r="B44" s="338" t="n">
        <v>2436</v>
      </c>
      <c r="C44" s="338" t="n">
        <v>1922</v>
      </c>
      <c r="D44" s="338" t="n">
        <v>25024</v>
      </c>
      <c r="E44" s="126" t="n">
        <v>4.7</v>
      </c>
      <c r="F44" s="339" t="n">
        <v>21338</v>
      </c>
      <c r="G44" s="126" t="n">
        <v>4.1</v>
      </c>
      <c r="H44" s="119" t="n">
        <v>514</v>
      </c>
      <c r="I44" s="120" t="n">
        <v>26.7</v>
      </c>
      <c r="J44" s="119" t="n">
        <v>3686</v>
      </c>
      <c r="K44" s="120" t="n">
        <v>17.3</v>
      </c>
    </row>
    <row r="45" customFormat="false" ht="15.75" hidden="false" customHeight="false" outlineLevel="0" collapsed="false">
      <c r="A45" s="340" t="s">
        <v>1176</v>
      </c>
      <c r="B45" s="338" t="n">
        <v>1567</v>
      </c>
      <c r="C45" s="338" t="n">
        <v>1540</v>
      </c>
      <c r="D45" s="338" t="n">
        <v>19139</v>
      </c>
      <c r="E45" s="126" t="n">
        <v>3.6</v>
      </c>
      <c r="F45" s="339" t="n">
        <v>19896</v>
      </c>
      <c r="G45" s="126" t="n">
        <v>3.8</v>
      </c>
      <c r="H45" s="119" t="n">
        <v>27</v>
      </c>
      <c r="I45" s="120" t="n">
        <v>1.7</v>
      </c>
      <c r="J45" s="119" t="n">
        <v>-758</v>
      </c>
      <c r="K45" s="120" t="n">
        <v>-3.8</v>
      </c>
    </row>
    <row r="46" customFormat="false" ht="11.25" hidden="false" customHeight="true" outlineLevel="0" collapsed="false">
      <c r="A46" s="275"/>
      <c r="B46" s="338"/>
      <c r="C46" s="338"/>
      <c r="D46" s="338"/>
      <c r="E46" s="126"/>
      <c r="F46" s="339"/>
      <c r="G46" s="126"/>
      <c r="H46" s="119"/>
      <c r="I46" s="120"/>
      <c r="J46" s="119"/>
      <c r="K46" s="120"/>
    </row>
    <row r="47" s="272" customFormat="true" ht="15" hidden="false" customHeight="false" outlineLevel="0" collapsed="false">
      <c r="A47" s="268" t="s">
        <v>1177</v>
      </c>
      <c r="B47" s="333" t="n">
        <v>142</v>
      </c>
      <c r="C47" s="333" t="n">
        <v>138</v>
      </c>
      <c r="D47" s="333" t="n">
        <v>1751</v>
      </c>
      <c r="E47" s="270" t="n">
        <v>0.3</v>
      </c>
      <c r="F47" s="334" t="n">
        <v>1988</v>
      </c>
      <c r="G47" s="270" t="n">
        <v>0.4</v>
      </c>
      <c r="H47" s="335" t="n">
        <v>4</v>
      </c>
      <c r="I47" s="336" t="n">
        <v>3</v>
      </c>
      <c r="J47" s="335" t="n">
        <v>-237</v>
      </c>
      <c r="K47" s="336" t="n">
        <v>-11.9</v>
      </c>
      <c r="L47" s="337"/>
      <c r="R47" s="337"/>
      <c r="X47" s="337"/>
    </row>
    <row r="48" customFormat="false" ht="15.75" hidden="false" customHeight="false" outlineLevel="0" collapsed="false">
      <c r="A48" s="275" t="s">
        <v>1178</v>
      </c>
      <c r="B48" s="338" t="n">
        <v>86</v>
      </c>
      <c r="C48" s="338" t="n">
        <v>95</v>
      </c>
      <c r="D48" s="338" t="n">
        <v>1049</v>
      </c>
      <c r="E48" s="126" t="n">
        <v>0.2</v>
      </c>
      <c r="F48" s="339" t="n">
        <v>1268</v>
      </c>
      <c r="G48" s="126" t="n">
        <v>0.2</v>
      </c>
      <c r="H48" s="119" t="n">
        <v>-9</v>
      </c>
      <c r="I48" s="120" t="n">
        <v>-9.4</v>
      </c>
      <c r="J48" s="119" t="n">
        <v>-219</v>
      </c>
      <c r="K48" s="120" t="n">
        <v>-17.2</v>
      </c>
    </row>
    <row r="49" customFormat="false" ht="15" hidden="false" customHeight="true" outlineLevel="0" collapsed="false">
      <c r="A49" s="275"/>
      <c r="B49" s="338"/>
      <c r="C49" s="338"/>
      <c r="D49" s="338"/>
      <c r="F49" s="339"/>
      <c r="H49" s="119"/>
      <c r="I49" s="120"/>
      <c r="J49" s="119"/>
      <c r="K49" s="120"/>
    </row>
    <row r="50" s="272" customFormat="true" ht="15" hidden="false" customHeight="false" outlineLevel="0" collapsed="false">
      <c r="A50" s="344" t="s">
        <v>1179</v>
      </c>
      <c r="B50" s="333" t="n">
        <v>44038</v>
      </c>
      <c r="C50" s="333" t="n">
        <v>42464</v>
      </c>
      <c r="D50" s="333" t="n">
        <v>531970</v>
      </c>
      <c r="E50" s="345" t="n">
        <v>100</v>
      </c>
      <c r="F50" s="334" t="n">
        <v>518532</v>
      </c>
      <c r="G50" s="345" t="n">
        <v>100</v>
      </c>
      <c r="H50" s="335" t="n">
        <v>1574</v>
      </c>
      <c r="I50" s="336" t="n">
        <v>3.7</v>
      </c>
      <c r="J50" s="335" t="n">
        <v>13438</v>
      </c>
      <c r="K50" s="336" t="n">
        <v>2.6</v>
      </c>
      <c r="L50" s="337"/>
      <c r="R50" s="337"/>
      <c r="X50" s="337"/>
    </row>
    <row r="51" customFormat="false" ht="10.5" hidden="false" customHeight="true" outlineLevel="0" collapsed="false">
      <c r="H51" s="346"/>
      <c r="I51" s="347"/>
      <c r="L51" s="348"/>
    </row>
    <row r="52" customFormat="false" ht="15.75" hidden="false" customHeight="false" outlineLevel="0" collapsed="false">
      <c r="A52" s="170" t="s">
        <v>44</v>
      </c>
      <c r="B52" s="170"/>
      <c r="C52" s="170"/>
      <c r="D52" s="170"/>
      <c r="E52" s="170"/>
      <c r="F52" s="170"/>
      <c r="G52" s="170"/>
      <c r="H52" s="170"/>
      <c r="I52" s="170"/>
      <c r="J52" s="170"/>
      <c r="K52" s="170"/>
    </row>
    <row r="53" customFormat="false" ht="10.5" hidden="false" customHeight="true" outlineLevel="0" collapsed="false"/>
    <row r="54" s="272" customFormat="true" ht="15" hidden="false" customHeight="false" outlineLevel="0" collapsed="false">
      <c r="A54" s="268" t="s">
        <v>1147</v>
      </c>
      <c r="B54" s="333" t="n">
        <v>40535</v>
      </c>
      <c r="C54" s="333" t="n">
        <v>37238</v>
      </c>
      <c r="D54" s="333" t="n">
        <v>488874</v>
      </c>
      <c r="E54" s="270" t="n">
        <v>73.9</v>
      </c>
      <c r="F54" s="333" t="n">
        <v>471740</v>
      </c>
      <c r="G54" s="270" t="n">
        <v>72.4</v>
      </c>
      <c r="H54" s="335" t="n">
        <v>3296</v>
      </c>
      <c r="I54" s="336" t="n">
        <v>8.9</v>
      </c>
      <c r="J54" s="335" t="n">
        <v>17134</v>
      </c>
      <c r="K54" s="336" t="n">
        <v>3.6</v>
      </c>
      <c r="L54" s="337"/>
      <c r="R54" s="337"/>
      <c r="X54" s="337"/>
    </row>
    <row r="55" customFormat="false" ht="15.75" hidden="false" customHeight="false" outlineLevel="0" collapsed="false">
      <c r="A55" s="275" t="s">
        <v>1148</v>
      </c>
      <c r="B55" s="338" t="n">
        <v>30258</v>
      </c>
      <c r="C55" s="338" t="n">
        <v>28068</v>
      </c>
      <c r="D55" s="338" t="n">
        <v>367191</v>
      </c>
      <c r="E55" s="126" t="n">
        <v>55.5</v>
      </c>
      <c r="F55" s="338" t="n">
        <v>354813</v>
      </c>
      <c r="G55" s="126" t="n">
        <v>54.5</v>
      </c>
      <c r="H55" s="119" t="n">
        <v>2191</v>
      </c>
      <c r="I55" s="120" t="n">
        <v>7.8</v>
      </c>
      <c r="J55" s="119" t="n">
        <v>12378</v>
      </c>
      <c r="K55" s="120" t="n">
        <v>3.5</v>
      </c>
    </row>
    <row r="56" customFormat="false" ht="15.75" hidden="false" customHeight="false" outlineLevel="0" collapsed="false">
      <c r="A56" s="340" t="s">
        <v>1149</v>
      </c>
      <c r="B56" s="338" t="n">
        <v>23734</v>
      </c>
      <c r="C56" s="338" t="n">
        <v>21997</v>
      </c>
      <c r="D56" s="338" t="n">
        <v>286249</v>
      </c>
      <c r="E56" s="126" t="n">
        <v>43.3</v>
      </c>
      <c r="F56" s="338" t="n">
        <v>276270</v>
      </c>
      <c r="G56" s="126" t="n">
        <v>42.4</v>
      </c>
      <c r="H56" s="119" t="n">
        <v>1737</v>
      </c>
      <c r="I56" s="120" t="n">
        <v>7.9</v>
      </c>
      <c r="J56" s="119" t="n">
        <v>9980</v>
      </c>
      <c r="K56" s="120" t="n">
        <v>3.6</v>
      </c>
    </row>
    <row r="57" customFormat="false" ht="15.75" hidden="false" customHeight="false" outlineLevel="0" collapsed="false">
      <c r="A57" s="341" t="s">
        <v>1150</v>
      </c>
      <c r="B57" s="338" t="n">
        <v>5581</v>
      </c>
      <c r="C57" s="338" t="n">
        <v>5411</v>
      </c>
      <c r="D57" s="338" t="n">
        <v>70006</v>
      </c>
      <c r="E57" s="126" t="n">
        <v>10.6</v>
      </c>
      <c r="F57" s="338" t="n">
        <v>68721</v>
      </c>
      <c r="G57" s="126" t="n">
        <v>10.6</v>
      </c>
      <c r="H57" s="119" t="n">
        <v>170</v>
      </c>
      <c r="I57" s="120" t="n">
        <v>3.1</v>
      </c>
      <c r="J57" s="119" t="n">
        <v>1285</v>
      </c>
      <c r="K57" s="120" t="n">
        <v>1.9</v>
      </c>
    </row>
    <row r="58" customFormat="false" ht="15.75" hidden="false" customHeight="false" outlineLevel="0" collapsed="false">
      <c r="A58" s="341" t="s">
        <v>896</v>
      </c>
      <c r="B58" s="338" t="n">
        <v>3805</v>
      </c>
      <c r="C58" s="338" t="n">
        <v>3471</v>
      </c>
      <c r="D58" s="338" t="n">
        <v>40997</v>
      </c>
      <c r="E58" s="126" t="n">
        <v>6.2</v>
      </c>
      <c r="F58" s="338" t="n">
        <v>40463</v>
      </c>
      <c r="G58" s="126" t="n">
        <v>6.2</v>
      </c>
      <c r="H58" s="119" t="n">
        <v>334</v>
      </c>
      <c r="I58" s="120" t="n">
        <v>9.6</v>
      </c>
      <c r="J58" s="119" t="n">
        <v>534</v>
      </c>
      <c r="K58" s="120" t="n">
        <v>1.3</v>
      </c>
    </row>
    <row r="59" customFormat="false" ht="15.75" hidden="false" customHeight="false" outlineLevel="0" collapsed="false">
      <c r="A59" s="341" t="s">
        <v>1151</v>
      </c>
      <c r="B59" s="338" t="n">
        <v>3892</v>
      </c>
      <c r="C59" s="338" t="n">
        <v>3794</v>
      </c>
      <c r="D59" s="338" t="n">
        <v>48785</v>
      </c>
      <c r="E59" s="126" t="n">
        <v>7.4</v>
      </c>
      <c r="F59" s="338" t="n">
        <v>47335</v>
      </c>
      <c r="G59" s="126" t="n">
        <v>7.3</v>
      </c>
      <c r="H59" s="119" t="n">
        <v>98</v>
      </c>
      <c r="I59" s="120" t="n">
        <v>2.6</v>
      </c>
      <c r="J59" s="119" t="n">
        <v>1450</v>
      </c>
      <c r="K59" s="120" t="n">
        <v>3.1</v>
      </c>
    </row>
    <row r="60" customFormat="false" ht="15.75" hidden="false" customHeight="false" outlineLevel="0" collapsed="false">
      <c r="A60" s="341" t="s">
        <v>1152</v>
      </c>
      <c r="B60" s="338" t="n">
        <v>351</v>
      </c>
      <c r="C60" s="338" t="n">
        <v>320</v>
      </c>
      <c r="D60" s="338" t="n">
        <v>3696</v>
      </c>
      <c r="E60" s="126" t="n">
        <v>0.6</v>
      </c>
      <c r="F60" s="338" t="n">
        <v>3959</v>
      </c>
      <c r="G60" s="126" t="n">
        <v>0.6</v>
      </c>
      <c r="H60" s="119" t="n">
        <v>31</v>
      </c>
      <c r="I60" s="120" t="n">
        <v>9.7</v>
      </c>
      <c r="J60" s="119" t="n">
        <v>-263</v>
      </c>
      <c r="K60" s="120" t="n">
        <v>-6.6</v>
      </c>
    </row>
    <row r="61" customFormat="false" ht="15.75" hidden="false" customHeight="false" outlineLevel="0" collapsed="false">
      <c r="A61" s="341" t="s">
        <v>901</v>
      </c>
      <c r="B61" s="338" t="n">
        <v>494</v>
      </c>
      <c r="C61" s="338" t="n">
        <v>379</v>
      </c>
      <c r="D61" s="338" t="n">
        <v>5591</v>
      </c>
      <c r="E61" s="126" t="n">
        <v>0.8</v>
      </c>
      <c r="F61" s="338" t="n">
        <v>5003</v>
      </c>
      <c r="G61" s="126" t="n">
        <v>0.8</v>
      </c>
      <c r="H61" s="119" t="n">
        <v>116</v>
      </c>
      <c r="I61" s="120" t="n">
        <v>30.5</v>
      </c>
      <c r="J61" s="119" t="n">
        <v>588</v>
      </c>
      <c r="K61" s="120" t="n">
        <v>11.8</v>
      </c>
    </row>
    <row r="62" customFormat="false" ht="15.75" hidden="false" customHeight="false" outlineLevel="0" collapsed="false">
      <c r="A62" s="341" t="s">
        <v>902</v>
      </c>
      <c r="B62" s="338" t="n">
        <v>509</v>
      </c>
      <c r="C62" s="338" t="n">
        <v>497</v>
      </c>
      <c r="D62" s="338" t="n">
        <v>6310</v>
      </c>
      <c r="E62" s="126" t="n">
        <v>1</v>
      </c>
      <c r="F62" s="338" t="n">
        <v>6765</v>
      </c>
      <c r="G62" s="126" t="n">
        <v>1</v>
      </c>
      <c r="H62" s="119" t="n">
        <v>12</v>
      </c>
      <c r="I62" s="120" t="n">
        <v>2.4</v>
      </c>
      <c r="J62" s="119" t="n">
        <v>-455</v>
      </c>
      <c r="K62" s="120" t="n">
        <v>-6.7</v>
      </c>
    </row>
    <row r="63" customFormat="false" ht="15.75" hidden="false" customHeight="false" outlineLevel="0" collapsed="false">
      <c r="A63" s="341" t="s">
        <v>1153</v>
      </c>
      <c r="B63" s="338" t="n">
        <v>2612</v>
      </c>
      <c r="C63" s="338" t="n">
        <v>2337</v>
      </c>
      <c r="D63" s="338" t="n">
        <v>32504</v>
      </c>
      <c r="E63" s="126" t="n">
        <v>4.9</v>
      </c>
      <c r="F63" s="338" t="n">
        <v>29436</v>
      </c>
      <c r="G63" s="126" t="n">
        <v>4.5</v>
      </c>
      <c r="H63" s="119" t="n">
        <v>276</v>
      </c>
      <c r="I63" s="120" t="n">
        <v>11.8</v>
      </c>
      <c r="J63" s="119" t="n">
        <v>3069</v>
      </c>
      <c r="K63" s="120" t="n">
        <v>10.4</v>
      </c>
    </row>
    <row r="64" customFormat="false" ht="15.75" hidden="false" customHeight="false" outlineLevel="0" collapsed="false">
      <c r="A64" s="341" t="s">
        <v>1154</v>
      </c>
      <c r="B64" s="338" t="n">
        <v>546</v>
      </c>
      <c r="C64" s="338" t="n">
        <v>486</v>
      </c>
      <c r="D64" s="338" t="n">
        <v>6779</v>
      </c>
      <c r="E64" s="126" t="n">
        <v>1</v>
      </c>
      <c r="F64" s="338" t="n">
        <v>6619</v>
      </c>
      <c r="G64" s="126" t="n">
        <v>1</v>
      </c>
      <c r="H64" s="119" t="n">
        <v>59</v>
      </c>
      <c r="I64" s="120" t="n">
        <v>12.2</v>
      </c>
      <c r="J64" s="119" t="n">
        <v>161</v>
      </c>
      <c r="K64" s="120" t="n">
        <v>2.4</v>
      </c>
    </row>
    <row r="65" customFormat="false" ht="15.75" hidden="false" customHeight="false" outlineLevel="0" collapsed="false">
      <c r="A65" s="341" t="s">
        <v>1155</v>
      </c>
      <c r="B65" s="338" t="n">
        <v>2870</v>
      </c>
      <c r="C65" s="338" t="n">
        <v>2731</v>
      </c>
      <c r="D65" s="338" t="n">
        <v>35188</v>
      </c>
      <c r="E65" s="126" t="n">
        <v>5.3</v>
      </c>
      <c r="F65" s="338" t="n">
        <v>33863</v>
      </c>
      <c r="G65" s="126" t="n">
        <v>5.2</v>
      </c>
      <c r="H65" s="119" t="n">
        <v>139</v>
      </c>
      <c r="I65" s="120" t="n">
        <v>5.1</v>
      </c>
      <c r="J65" s="119" t="n">
        <v>1325</v>
      </c>
      <c r="K65" s="120" t="n">
        <v>3.9</v>
      </c>
      <c r="O65" s="328"/>
    </row>
    <row r="66" customFormat="false" ht="15.75" hidden="false" customHeight="false" outlineLevel="0" collapsed="false">
      <c r="A66" s="341" t="s">
        <v>1156</v>
      </c>
      <c r="B66" s="338" t="n">
        <v>2837</v>
      </c>
      <c r="C66" s="338" t="n">
        <v>2332</v>
      </c>
      <c r="D66" s="338" t="n">
        <v>33366</v>
      </c>
      <c r="E66" s="126" t="n">
        <v>5</v>
      </c>
      <c r="F66" s="338" t="n">
        <v>31096</v>
      </c>
      <c r="G66" s="126" t="n">
        <v>4.8</v>
      </c>
      <c r="H66" s="119" t="n">
        <v>505</v>
      </c>
      <c r="I66" s="120" t="n">
        <v>21.6</v>
      </c>
      <c r="J66" s="119" t="n">
        <v>2270</v>
      </c>
      <c r="K66" s="120" t="n">
        <v>7.3</v>
      </c>
    </row>
    <row r="67" customFormat="false" ht="15.75" hidden="false" customHeight="false" outlineLevel="0" collapsed="false">
      <c r="A67" s="341" t="s">
        <v>1157</v>
      </c>
      <c r="B67" s="338" t="n">
        <v>238</v>
      </c>
      <c r="C67" s="338" t="n">
        <v>240</v>
      </c>
      <c r="D67" s="338" t="n">
        <v>3027</v>
      </c>
      <c r="E67" s="126" t="n">
        <v>0.5</v>
      </c>
      <c r="F67" s="338" t="n">
        <v>3011</v>
      </c>
      <c r="G67" s="126" t="n">
        <v>0.5</v>
      </c>
      <c r="H67" s="119" t="n">
        <v>-3</v>
      </c>
      <c r="I67" s="120" t="n">
        <v>-1.1</v>
      </c>
      <c r="J67" s="119" t="n">
        <v>16</v>
      </c>
      <c r="K67" s="120" t="n">
        <v>0.5</v>
      </c>
    </row>
    <row r="68" customFormat="false" ht="15.75" hidden="false" customHeight="false" outlineLevel="0" collapsed="false">
      <c r="A68" s="340" t="s">
        <v>1158</v>
      </c>
      <c r="B68" s="338" t="n">
        <v>6524</v>
      </c>
      <c r="C68" s="338" t="n">
        <v>6071</v>
      </c>
      <c r="D68" s="338" t="n">
        <v>80942</v>
      </c>
      <c r="E68" s="126" t="n">
        <v>12.2</v>
      </c>
      <c r="F68" s="338" t="n">
        <v>78544</v>
      </c>
      <c r="G68" s="126" t="n">
        <v>12.1</v>
      </c>
      <c r="H68" s="119" t="n">
        <v>453</v>
      </c>
      <c r="I68" s="120" t="n">
        <v>7.5</v>
      </c>
      <c r="J68" s="119" t="n">
        <v>2398</v>
      </c>
      <c r="K68" s="120" t="n">
        <v>3.1</v>
      </c>
    </row>
    <row r="69" customFormat="false" ht="15.75" hidden="false" customHeight="false" outlineLevel="0" collapsed="false">
      <c r="A69" s="341" t="s">
        <v>1159</v>
      </c>
      <c r="B69" s="338" t="n">
        <v>4489</v>
      </c>
      <c r="C69" s="338" t="n">
        <v>4050</v>
      </c>
      <c r="D69" s="338" t="n">
        <v>55307</v>
      </c>
      <c r="E69" s="126" t="n">
        <v>8.4</v>
      </c>
      <c r="F69" s="338" t="n">
        <v>53761</v>
      </c>
      <c r="G69" s="126" t="n">
        <v>8.3</v>
      </c>
      <c r="H69" s="119" t="n">
        <v>439</v>
      </c>
      <c r="I69" s="120" t="n">
        <v>10.8</v>
      </c>
      <c r="J69" s="119" t="n">
        <v>1547</v>
      </c>
      <c r="K69" s="120" t="n">
        <v>2.9</v>
      </c>
    </row>
    <row r="70" customFormat="false" ht="15.75" hidden="false" customHeight="false" outlineLevel="0" collapsed="false">
      <c r="A70" s="341" t="s">
        <v>1160</v>
      </c>
      <c r="B70" s="338" t="n">
        <v>903</v>
      </c>
      <c r="C70" s="338" t="n">
        <v>906</v>
      </c>
      <c r="D70" s="338" t="n">
        <v>11330</v>
      </c>
      <c r="E70" s="126" t="n">
        <v>1.7</v>
      </c>
      <c r="F70" s="338" t="n">
        <v>11287</v>
      </c>
      <c r="G70" s="126" t="n">
        <v>1.7</v>
      </c>
      <c r="H70" s="119" t="n">
        <v>-3</v>
      </c>
      <c r="I70" s="120" t="n">
        <v>-0.3</v>
      </c>
      <c r="J70" s="119" t="n">
        <v>42</v>
      </c>
      <c r="K70" s="120" t="n">
        <v>0.4</v>
      </c>
    </row>
    <row r="71" customFormat="false" ht="15.75" hidden="false" customHeight="false" outlineLevel="0" collapsed="false">
      <c r="A71" s="341" t="s">
        <v>1161</v>
      </c>
      <c r="B71" s="338" t="n">
        <v>1132</v>
      </c>
      <c r="C71" s="338" t="n">
        <v>1115</v>
      </c>
      <c r="D71" s="338" t="n">
        <v>14305</v>
      </c>
      <c r="E71" s="126" t="n">
        <v>2.2</v>
      </c>
      <c r="F71" s="338" t="n">
        <v>13496</v>
      </c>
      <c r="G71" s="126" t="n">
        <v>2.1</v>
      </c>
      <c r="H71" s="119" t="n">
        <v>17</v>
      </c>
      <c r="I71" s="120" t="n">
        <v>1.5</v>
      </c>
      <c r="J71" s="119" t="n">
        <v>809</v>
      </c>
      <c r="K71" s="120" t="n">
        <v>6</v>
      </c>
    </row>
    <row r="72" customFormat="false" ht="15.75" hidden="false" customHeight="false" outlineLevel="0" collapsed="false">
      <c r="A72" s="342" t="s">
        <v>1162</v>
      </c>
      <c r="B72" s="338" t="n">
        <v>2595</v>
      </c>
      <c r="C72" s="338" t="n">
        <v>2427</v>
      </c>
      <c r="D72" s="338" t="n">
        <v>31009</v>
      </c>
      <c r="E72" s="126" t="n">
        <v>4.7</v>
      </c>
      <c r="F72" s="338" t="n">
        <v>31898</v>
      </c>
      <c r="G72" s="126" t="n">
        <v>4.9</v>
      </c>
      <c r="H72" s="119" t="n">
        <v>168</v>
      </c>
      <c r="I72" s="120" t="n">
        <v>6.9</v>
      </c>
      <c r="J72" s="119" t="n">
        <v>-889</v>
      </c>
      <c r="K72" s="120" t="n">
        <v>-2.8</v>
      </c>
    </row>
    <row r="73" customFormat="false" ht="15.75" hidden="false" customHeight="false" outlineLevel="0" collapsed="false">
      <c r="A73" s="342" t="s">
        <v>1163</v>
      </c>
      <c r="B73" s="338" t="n">
        <v>378</v>
      </c>
      <c r="C73" s="338" t="n">
        <v>332</v>
      </c>
      <c r="D73" s="338" t="n">
        <v>4493</v>
      </c>
      <c r="E73" s="126" t="n">
        <v>0.7</v>
      </c>
      <c r="F73" s="338" t="n">
        <v>4620</v>
      </c>
      <c r="G73" s="126" t="n">
        <v>0.7</v>
      </c>
      <c r="H73" s="119" t="n">
        <v>46</v>
      </c>
      <c r="I73" s="120" t="n">
        <v>13.9</v>
      </c>
      <c r="J73" s="119" t="n">
        <v>-128</v>
      </c>
      <c r="K73" s="120" t="n">
        <v>-2.8</v>
      </c>
    </row>
    <row r="74" customFormat="false" ht="15.75" hidden="false" customHeight="false" outlineLevel="0" collapsed="false">
      <c r="A74" s="343" t="s">
        <v>1164</v>
      </c>
      <c r="B74" s="338" t="n">
        <v>2166</v>
      </c>
      <c r="C74" s="338" t="n">
        <v>2048</v>
      </c>
      <c r="D74" s="338" t="n">
        <v>25903</v>
      </c>
      <c r="E74" s="126" t="n">
        <v>3.9</v>
      </c>
      <c r="F74" s="338" t="n">
        <v>26702</v>
      </c>
      <c r="G74" s="126" t="n">
        <v>4.1</v>
      </c>
      <c r="H74" s="119" t="n">
        <v>118</v>
      </c>
      <c r="I74" s="120" t="n">
        <v>5.7</v>
      </c>
      <c r="J74" s="119" t="n">
        <v>-800</v>
      </c>
      <c r="K74" s="120" t="n">
        <v>-3</v>
      </c>
    </row>
    <row r="75" customFormat="false" ht="15.75" hidden="false" customHeight="false" outlineLevel="0" collapsed="false">
      <c r="A75" s="342" t="s">
        <v>1165</v>
      </c>
      <c r="B75" s="338" t="n">
        <v>6874</v>
      </c>
      <c r="C75" s="338" t="n">
        <v>6065</v>
      </c>
      <c r="D75" s="338" t="n">
        <v>81364</v>
      </c>
      <c r="E75" s="126" t="n">
        <v>12.3</v>
      </c>
      <c r="F75" s="338" t="n">
        <v>76677</v>
      </c>
      <c r="G75" s="126" t="n">
        <v>11.8</v>
      </c>
      <c r="H75" s="119" t="n">
        <v>808</v>
      </c>
      <c r="I75" s="120" t="n">
        <v>13.3</v>
      </c>
      <c r="J75" s="119" t="n">
        <v>4688</v>
      </c>
      <c r="K75" s="120" t="n">
        <v>6.1</v>
      </c>
    </row>
    <row r="76" customFormat="false" ht="15.75" hidden="false" customHeight="false" outlineLevel="0" collapsed="false">
      <c r="A76" s="342" t="s">
        <v>1166</v>
      </c>
      <c r="B76" s="338" t="n">
        <v>1331</v>
      </c>
      <c r="C76" s="338" t="n">
        <v>1195</v>
      </c>
      <c r="D76" s="338" t="n">
        <v>16391</v>
      </c>
      <c r="E76" s="126" t="n">
        <v>2.5</v>
      </c>
      <c r="F76" s="338" t="n">
        <v>16103</v>
      </c>
      <c r="G76" s="126" t="n">
        <v>2.5</v>
      </c>
      <c r="H76" s="119" t="n">
        <v>136</v>
      </c>
      <c r="I76" s="120" t="n">
        <v>11.4</v>
      </c>
      <c r="J76" s="119" t="n">
        <v>288</v>
      </c>
      <c r="K76" s="120" t="n">
        <v>1.8</v>
      </c>
    </row>
    <row r="77" customFormat="false" ht="15.75" hidden="false" customHeight="false" outlineLevel="0" collapsed="false">
      <c r="A77" s="343" t="s">
        <v>1167</v>
      </c>
      <c r="B77" s="338" t="n">
        <v>1375</v>
      </c>
      <c r="C77" s="338" t="n">
        <v>1212</v>
      </c>
      <c r="D77" s="338" t="n">
        <v>16721</v>
      </c>
      <c r="E77" s="126" t="n">
        <v>2.5</v>
      </c>
      <c r="F77" s="338" t="n">
        <v>16010</v>
      </c>
      <c r="G77" s="126" t="n">
        <v>2.5</v>
      </c>
      <c r="H77" s="119" t="n">
        <v>164</v>
      </c>
      <c r="I77" s="120" t="n">
        <v>13.5</v>
      </c>
      <c r="J77" s="119" t="n">
        <v>711</v>
      </c>
      <c r="K77" s="120" t="n">
        <v>4.4</v>
      </c>
    </row>
    <row r="78" customFormat="false" ht="15.75" hidden="false" customHeight="false" outlineLevel="0" collapsed="false">
      <c r="A78" s="343" t="s">
        <v>928</v>
      </c>
      <c r="B78" s="338" t="n">
        <v>954</v>
      </c>
      <c r="C78" s="338" t="n">
        <v>815</v>
      </c>
      <c r="D78" s="338" t="n">
        <v>11869</v>
      </c>
      <c r="E78" s="126" t="n">
        <v>1.8</v>
      </c>
      <c r="F78" s="338" t="n">
        <v>11185</v>
      </c>
      <c r="G78" s="126" t="n">
        <v>1.7</v>
      </c>
      <c r="H78" s="119" t="n">
        <v>140</v>
      </c>
      <c r="I78" s="120" t="n">
        <v>17.1</v>
      </c>
      <c r="J78" s="119" t="n">
        <v>685</v>
      </c>
      <c r="K78" s="120" t="n">
        <v>6.1</v>
      </c>
    </row>
    <row r="79" customFormat="false" ht="15.75" hidden="false" customHeight="false" outlineLevel="0" collapsed="false">
      <c r="A79" s="343" t="s">
        <v>1168</v>
      </c>
      <c r="B79" s="338" t="n">
        <v>1053</v>
      </c>
      <c r="C79" s="338" t="n">
        <v>983</v>
      </c>
      <c r="D79" s="338" t="n">
        <v>12110</v>
      </c>
      <c r="E79" s="126" t="n">
        <v>1.8</v>
      </c>
      <c r="F79" s="338" t="n">
        <v>11374</v>
      </c>
      <c r="G79" s="126" t="n">
        <v>1.7</v>
      </c>
      <c r="H79" s="119" t="n">
        <v>70</v>
      </c>
      <c r="I79" s="120" t="n">
        <v>7.1</v>
      </c>
      <c r="J79" s="119" t="n">
        <v>736</v>
      </c>
      <c r="K79" s="120" t="n">
        <v>6.5</v>
      </c>
    </row>
    <row r="80" customFormat="false" ht="9.75" hidden="false" customHeight="true" outlineLevel="0" collapsed="false">
      <c r="A80" s="275"/>
      <c r="B80" s="338"/>
      <c r="C80" s="338"/>
      <c r="D80" s="338"/>
      <c r="E80" s="126"/>
      <c r="F80" s="121"/>
      <c r="G80" s="126"/>
      <c r="H80" s="119"/>
      <c r="I80" s="120"/>
      <c r="J80" s="119"/>
      <c r="K80" s="120"/>
    </row>
    <row r="81" s="272" customFormat="true" ht="15" hidden="false" customHeight="false" outlineLevel="0" collapsed="false">
      <c r="A81" s="268" t="s">
        <v>1169</v>
      </c>
      <c r="B81" s="333" t="n">
        <v>953</v>
      </c>
      <c r="C81" s="333" t="n">
        <v>802</v>
      </c>
      <c r="D81" s="333" t="n">
        <v>12079</v>
      </c>
      <c r="E81" s="270" t="n">
        <v>1.8</v>
      </c>
      <c r="F81" s="333" t="n">
        <v>11797</v>
      </c>
      <c r="G81" s="270" t="n">
        <v>1.8</v>
      </c>
      <c r="H81" s="335" t="n">
        <v>152</v>
      </c>
      <c r="I81" s="336" t="n">
        <v>18.9</v>
      </c>
      <c r="J81" s="335" t="n">
        <v>282</v>
      </c>
      <c r="K81" s="336" t="n">
        <v>2.4</v>
      </c>
      <c r="L81" s="337"/>
      <c r="R81" s="337"/>
      <c r="X81" s="337"/>
    </row>
    <row r="82" customFormat="false" ht="10.5" hidden="false" customHeight="true" outlineLevel="0" collapsed="false">
      <c r="A82" s="275"/>
      <c r="B82" s="338"/>
      <c r="C82" s="338"/>
      <c r="D82" s="338"/>
      <c r="E82" s="126"/>
      <c r="F82" s="121"/>
      <c r="G82" s="126"/>
      <c r="H82" s="119"/>
      <c r="I82" s="120"/>
      <c r="J82" s="119"/>
      <c r="K82" s="120"/>
    </row>
    <row r="83" s="272" customFormat="true" ht="15" hidden="false" customHeight="false" outlineLevel="0" collapsed="false">
      <c r="A83" s="268" t="s">
        <v>1170</v>
      </c>
      <c r="B83" s="333" t="n">
        <v>6067</v>
      </c>
      <c r="C83" s="333" t="n">
        <v>6304</v>
      </c>
      <c r="D83" s="333" t="n">
        <v>79617</v>
      </c>
      <c r="E83" s="270" t="n">
        <v>12</v>
      </c>
      <c r="F83" s="333" t="n">
        <v>89081</v>
      </c>
      <c r="G83" s="270" t="n">
        <v>13.7</v>
      </c>
      <c r="H83" s="335" t="n">
        <v>-237</v>
      </c>
      <c r="I83" s="336" t="n">
        <v>-3.8</v>
      </c>
      <c r="J83" s="335" t="n">
        <v>-9464</v>
      </c>
      <c r="K83" s="336" t="n">
        <v>-10.6</v>
      </c>
      <c r="L83" s="337"/>
      <c r="R83" s="337"/>
      <c r="X83" s="337"/>
    </row>
    <row r="84" customFormat="false" ht="15.75" hidden="false" customHeight="false" outlineLevel="0" collapsed="false">
      <c r="A84" s="275" t="s">
        <v>1171</v>
      </c>
      <c r="B84" s="338" t="n">
        <v>5395</v>
      </c>
      <c r="C84" s="338" t="n">
        <v>5664</v>
      </c>
      <c r="D84" s="338" t="n">
        <v>71405</v>
      </c>
      <c r="E84" s="126" t="n">
        <v>10.8</v>
      </c>
      <c r="F84" s="338" t="n">
        <v>79194</v>
      </c>
      <c r="G84" s="126" t="n">
        <v>12.2</v>
      </c>
      <c r="H84" s="119" t="n">
        <v>-269</v>
      </c>
      <c r="I84" s="120" t="n">
        <v>-4.8</v>
      </c>
      <c r="J84" s="119" t="n">
        <v>-7789</v>
      </c>
      <c r="K84" s="120" t="n">
        <v>-9.8</v>
      </c>
    </row>
    <row r="85" customFormat="false" ht="15.75" hidden="false" customHeight="false" outlineLevel="0" collapsed="false">
      <c r="A85" s="343" t="s">
        <v>1172</v>
      </c>
      <c r="B85" s="338" t="n">
        <v>4647</v>
      </c>
      <c r="C85" s="338" t="n">
        <v>4843</v>
      </c>
      <c r="D85" s="338" t="n">
        <v>61669</v>
      </c>
      <c r="E85" s="126" t="n">
        <v>9.3</v>
      </c>
      <c r="F85" s="338" t="n">
        <v>68263</v>
      </c>
      <c r="G85" s="126" t="n">
        <v>10.5</v>
      </c>
      <c r="H85" s="119" t="n">
        <v>-196</v>
      </c>
      <c r="I85" s="120" t="n">
        <v>-4.1</v>
      </c>
      <c r="J85" s="119" t="n">
        <v>-6594</v>
      </c>
      <c r="K85" s="120" t="n">
        <v>-9.7</v>
      </c>
    </row>
    <row r="86" customFormat="false" ht="10.5" hidden="false" customHeight="true" outlineLevel="0" collapsed="false">
      <c r="A86" s="275"/>
      <c r="B86" s="338"/>
      <c r="C86" s="338"/>
      <c r="D86" s="338"/>
      <c r="E86" s="126"/>
      <c r="F86" s="121"/>
      <c r="G86" s="126"/>
      <c r="H86" s="119"/>
      <c r="I86" s="120"/>
      <c r="J86" s="119"/>
      <c r="K86" s="120"/>
    </row>
    <row r="87" s="272" customFormat="true" ht="15" hidden="false" customHeight="false" outlineLevel="0" collapsed="false">
      <c r="A87" s="268" t="s">
        <v>1173</v>
      </c>
      <c r="B87" s="333" t="n">
        <v>6338</v>
      </c>
      <c r="C87" s="333" t="n">
        <v>5955</v>
      </c>
      <c r="D87" s="333" t="n">
        <v>74589</v>
      </c>
      <c r="E87" s="270" t="n">
        <v>11.3</v>
      </c>
      <c r="F87" s="333" t="n">
        <v>72048</v>
      </c>
      <c r="G87" s="270" t="n">
        <v>11.1</v>
      </c>
      <c r="H87" s="335" t="n">
        <v>383</v>
      </c>
      <c r="I87" s="336" t="n">
        <v>6.4</v>
      </c>
      <c r="J87" s="335" t="n">
        <v>2541</v>
      </c>
      <c r="K87" s="336" t="n">
        <v>3.5</v>
      </c>
      <c r="L87" s="337"/>
      <c r="R87" s="337"/>
      <c r="X87" s="337"/>
    </row>
    <row r="88" customFormat="false" ht="15.75" hidden="false" customHeight="false" outlineLevel="0" collapsed="false">
      <c r="A88" s="275" t="s">
        <v>1174</v>
      </c>
      <c r="B88" s="338" t="n">
        <v>928</v>
      </c>
      <c r="C88" s="338" t="n">
        <v>931</v>
      </c>
      <c r="D88" s="338" t="n">
        <v>11828</v>
      </c>
      <c r="E88" s="126" t="n">
        <v>1.8</v>
      </c>
      <c r="F88" s="338" t="n">
        <v>11807</v>
      </c>
      <c r="G88" s="126" t="n">
        <v>1.8</v>
      </c>
      <c r="H88" s="119" t="n">
        <v>-3</v>
      </c>
      <c r="I88" s="120" t="n">
        <v>-0.4</v>
      </c>
      <c r="J88" s="119" t="n">
        <v>21</v>
      </c>
      <c r="K88" s="120" t="n">
        <v>0.2</v>
      </c>
    </row>
    <row r="89" customFormat="false" ht="15.75" hidden="false" customHeight="false" outlineLevel="0" collapsed="false">
      <c r="A89" s="340" t="s">
        <v>1175</v>
      </c>
      <c r="B89" s="338" t="n">
        <v>1552</v>
      </c>
      <c r="C89" s="338" t="n">
        <v>1352</v>
      </c>
      <c r="D89" s="338" t="n">
        <v>18201</v>
      </c>
      <c r="E89" s="126" t="n">
        <v>2.8</v>
      </c>
      <c r="F89" s="338" t="n">
        <v>14571</v>
      </c>
      <c r="G89" s="126" t="n">
        <v>2.2</v>
      </c>
      <c r="H89" s="119" t="n">
        <v>199</v>
      </c>
      <c r="I89" s="120" t="n">
        <v>14.7</v>
      </c>
      <c r="J89" s="119" t="n">
        <v>3631</v>
      </c>
      <c r="K89" s="120" t="n">
        <v>24.9</v>
      </c>
    </row>
    <row r="90" customFormat="false" ht="15.75" hidden="false" customHeight="false" outlineLevel="0" collapsed="false">
      <c r="A90" s="340" t="s">
        <v>1176</v>
      </c>
      <c r="B90" s="338" t="n">
        <v>1040</v>
      </c>
      <c r="C90" s="338" t="n">
        <v>946</v>
      </c>
      <c r="D90" s="338" t="n">
        <v>11838</v>
      </c>
      <c r="E90" s="126" t="n">
        <v>1.8</v>
      </c>
      <c r="F90" s="338" t="n">
        <v>12576</v>
      </c>
      <c r="G90" s="126" t="n">
        <v>1.9</v>
      </c>
      <c r="H90" s="119" t="n">
        <v>93</v>
      </c>
      <c r="I90" s="120" t="n">
        <v>9.9</v>
      </c>
      <c r="J90" s="119" t="n">
        <v>-739</v>
      </c>
      <c r="K90" s="120" t="n">
        <v>-5.9</v>
      </c>
    </row>
    <row r="91" customFormat="false" ht="10.5" hidden="false" customHeight="true" outlineLevel="0" collapsed="false">
      <c r="A91" s="275"/>
      <c r="B91" s="338"/>
      <c r="C91" s="338"/>
      <c r="D91" s="338"/>
      <c r="E91" s="126"/>
      <c r="F91" s="121"/>
      <c r="G91" s="126"/>
      <c r="H91" s="119"/>
      <c r="I91" s="120"/>
      <c r="J91" s="119"/>
      <c r="K91" s="120"/>
    </row>
    <row r="92" s="272" customFormat="true" ht="15.75" hidden="false" customHeight="false" outlineLevel="0" collapsed="false">
      <c r="A92" s="268" t="s">
        <v>1177</v>
      </c>
      <c r="B92" s="333" t="n">
        <v>393</v>
      </c>
      <c r="C92" s="333" t="n">
        <v>409</v>
      </c>
      <c r="D92" s="333" t="n">
        <v>5001</v>
      </c>
      <c r="E92" s="270" t="n">
        <v>0.8</v>
      </c>
      <c r="F92" s="338" t="n">
        <v>5026</v>
      </c>
      <c r="G92" s="270" t="n">
        <v>0.8</v>
      </c>
      <c r="H92" s="335" t="n">
        <v>-16</v>
      </c>
      <c r="I92" s="336" t="n">
        <v>-3.9</v>
      </c>
      <c r="J92" s="335" t="n">
        <v>-25</v>
      </c>
      <c r="K92" s="336" t="n">
        <v>-0.5</v>
      </c>
      <c r="L92" s="337"/>
      <c r="R92" s="337"/>
      <c r="X92" s="337"/>
    </row>
    <row r="93" customFormat="false" ht="15.75" hidden="false" customHeight="false" outlineLevel="0" collapsed="false">
      <c r="A93" s="275" t="s">
        <v>1178</v>
      </c>
      <c r="B93" s="338" t="n">
        <v>331</v>
      </c>
      <c r="C93" s="338" t="n">
        <v>352</v>
      </c>
      <c r="D93" s="338" t="n">
        <v>4205</v>
      </c>
      <c r="E93" s="126" t="n">
        <v>0.6</v>
      </c>
      <c r="F93" s="338" t="n">
        <v>3954</v>
      </c>
      <c r="G93" s="126" t="n">
        <v>0.6</v>
      </c>
      <c r="H93" s="119" t="n">
        <v>-21</v>
      </c>
      <c r="I93" s="120" t="n">
        <v>-6.1</v>
      </c>
      <c r="J93" s="119" t="n">
        <v>250</v>
      </c>
      <c r="K93" s="120" t="n">
        <v>6.3</v>
      </c>
    </row>
    <row r="94" customFormat="false" ht="10.5" hidden="false" customHeight="true" outlineLevel="0" collapsed="false">
      <c r="A94" s="275"/>
      <c r="B94" s="338"/>
      <c r="C94" s="338"/>
      <c r="D94" s="338"/>
      <c r="F94" s="349"/>
      <c r="H94" s="119"/>
      <c r="I94" s="120"/>
      <c r="J94" s="119"/>
      <c r="K94" s="120"/>
    </row>
    <row r="95" s="272" customFormat="true" ht="15" hidden="false" customHeight="false" outlineLevel="0" collapsed="false">
      <c r="A95" s="344" t="s">
        <v>1179</v>
      </c>
      <c r="B95" s="333" t="n">
        <v>54455</v>
      </c>
      <c r="C95" s="333" t="n">
        <v>50847</v>
      </c>
      <c r="D95" s="333" t="n">
        <v>661613</v>
      </c>
      <c r="E95" s="345" t="n">
        <v>100</v>
      </c>
      <c r="F95" s="350" t="n">
        <v>651320</v>
      </c>
      <c r="G95" s="345" t="n">
        <v>100</v>
      </c>
      <c r="H95" s="335" t="n">
        <v>3608</v>
      </c>
      <c r="I95" s="336" t="n">
        <v>7.1</v>
      </c>
      <c r="J95" s="335" t="n">
        <v>10294</v>
      </c>
      <c r="K95" s="336" t="n">
        <v>1.6</v>
      </c>
      <c r="L95" s="337"/>
      <c r="R95" s="337"/>
      <c r="X95" s="337"/>
    </row>
    <row r="96" customFormat="false" ht="10.5" hidden="false" customHeight="true" outlineLevel="0" collapsed="false">
      <c r="A96" s="351" t="s">
        <v>202</v>
      </c>
      <c r="H96" s="352"/>
      <c r="I96" s="353"/>
    </row>
    <row r="97" customFormat="false" ht="15.75" hidden="false" customHeight="false" outlineLevel="0" collapsed="false">
      <c r="A97" s="354" t="s">
        <v>1180</v>
      </c>
      <c r="H97" s="352"/>
      <c r="I97" s="353"/>
    </row>
    <row r="98" customFormat="false" ht="15.75" hidden="false" customHeight="false" outlineLevel="0" collapsed="false">
      <c r="H98" s="352"/>
      <c r="I98" s="353"/>
    </row>
    <row r="99" customFormat="false" ht="15.75" hidden="false" customHeight="false" outlineLevel="0" collapsed="false">
      <c r="H99" s="352"/>
      <c r="I99" s="353"/>
    </row>
    <row r="100" customFormat="false" ht="15.75" hidden="false" customHeight="false" outlineLevel="0" collapsed="false">
      <c r="H100" s="352"/>
      <c r="I100" s="353"/>
    </row>
    <row r="101" customFormat="false" ht="15.75" hidden="false" customHeight="false" outlineLevel="0" collapsed="false">
      <c r="H101" s="352"/>
      <c r="I101" s="353"/>
    </row>
    <row r="102" customFormat="false" ht="15.75" hidden="false" customHeight="false" outlineLevel="0" collapsed="false">
      <c r="H102" s="352"/>
      <c r="I102" s="353"/>
    </row>
    <row r="103" customFormat="false" ht="15.75" hidden="false" customHeight="false" outlineLevel="0" collapsed="false">
      <c r="H103" s="352"/>
      <c r="I103" s="353"/>
    </row>
    <row r="104" customFormat="false" ht="15.75" hidden="false" customHeight="false" outlineLevel="0" collapsed="false">
      <c r="H104" s="352"/>
      <c r="I104" s="353"/>
    </row>
    <row r="105" customFormat="false" ht="15.75" hidden="false" customHeight="false" outlineLevel="0" collapsed="false">
      <c r="H105" s="352"/>
      <c r="I105" s="353"/>
    </row>
    <row r="106" customFormat="false" ht="15.75" hidden="false" customHeight="false" outlineLevel="0" collapsed="false">
      <c r="H106" s="352"/>
      <c r="I106" s="353"/>
    </row>
    <row r="107" customFormat="false" ht="15.75" hidden="false" customHeight="false" outlineLevel="0" collapsed="false">
      <c r="H107" s="352"/>
      <c r="I107" s="353"/>
    </row>
    <row r="108" customFormat="false" ht="15.75" hidden="false" customHeight="false" outlineLevel="0" collapsed="false">
      <c r="H108" s="352"/>
      <c r="I108" s="353"/>
    </row>
    <row r="109" customFormat="false" ht="15.75" hidden="false" customHeight="false" outlineLevel="0" collapsed="false">
      <c r="H109" s="352"/>
      <c r="I109" s="353"/>
    </row>
    <row r="110" customFormat="false" ht="15.75" hidden="false" customHeight="false" outlineLevel="0" collapsed="false">
      <c r="H110" s="352"/>
      <c r="I110" s="353"/>
    </row>
    <row r="111" customFormat="false" ht="15.75" hidden="false" customHeight="false" outlineLevel="0" collapsed="false">
      <c r="H111" s="352"/>
      <c r="I111" s="353"/>
    </row>
    <row r="112" customFormat="false" ht="15.75" hidden="false" customHeight="false" outlineLevel="0" collapsed="false">
      <c r="H112" s="352"/>
      <c r="I112" s="353"/>
    </row>
    <row r="113" customFormat="false" ht="15.75" hidden="false" customHeight="false" outlineLevel="0" collapsed="false">
      <c r="H113" s="352"/>
      <c r="I113" s="353"/>
    </row>
    <row r="114" customFormat="false" ht="15.75" hidden="false" customHeight="false" outlineLevel="0" collapsed="false">
      <c r="H114" s="352"/>
      <c r="I114" s="353"/>
    </row>
    <row r="115" customFormat="false" ht="15.75" hidden="false" customHeight="false" outlineLevel="0" collapsed="false">
      <c r="H115" s="352"/>
      <c r="I115" s="353"/>
    </row>
    <row r="116" customFormat="false" ht="15.75" hidden="false" customHeight="false" outlineLevel="0" collapsed="false">
      <c r="H116" s="352"/>
      <c r="I116" s="353"/>
    </row>
    <row r="117" customFormat="false" ht="15.75" hidden="false" customHeight="false" outlineLevel="0" collapsed="false">
      <c r="H117" s="352"/>
      <c r="I117" s="353"/>
    </row>
    <row r="118" customFormat="false" ht="15.75" hidden="false" customHeight="false" outlineLevel="0" collapsed="false">
      <c r="H118" s="352"/>
      <c r="I118" s="353"/>
    </row>
    <row r="119" customFormat="false" ht="15.75" hidden="false" customHeight="false" outlineLevel="0" collapsed="false">
      <c r="H119" s="352"/>
      <c r="I119" s="353"/>
    </row>
    <row r="120" customFormat="false" ht="15.75" hidden="false" customHeight="false" outlineLevel="0" collapsed="false">
      <c r="H120" s="352"/>
      <c r="I120" s="353"/>
    </row>
    <row r="121" customFormat="false" ht="15.75" hidden="false" customHeight="false" outlineLevel="0" collapsed="false">
      <c r="H121" s="352"/>
      <c r="I121" s="353"/>
    </row>
    <row r="122" customFormat="false" ht="15.75" hidden="false" customHeight="false" outlineLevel="0" collapsed="false">
      <c r="H122" s="352"/>
      <c r="I122" s="353"/>
    </row>
    <row r="123" customFormat="false" ht="15.75" hidden="false" customHeight="false" outlineLevel="0" collapsed="false">
      <c r="H123" s="352"/>
      <c r="I123" s="353"/>
    </row>
    <row r="124" customFormat="false" ht="15.75" hidden="false" customHeight="false" outlineLevel="0" collapsed="false">
      <c r="H124" s="352"/>
      <c r="I124" s="353"/>
    </row>
    <row r="125" customFormat="false" ht="15.75" hidden="false" customHeight="false" outlineLevel="0" collapsed="false">
      <c r="H125" s="352"/>
      <c r="I125" s="353"/>
    </row>
    <row r="126" customFormat="false" ht="15.75" hidden="false" customHeight="false" outlineLevel="0" collapsed="false">
      <c r="H126" s="352"/>
      <c r="I126" s="353"/>
    </row>
    <row r="127" customFormat="false" ht="15.75" hidden="false" customHeight="false" outlineLevel="0" collapsed="false">
      <c r="H127" s="352"/>
      <c r="I127" s="353"/>
    </row>
    <row r="128" customFormat="false" ht="15.75" hidden="false" customHeight="false" outlineLevel="0" collapsed="false">
      <c r="H128" s="352"/>
      <c r="I128" s="353"/>
    </row>
    <row r="129" customFormat="false" ht="15.75" hidden="false" customHeight="false" outlineLevel="0" collapsed="false">
      <c r="H129" s="352"/>
      <c r="I129" s="353"/>
    </row>
    <row r="130" customFormat="false" ht="15.75" hidden="false" customHeight="false" outlineLevel="0" collapsed="false">
      <c r="H130" s="352"/>
      <c r="I130" s="353"/>
    </row>
    <row r="131" customFormat="false" ht="15.75" hidden="false" customHeight="false" outlineLevel="0" collapsed="false">
      <c r="I131" s="353"/>
    </row>
    <row r="132" customFormat="false" ht="15.75" hidden="false" customHeight="false" outlineLevel="0" collapsed="false">
      <c r="I132" s="353"/>
    </row>
    <row r="133" customFormat="false" ht="15.75" hidden="false" customHeight="false" outlineLevel="0" collapsed="false">
      <c r="I133" s="353"/>
    </row>
    <row r="134" customFormat="false" ht="15.75" hidden="false" customHeight="false" outlineLevel="0" collapsed="false">
      <c r="I134" s="353"/>
    </row>
    <row r="135" customFormat="false" ht="15.75" hidden="false" customHeight="false" outlineLevel="0" collapsed="false">
      <c r="I135" s="353"/>
    </row>
    <row r="136" customFormat="false" ht="15.75" hidden="false" customHeight="false" outlineLevel="0" collapsed="false">
      <c r="I136" s="353"/>
    </row>
    <row r="137" customFormat="false" ht="15.75" hidden="false" customHeight="false" outlineLevel="0" collapsed="false">
      <c r="I137" s="353"/>
    </row>
    <row r="138" customFormat="false" ht="15.75" hidden="false" customHeight="false" outlineLevel="0" collapsed="false">
      <c r="I138" s="353"/>
    </row>
    <row r="139" customFormat="false" ht="15.75" hidden="false" customHeight="false" outlineLevel="0" collapsed="false">
      <c r="I139" s="353"/>
    </row>
    <row r="140" customFormat="false" ht="15.75" hidden="false" customHeight="false" outlineLevel="0" collapsed="false">
      <c r="I140" s="353"/>
    </row>
    <row r="141" customFormat="false" ht="15.75" hidden="false" customHeight="false" outlineLevel="0" collapsed="false">
      <c r="I141" s="353"/>
    </row>
    <row r="142" customFormat="false" ht="15.75" hidden="false" customHeight="false" outlineLevel="0" collapsed="false">
      <c r="I142" s="353"/>
    </row>
    <row r="143" customFormat="false" ht="15.75" hidden="false" customHeight="false" outlineLevel="0" collapsed="false">
      <c r="I143" s="353"/>
    </row>
    <row r="144" customFormat="false" ht="15.75" hidden="false" customHeight="false" outlineLevel="0" collapsed="false">
      <c r="I144" s="353"/>
    </row>
    <row r="145" customFormat="false" ht="15.75" hidden="false" customHeight="false" outlineLevel="0" collapsed="false">
      <c r="I145" s="353"/>
    </row>
    <row r="146" customFormat="false" ht="15.75" hidden="false" customHeight="false" outlineLevel="0" collapsed="false">
      <c r="I146" s="353"/>
    </row>
    <row r="147" customFormat="false" ht="15.75" hidden="false" customHeight="false" outlineLevel="0" collapsed="false">
      <c r="I147" s="353"/>
    </row>
    <row r="148" customFormat="false" ht="15.75" hidden="false" customHeight="false" outlineLevel="0" collapsed="false">
      <c r="I148" s="353"/>
    </row>
    <row r="149" customFormat="false" ht="15.75" hidden="false" customHeight="false" outlineLevel="0" collapsed="false">
      <c r="I149" s="353"/>
    </row>
    <row r="150" customFormat="false" ht="15.75" hidden="false" customHeight="false" outlineLevel="0" collapsed="false">
      <c r="I150" s="353"/>
    </row>
    <row r="151" customFormat="false" ht="15.75" hidden="false" customHeight="false" outlineLevel="0" collapsed="false">
      <c r="I151" s="353"/>
    </row>
    <row r="152" customFormat="false" ht="15.75" hidden="false" customHeight="false" outlineLevel="0" collapsed="false">
      <c r="I152" s="353"/>
    </row>
    <row r="153" customFormat="false" ht="15.75" hidden="false" customHeight="false" outlineLevel="0" collapsed="false">
      <c r="I153" s="353"/>
    </row>
    <row r="154" customFormat="false" ht="15.75" hidden="false" customHeight="false" outlineLevel="0" collapsed="false">
      <c r="I154" s="353"/>
    </row>
    <row r="155" customFormat="false" ht="15.75" hidden="false" customHeight="false" outlineLevel="0" collapsed="false">
      <c r="I155" s="353"/>
    </row>
    <row r="156" customFormat="false" ht="15.75" hidden="false" customHeight="false" outlineLevel="0" collapsed="false">
      <c r="I156" s="353"/>
    </row>
    <row r="157" customFormat="false" ht="15.75" hidden="false" customHeight="false" outlineLevel="0" collapsed="false">
      <c r="I157" s="353"/>
    </row>
    <row r="158" customFormat="false" ht="15.75" hidden="false" customHeight="false" outlineLevel="0" collapsed="false">
      <c r="I158" s="353"/>
    </row>
    <row r="159" customFormat="false" ht="15.75" hidden="false" customHeight="false" outlineLevel="0" collapsed="false">
      <c r="I159" s="353"/>
    </row>
  </sheetData>
  <mergeCells count="12">
    <mergeCell ref="A1:K1"/>
    <mergeCell ref="A2:K2"/>
    <mergeCell ref="D4:E4"/>
    <mergeCell ref="F4:G4"/>
    <mergeCell ref="H4:K4"/>
    <mergeCell ref="B5:C5"/>
    <mergeCell ref="D5:G5"/>
    <mergeCell ref="H5:I5"/>
    <mergeCell ref="J5:K5"/>
    <mergeCell ref="B6:D6"/>
    <mergeCell ref="A7:K7"/>
    <mergeCell ref="A52:K52"/>
  </mergeCells>
  <printOptions headings="false" gridLines="false" gridLinesSet="true" horizontalCentered="false" verticalCentered="false"/>
  <pageMargins left="0.747916666666667" right="0.747916666666667" top="0.790277777777778" bottom="0.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3.7"/>
    <col collapsed="false" customWidth="true" hidden="false" outlineLevel="0" max="10" min="2" style="3" width="11.85"/>
    <col collapsed="false" customWidth="true" hidden="false" outlineLevel="0" max="18" min="11" style="3" width="11.28"/>
    <col collapsed="false" customWidth="true" hidden="false" outlineLevel="0" max="19" min="19" style="3" width="12.28"/>
    <col collapsed="false" customWidth="true" hidden="false" outlineLevel="0" max="20" min="20" style="3" width="11.28"/>
    <col collapsed="false" customWidth="true" hidden="false" outlineLevel="0" max="21" min="21" style="3" width="28.7"/>
    <col collapsed="false" customWidth="false" hidden="false" outlineLevel="0" max="257" min="22" style="3" width="11.42"/>
  </cols>
  <sheetData>
    <row r="1" s="356" customFormat="true" ht="20.25" hidden="false" customHeight="false" outlineLevel="0" collapsed="false">
      <c r="A1" s="355" t="s">
        <v>19</v>
      </c>
      <c r="B1" s="355"/>
      <c r="C1" s="355"/>
      <c r="D1" s="355"/>
      <c r="E1" s="355"/>
      <c r="F1" s="355"/>
      <c r="G1" s="355"/>
      <c r="H1" s="355"/>
      <c r="I1" s="355"/>
      <c r="J1" s="355"/>
      <c r="K1" s="355" t="s">
        <v>19</v>
      </c>
      <c r="L1" s="355"/>
      <c r="M1" s="355"/>
      <c r="N1" s="355"/>
      <c r="O1" s="355"/>
      <c r="P1" s="355"/>
      <c r="Q1" s="355"/>
      <c r="R1" s="355"/>
      <c r="S1" s="355"/>
      <c r="T1" s="355"/>
      <c r="U1" s="355"/>
    </row>
    <row r="2" s="356" customFormat="true" ht="20.25" hidden="false" customHeight="false" outlineLevel="0" collapsed="false">
      <c r="A2" s="355" t="s">
        <v>1181</v>
      </c>
      <c r="B2" s="355"/>
      <c r="C2" s="355"/>
      <c r="D2" s="355"/>
      <c r="E2" s="355"/>
      <c r="F2" s="355"/>
      <c r="G2" s="355"/>
      <c r="H2" s="355"/>
      <c r="I2" s="355"/>
      <c r="J2" s="355"/>
      <c r="K2" s="355" t="s">
        <v>1181</v>
      </c>
      <c r="L2" s="355"/>
      <c r="M2" s="355"/>
      <c r="N2" s="355"/>
      <c r="O2" s="355"/>
      <c r="P2" s="355"/>
      <c r="Q2" s="355"/>
      <c r="R2" s="355"/>
      <c r="S2" s="355"/>
      <c r="T2" s="355"/>
      <c r="U2" s="355"/>
    </row>
    <row r="3" s="356" customFormat="true" ht="20.25" hidden="false" customHeight="false" outlineLevel="0" collapsed="false">
      <c r="A3" s="355" t="s">
        <v>1182</v>
      </c>
      <c r="B3" s="355"/>
      <c r="C3" s="355"/>
      <c r="D3" s="355"/>
      <c r="E3" s="355"/>
      <c r="F3" s="355"/>
      <c r="G3" s="355"/>
      <c r="H3" s="355"/>
      <c r="I3" s="355"/>
      <c r="J3" s="355"/>
      <c r="K3" s="355" t="s">
        <v>1182</v>
      </c>
      <c r="L3" s="355"/>
      <c r="M3" s="355"/>
      <c r="N3" s="355"/>
      <c r="O3" s="355"/>
      <c r="P3" s="355"/>
      <c r="Q3" s="355"/>
      <c r="R3" s="355"/>
      <c r="S3" s="355"/>
      <c r="T3" s="355"/>
      <c r="U3" s="355"/>
    </row>
    <row r="5" s="360" customFormat="true" ht="51" hidden="false" customHeight="false" outlineLevel="0" collapsed="false">
      <c r="A5" s="357" t="s">
        <v>1183</v>
      </c>
      <c r="B5" s="49" t="s">
        <v>1184</v>
      </c>
      <c r="C5" s="165" t="s">
        <v>1185</v>
      </c>
      <c r="D5" s="49" t="s">
        <v>1186</v>
      </c>
      <c r="E5" s="49" t="s">
        <v>1187</v>
      </c>
      <c r="F5" s="165" t="s">
        <v>1188</v>
      </c>
      <c r="G5" s="49" t="s">
        <v>1189</v>
      </c>
      <c r="H5" s="49" t="s">
        <v>1190</v>
      </c>
      <c r="I5" s="49" t="s">
        <v>1191</v>
      </c>
      <c r="J5" s="358" t="s">
        <v>1192</v>
      </c>
      <c r="K5" s="48" t="s">
        <v>1193</v>
      </c>
      <c r="L5" s="165" t="s">
        <v>1194</v>
      </c>
      <c r="M5" s="165" t="s">
        <v>1195</v>
      </c>
      <c r="N5" s="49" t="s">
        <v>1196</v>
      </c>
      <c r="O5" s="165" t="s">
        <v>1197</v>
      </c>
      <c r="P5" s="49" t="s">
        <v>1198</v>
      </c>
      <c r="Q5" s="165" t="s">
        <v>1199</v>
      </c>
      <c r="R5" s="49" t="s">
        <v>1200</v>
      </c>
      <c r="S5" s="165" t="s">
        <v>1201</v>
      </c>
      <c r="T5" s="358" t="s">
        <v>1202</v>
      </c>
      <c r="U5" s="359" t="s">
        <v>1183</v>
      </c>
    </row>
    <row r="6" customFormat="false" ht="12.75" hidden="false" customHeight="false" outlineLevel="0" collapsed="false">
      <c r="A6" s="361"/>
      <c r="J6" s="362"/>
      <c r="K6" s="215"/>
      <c r="L6" s="362"/>
      <c r="U6" s="361"/>
    </row>
    <row r="7" customFormat="false" ht="12.75" hidden="false" customHeight="false" outlineLevel="0" collapsed="false">
      <c r="A7" s="363" t="s">
        <v>1203</v>
      </c>
      <c r="B7" s="363"/>
      <c r="C7" s="363"/>
      <c r="D7" s="363"/>
      <c r="E7" s="363"/>
      <c r="F7" s="363"/>
      <c r="G7" s="363"/>
      <c r="H7" s="363"/>
      <c r="I7" s="363"/>
      <c r="J7" s="363"/>
      <c r="K7" s="363" t="s">
        <v>1203</v>
      </c>
      <c r="L7" s="363"/>
      <c r="M7" s="363"/>
      <c r="N7" s="363"/>
      <c r="O7" s="363"/>
      <c r="P7" s="363"/>
      <c r="Q7" s="363"/>
      <c r="R7" s="363"/>
      <c r="S7" s="363"/>
      <c r="T7" s="363"/>
      <c r="U7" s="363"/>
    </row>
    <row r="8" customFormat="false" ht="12.75" hidden="false" customHeight="false" outlineLevel="0" collapsed="false">
      <c r="U8" s="4"/>
    </row>
    <row r="9" s="365" customFormat="true" ht="12.75" hidden="false" customHeight="false" outlineLevel="0" collapsed="false">
      <c r="A9" s="175" t="s">
        <v>1204</v>
      </c>
      <c r="B9" s="160" t="n">
        <v>488343</v>
      </c>
      <c r="C9" s="160" t="n">
        <v>85455</v>
      </c>
      <c r="D9" s="160" t="n">
        <v>77375</v>
      </c>
      <c r="E9" s="160" t="n">
        <v>7290</v>
      </c>
      <c r="F9" s="160" t="n">
        <v>3361</v>
      </c>
      <c r="G9" s="160" t="n">
        <v>9026</v>
      </c>
      <c r="H9" s="160" t="n">
        <v>15520</v>
      </c>
      <c r="I9" s="160" t="n">
        <v>27771</v>
      </c>
      <c r="J9" s="160" t="n">
        <v>1314</v>
      </c>
      <c r="K9" s="160" t="n">
        <v>38078</v>
      </c>
      <c r="L9" s="160" t="n">
        <v>98760</v>
      </c>
      <c r="M9" s="160" t="n">
        <v>21909</v>
      </c>
      <c r="N9" s="160" t="n">
        <v>6857</v>
      </c>
      <c r="O9" s="160" t="n">
        <v>9088</v>
      </c>
      <c r="P9" s="160" t="n">
        <v>7874</v>
      </c>
      <c r="Q9" s="160" t="n">
        <v>2850</v>
      </c>
      <c r="R9" s="160" t="n">
        <v>3346</v>
      </c>
      <c r="S9" s="160" t="n">
        <v>63099</v>
      </c>
      <c r="T9" s="160" t="n">
        <v>9370</v>
      </c>
      <c r="U9" s="364" t="n">
        <v>1998</v>
      </c>
    </row>
    <row r="10" s="365" customFormat="true" ht="12.75" hidden="false" customHeight="false" outlineLevel="0" collapsed="false">
      <c r="A10" s="175" t="s">
        <v>1205</v>
      </c>
      <c r="B10" s="160" t="n">
        <v>509981</v>
      </c>
      <c r="C10" s="160" t="n">
        <v>84802</v>
      </c>
      <c r="D10" s="160" t="n">
        <v>80960</v>
      </c>
      <c r="E10" s="160" t="n">
        <v>7444</v>
      </c>
      <c r="F10" s="160" t="n">
        <v>3408</v>
      </c>
      <c r="G10" s="160" t="n">
        <v>7960</v>
      </c>
      <c r="H10" s="160" t="n">
        <v>17161</v>
      </c>
      <c r="I10" s="160" t="n">
        <v>26671</v>
      </c>
      <c r="J10" s="160" t="n">
        <v>1460</v>
      </c>
      <c r="K10" s="160" t="n">
        <v>40631</v>
      </c>
      <c r="L10" s="160" t="n">
        <v>96772</v>
      </c>
      <c r="M10" s="160" t="n">
        <v>22468</v>
      </c>
      <c r="N10" s="160" t="n">
        <v>7840</v>
      </c>
      <c r="O10" s="160" t="n">
        <v>10338</v>
      </c>
      <c r="P10" s="160" t="n">
        <v>8877</v>
      </c>
      <c r="Q10" s="160" t="n">
        <v>2941</v>
      </c>
      <c r="R10" s="160" t="n">
        <v>3234</v>
      </c>
      <c r="S10" s="160" t="n">
        <v>67467</v>
      </c>
      <c r="T10" s="160" t="n">
        <v>19547</v>
      </c>
      <c r="U10" s="364" t="n">
        <v>1999</v>
      </c>
    </row>
    <row r="11" s="365" customFormat="true" ht="12.75" hidden="false" customHeight="false" outlineLevel="0" collapsed="false">
      <c r="A11" s="175" t="s">
        <v>1206</v>
      </c>
      <c r="B11" s="160" t="n">
        <v>597455</v>
      </c>
      <c r="C11" s="160" t="n">
        <v>100988</v>
      </c>
      <c r="D11" s="160" t="n">
        <v>92878</v>
      </c>
      <c r="E11" s="160" t="n">
        <v>8170</v>
      </c>
      <c r="F11" s="160" t="n">
        <v>4280</v>
      </c>
      <c r="G11" s="160" t="n">
        <v>9277</v>
      </c>
      <c r="H11" s="160" t="n">
        <v>20359</v>
      </c>
      <c r="I11" s="160" t="n">
        <v>31418</v>
      </c>
      <c r="J11" s="160" t="n">
        <v>2396</v>
      </c>
      <c r="K11" s="160" t="n">
        <v>46964</v>
      </c>
      <c r="L11" s="160" t="n">
        <v>112013</v>
      </c>
      <c r="M11" s="160" t="n">
        <v>24526</v>
      </c>
      <c r="N11" s="160" t="n">
        <v>8834</v>
      </c>
      <c r="O11" s="160" t="n">
        <v>10716</v>
      </c>
      <c r="P11" s="160" t="n">
        <v>10425</v>
      </c>
      <c r="Q11" s="160" t="n">
        <v>3867</v>
      </c>
      <c r="R11" s="160" t="n">
        <v>4507</v>
      </c>
      <c r="S11" s="160" t="n">
        <v>88526</v>
      </c>
      <c r="T11" s="160" t="n">
        <v>17312</v>
      </c>
      <c r="U11" s="364" t="n">
        <v>2000</v>
      </c>
    </row>
    <row r="12" s="365" customFormat="true" ht="12.75" hidden="false" customHeight="false" outlineLevel="0" collapsed="false">
      <c r="A12" s="175" t="s">
        <v>1207</v>
      </c>
      <c r="B12" s="160" t="n">
        <v>638282</v>
      </c>
      <c r="C12" s="160" t="n">
        <v>105615</v>
      </c>
      <c r="D12" s="160" t="n">
        <v>98301</v>
      </c>
      <c r="E12" s="160" t="n">
        <v>9150</v>
      </c>
      <c r="F12" s="160" t="n">
        <v>4633</v>
      </c>
      <c r="G12" s="160" t="n">
        <v>10209</v>
      </c>
      <c r="H12" s="160" t="n">
        <v>23779</v>
      </c>
      <c r="I12" s="160" t="n">
        <v>32955</v>
      </c>
      <c r="J12" s="160" t="n">
        <v>2894</v>
      </c>
      <c r="K12" s="160" t="n">
        <v>48604</v>
      </c>
      <c r="L12" s="160" t="n">
        <v>118047</v>
      </c>
      <c r="M12" s="160" t="n">
        <v>25646</v>
      </c>
      <c r="N12" s="160" t="n">
        <v>9594</v>
      </c>
      <c r="O12" s="160" t="n">
        <v>11137</v>
      </c>
      <c r="P12" s="160" t="n">
        <v>13209</v>
      </c>
      <c r="Q12" s="160" t="n">
        <v>4614</v>
      </c>
      <c r="R12" s="160" t="n">
        <v>5048</v>
      </c>
      <c r="S12" s="160" t="n">
        <v>94175</v>
      </c>
      <c r="T12" s="160" t="n">
        <v>20672</v>
      </c>
      <c r="U12" s="364" t="s">
        <v>175</v>
      </c>
    </row>
    <row r="13" customFormat="false" ht="12.75" hidden="false" customHeight="false" outlineLevel="0" collapsed="false">
      <c r="A13" s="175" t="s">
        <v>1208</v>
      </c>
      <c r="B13" s="160" t="n">
        <v>651259</v>
      </c>
      <c r="C13" s="160" t="n">
        <v>103762</v>
      </c>
      <c r="D13" s="160" t="n">
        <v>102472</v>
      </c>
      <c r="E13" s="160" t="n">
        <v>9232</v>
      </c>
      <c r="F13" s="160" t="n">
        <v>4593</v>
      </c>
      <c r="G13" s="160" t="n">
        <v>10184</v>
      </c>
      <c r="H13" s="160" t="n">
        <v>21855</v>
      </c>
      <c r="I13" s="160" t="n">
        <v>32713</v>
      </c>
      <c r="J13" s="160" t="n">
        <v>2267</v>
      </c>
      <c r="K13" s="160" t="n">
        <v>48793</v>
      </c>
      <c r="L13" s="160" t="n">
        <v>119622</v>
      </c>
      <c r="M13" s="160" t="n">
        <v>26557</v>
      </c>
      <c r="N13" s="160" t="n">
        <v>9389</v>
      </c>
      <c r="O13" s="160" t="n">
        <v>11728</v>
      </c>
      <c r="P13" s="160" t="n">
        <v>13932</v>
      </c>
      <c r="Q13" s="160" t="n">
        <v>4875</v>
      </c>
      <c r="R13" s="160" t="n">
        <v>5086</v>
      </c>
      <c r="S13" s="160" t="n">
        <v>106058</v>
      </c>
      <c r="T13" s="160" t="n">
        <v>18142</v>
      </c>
      <c r="U13" s="364" t="s">
        <v>176</v>
      </c>
    </row>
    <row r="14" customFormat="false" ht="12.75" hidden="false" customHeight="false" outlineLevel="0" collapsed="false">
      <c r="A14" s="175" t="s">
        <v>1209</v>
      </c>
      <c r="B14" s="160" t="n">
        <v>661551</v>
      </c>
      <c r="C14" s="160" t="n">
        <v>106840</v>
      </c>
      <c r="D14" s="160" t="n">
        <v>106286</v>
      </c>
      <c r="E14" s="160" t="n">
        <v>9111</v>
      </c>
      <c r="F14" s="160" t="n">
        <v>5076</v>
      </c>
      <c r="G14" s="160" t="n">
        <v>10975</v>
      </c>
      <c r="H14" s="160" t="n">
        <v>19611</v>
      </c>
      <c r="I14" s="160" t="n">
        <v>33748</v>
      </c>
      <c r="J14" s="160" t="n">
        <v>3063</v>
      </c>
      <c r="K14" s="160" t="n">
        <v>50850</v>
      </c>
      <c r="L14" s="160" t="n">
        <v>120339</v>
      </c>
      <c r="M14" s="160" t="n">
        <v>28344</v>
      </c>
      <c r="N14" s="160" t="n">
        <v>9456</v>
      </c>
      <c r="O14" s="160" t="n">
        <v>11520</v>
      </c>
      <c r="P14" s="160" t="n">
        <v>15123</v>
      </c>
      <c r="Q14" s="160" t="n">
        <v>5367</v>
      </c>
      <c r="R14" s="160" t="n">
        <v>6391</v>
      </c>
      <c r="S14" s="160" t="n">
        <v>104649</v>
      </c>
      <c r="T14" s="160" t="n">
        <v>14802</v>
      </c>
      <c r="U14" s="364" t="s">
        <v>177</v>
      </c>
    </row>
    <row r="15" customFormat="false" ht="12.75" hidden="false" customHeight="false" outlineLevel="0" collapsed="false">
      <c r="A15" s="175"/>
      <c r="B15" s="160"/>
      <c r="C15" s="160"/>
      <c r="D15" s="160"/>
      <c r="E15" s="160"/>
      <c r="F15" s="160"/>
      <c r="G15" s="160"/>
      <c r="H15" s="160"/>
      <c r="I15" s="160"/>
      <c r="J15" s="160"/>
      <c r="K15" s="160"/>
      <c r="L15" s="160"/>
      <c r="M15" s="160"/>
      <c r="N15" s="160"/>
      <c r="O15" s="160"/>
      <c r="P15" s="160"/>
      <c r="Q15" s="160"/>
      <c r="R15" s="160"/>
      <c r="S15" s="160"/>
      <c r="T15" s="366"/>
      <c r="U15" s="367"/>
    </row>
    <row r="16" customFormat="false" ht="12.75" hidden="false" customHeight="false" outlineLevel="0" collapsed="false">
      <c r="A16" s="171"/>
      <c r="T16" s="4"/>
      <c r="U16" s="368"/>
    </row>
    <row r="17" customFormat="false" ht="12.75" hidden="false" customHeight="false" outlineLevel="0" collapsed="false">
      <c r="A17" s="369" t="s">
        <v>176</v>
      </c>
      <c r="U17" s="364" t="s">
        <v>176</v>
      </c>
    </row>
    <row r="18" customFormat="false" ht="12.75" hidden="false" customHeight="false" outlineLevel="0" collapsed="false">
      <c r="A18" s="144" t="s">
        <v>261</v>
      </c>
      <c r="B18" s="160" t="n">
        <v>50842</v>
      </c>
      <c r="C18" s="160" t="n">
        <v>8155</v>
      </c>
      <c r="D18" s="160" t="n">
        <v>8083</v>
      </c>
      <c r="E18" s="160" t="n">
        <v>705</v>
      </c>
      <c r="F18" s="160" t="n">
        <v>386</v>
      </c>
      <c r="G18" s="160" t="n">
        <v>672</v>
      </c>
      <c r="H18" s="160" t="n">
        <v>1633</v>
      </c>
      <c r="I18" s="160" t="n">
        <v>2667</v>
      </c>
      <c r="J18" s="160" t="n">
        <v>187</v>
      </c>
      <c r="K18" s="160" t="n">
        <v>3630</v>
      </c>
      <c r="L18" s="160" t="n">
        <v>9482</v>
      </c>
      <c r="M18" s="160" t="n">
        <v>2088</v>
      </c>
      <c r="N18" s="160" t="n">
        <v>742</v>
      </c>
      <c r="O18" s="160" t="n">
        <v>939</v>
      </c>
      <c r="P18" s="160" t="n">
        <v>1119</v>
      </c>
      <c r="Q18" s="160" t="n">
        <v>368</v>
      </c>
      <c r="R18" s="160" t="n">
        <v>406</v>
      </c>
      <c r="S18" s="160" t="n">
        <v>8104</v>
      </c>
      <c r="T18" s="160" t="n">
        <v>1475</v>
      </c>
      <c r="U18" s="364" t="s">
        <v>261</v>
      </c>
    </row>
    <row r="19" customFormat="false" ht="12.75" hidden="false" customHeight="false" outlineLevel="0" collapsed="false">
      <c r="A19" s="171"/>
      <c r="T19" s="4"/>
      <c r="U19" s="367"/>
    </row>
    <row r="20" customFormat="false" ht="12.75" hidden="false" customHeight="false" outlineLevel="0" collapsed="false">
      <c r="A20" s="171"/>
      <c r="T20" s="4"/>
      <c r="U20" s="367"/>
    </row>
    <row r="21" customFormat="false" ht="12.75" hidden="false" customHeight="false" outlineLevel="0" collapsed="false">
      <c r="A21" s="171"/>
      <c r="T21" s="4"/>
      <c r="U21" s="367"/>
    </row>
    <row r="22" customFormat="false" ht="12.75" hidden="false" customHeight="false" outlineLevel="0" collapsed="false">
      <c r="A22" s="369" t="s">
        <v>177</v>
      </c>
      <c r="B22" s="160"/>
      <c r="T22" s="4"/>
      <c r="U22" s="364" t="s">
        <v>177</v>
      </c>
    </row>
    <row r="23" customFormat="false" ht="12.75" hidden="false" customHeight="false" outlineLevel="0" collapsed="false">
      <c r="A23" s="144" t="s">
        <v>250</v>
      </c>
      <c r="B23" s="160" t="n">
        <v>53331</v>
      </c>
      <c r="C23" s="160" t="n">
        <v>8480</v>
      </c>
      <c r="D23" s="160" t="n">
        <v>8475</v>
      </c>
      <c r="E23" s="160" t="n">
        <v>700</v>
      </c>
      <c r="F23" s="160" t="n">
        <v>416</v>
      </c>
      <c r="G23" s="160" t="n">
        <v>929</v>
      </c>
      <c r="H23" s="160" t="n">
        <v>1621</v>
      </c>
      <c r="I23" s="160" t="n">
        <v>2899</v>
      </c>
      <c r="J23" s="160" t="n">
        <v>181</v>
      </c>
      <c r="K23" s="160" t="n">
        <v>4035</v>
      </c>
      <c r="L23" s="160" t="n">
        <v>9539</v>
      </c>
      <c r="M23" s="160" t="n">
        <v>2364</v>
      </c>
      <c r="N23" s="160" t="n">
        <v>789</v>
      </c>
      <c r="O23" s="160" t="n">
        <v>940</v>
      </c>
      <c r="P23" s="160" t="n">
        <v>1246</v>
      </c>
      <c r="Q23" s="160" t="n">
        <v>447</v>
      </c>
      <c r="R23" s="160" t="n">
        <v>477</v>
      </c>
      <c r="S23" s="160" t="n">
        <v>8533</v>
      </c>
      <c r="T23" s="160" t="n">
        <v>1261</v>
      </c>
      <c r="U23" s="364" t="s">
        <v>250</v>
      </c>
    </row>
    <row r="24" customFormat="false" ht="12.75" hidden="false" customHeight="false" outlineLevel="0" collapsed="false">
      <c r="A24" s="144" t="s">
        <v>251</v>
      </c>
      <c r="B24" s="160" t="n">
        <v>53745</v>
      </c>
      <c r="C24" s="160" t="n">
        <v>8664</v>
      </c>
      <c r="D24" s="160" t="n">
        <v>8684</v>
      </c>
      <c r="E24" s="160" t="n">
        <v>799</v>
      </c>
      <c r="F24" s="160" t="n">
        <v>390</v>
      </c>
      <c r="G24" s="160" t="n">
        <v>866</v>
      </c>
      <c r="H24" s="160" t="n">
        <v>1717</v>
      </c>
      <c r="I24" s="160" t="n">
        <v>2811</v>
      </c>
      <c r="J24" s="160" t="n">
        <v>224</v>
      </c>
      <c r="K24" s="160" t="n">
        <v>4252</v>
      </c>
      <c r="L24" s="160" t="n">
        <v>9855</v>
      </c>
      <c r="M24" s="160" t="n">
        <v>2329</v>
      </c>
      <c r="N24" s="160" t="n">
        <v>818</v>
      </c>
      <c r="O24" s="160" t="n">
        <v>914</v>
      </c>
      <c r="P24" s="160" t="n">
        <v>1185</v>
      </c>
      <c r="Q24" s="160" t="n">
        <v>413</v>
      </c>
      <c r="R24" s="160" t="n">
        <v>580</v>
      </c>
      <c r="S24" s="160" t="n">
        <v>8016</v>
      </c>
      <c r="T24" s="160" t="n">
        <v>1227</v>
      </c>
      <c r="U24" s="364" t="s">
        <v>251</v>
      </c>
    </row>
    <row r="25" customFormat="false" ht="12.75" hidden="false" customHeight="false" outlineLevel="0" collapsed="false">
      <c r="A25" s="144" t="s">
        <v>252</v>
      </c>
      <c r="B25" s="160" t="n">
        <v>55740</v>
      </c>
      <c r="C25" s="160" t="n">
        <v>9185</v>
      </c>
      <c r="D25" s="160" t="n">
        <v>9098</v>
      </c>
      <c r="E25" s="160" t="n">
        <v>740</v>
      </c>
      <c r="F25" s="160" t="n">
        <v>320</v>
      </c>
      <c r="G25" s="160" t="n">
        <v>956</v>
      </c>
      <c r="H25" s="160" t="n">
        <v>1760</v>
      </c>
      <c r="I25" s="160" t="n">
        <v>2819</v>
      </c>
      <c r="J25" s="160" t="n">
        <v>218</v>
      </c>
      <c r="K25" s="160" t="n">
        <v>4208</v>
      </c>
      <c r="L25" s="160" t="n">
        <v>10318</v>
      </c>
      <c r="M25" s="160" t="n">
        <v>2247</v>
      </c>
      <c r="N25" s="160" t="n">
        <v>895</v>
      </c>
      <c r="O25" s="160" t="n">
        <v>934</v>
      </c>
      <c r="P25" s="160" t="n">
        <v>1367</v>
      </c>
      <c r="Q25" s="160" t="n">
        <v>461</v>
      </c>
      <c r="R25" s="160" t="n">
        <v>505</v>
      </c>
      <c r="S25" s="160" t="n">
        <v>8618</v>
      </c>
      <c r="T25" s="160" t="n">
        <v>1091</v>
      </c>
      <c r="U25" s="364" t="s">
        <v>252</v>
      </c>
    </row>
    <row r="26" customFormat="false" ht="12.75" hidden="false" customHeight="false" outlineLevel="0" collapsed="false">
      <c r="A26" s="144" t="s">
        <v>253</v>
      </c>
      <c r="B26" s="160" t="n">
        <v>53704</v>
      </c>
      <c r="C26" s="160" t="n">
        <v>8644</v>
      </c>
      <c r="D26" s="160" t="n">
        <v>8471</v>
      </c>
      <c r="E26" s="160" t="n">
        <v>824</v>
      </c>
      <c r="F26" s="160" t="n">
        <v>415</v>
      </c>
      <c r="G26" s="160" t="n">
        <v>899</v>
      </c>
      <c r="H26" s="160" t="n">
        <v>1988</v>
      </c>
      <c r="I26" s="160" t="n">
        <v>2891</v>
      </c>
      <c r="J26" s="160" t="n">
        <v>149</v>
      </c>
      <c r="K26" s="160" t="n">
        <v>4181</v>
      </c>
      <c r="L26" s="160" t="n">
        <v>9644</v>
      </c>
      <c r="M26" s="160" t="n">
        <v>2370</v>
      </c>
      <c r="N26" s="160" t="n">
        <v>789</v>
      </c>
      <c r="O26" s="160" t="n">
        <v>928</v>
      </c>
      <c r="P26" s="160" t="n">
        <v>1227</v>
      </c>
      <c r="Q26" s="160" t="n">
        <v>393</v>
      </c>
      <c r="R26" s="160" t="n">
        <v>490</v>
      </c>
      <c r="S26" s="160" t="n">
        <v>8185</v>
      </c>
      <c r="T26" s="160" t="n">
        <v>1214</v>
      </c>
      <c r="U26" s="364" t="s">
        <v>253</v>
      </c>
    </row>
    <row r="27" customFormat="false" ht="12.75" hidden="false" customHeight="false" outlineLevel="0" collapsed="false">
      <c r="A27" s="144" t="s">
        <v>254</v>
      </c>
      <c r="B27" s="160" t="n">
        <v>54203</v>
      </c>
      <c r="C27" s="160" t="n">
        <v>8848</v>
      </c>
      <c r="D27" s="160" t="n">
        <v>8809</v>
      </c>
      <c r="E27" s="160" t="n">
        <v>669</v>
      </c>
      <c r="F27" s="160" t="n">
        <v>349</v>
      </c>
      <c r="G27" s="160" t="n">
        <v>891</v>
      </c>
      <c r="H27" s="160" t="n">
        <v>1630</v>
      </c>
      <c r="I27" s="160" t="n">
        <v>2758</v>
      </c>
      <c r="J27" s="160" t="n">
        <v>381</v>
      </c>
      <c r="K27" s="160" t="n">
        <v>4208</v>
      </c>
      <c r="L27" s="160" t="n">
        <v>9862</v>
      </c>
      <c r="M27" s="160" t="n">
        <v>2576</v>
      </c>
      <c r="N27" s="160" t="n">
        <v>703</v>
      </c>
      <c r="O27" s="160" t="n">
        <v>927</v>
      </c>
      <c r="P27" s="160" t="n">
        <v>1234</v>
      </c>
      <c r="Q27" s="160" t="n">
        <v>438</v>
      </c>
      <c r="R27" s="160" t="n">
        <v>440</v>
      </c>
      <c r="S27" s="160" t="n">
        <v>8093</v>
      </c>
      <c r="T27" s="160" t="n">
        <v>1388</v>
      </c>
      <c r="U27" s="364" t="s">
        <v>254</v>
      </c>
    </row>
    <row r="28" customFormat="false" ht="12.75" hidden="false" customHeight="false" outlineLevel="0" collapsed="false">
      <c r="A28" s="144" t="s">
        <v>255</v>
      </c>
      <c r="B28" s="160" t="n">
        <v>54034</v>
      </c>
      <c r="C28" s="160" t="n">
        <v>8550</v>
      </c>
      <c r="D28" s="160" t="n">
        <v>8457</v>
      </c>
      <c r="E28" s="160" t="n">
        <v>782</v>
      </c>
      <c r="F28" s="160" t="n">
        <v>568</v>
      </c>
      <c r="G28" s="160" t="n">
        <v>963</v>
      </c>
      <c r="H28" s="160" t="n">
        <v>1685</v>
      </c>
      <c r="I28" s="160" t="n">
        <v>2843</v>
      </c>
      <c r="J28" s="160" t="n">
        <v>160</v>
      </c>
      <c r="K28" s="160" t="n">
        <v>4251</v>
      </c>
      <c r="L28" s="160" t="n">
        <v>10146</v>
      </c>
      <c r="M28" s="160" t="n">
        <v>2354</v>
      </c>
      <c r="N28" s="160" t="n">
        <v>743</v>
      </c>
      <c r="O28" s="160" t="n">
        <v>1000</v>
      </c>
      <c r="P28" s="160" t="n">
        <v>1084</v>
      </c>
      <c r="Q28" s="160" t="n">
        <v>502</v>
      </c>
      <c r="R28" s="160" t="n">
        <v>516</v>
      </c>
      <c r="S28" s="160" t="n">
        <v>8179</v>
      </c>
      <c r="T28" s="160" t="n">
        <v>1251</v>
      </c>
      <c r="U28" s="364" t="s">
        <v>255</v>
      </c>
    </row>
    <row r="29" customFormat="false" ht="12.75" hidden="false" customHeight="false" outlineLevel="0" collapsed="false">
      <c r="A29" s="144" t="s">
        <v>256</v>
      </c>
      <c r="B29" s="160" t="n">
        <v>57744</v>
      </c>
      <c r="C29" s="160" t="n">
        <v>9491</v>
      </c>
      <c r="D29" s="160" t="n">
        <v>9289</v>
      </c>
      <c r="E29" s="160" t="n">
        <v>759</v>
      </c>
      <c r="F29" s="160" t="n">
        <v>505</v>
      </c>
      <c r="G29" s="160" t="n">
        <v>1145</v>
      </c>
      <c r="H29" s="160" t="n">
        <v>1561</v>
      </c>
      <c r="I29" s="160" t="n">
        <v>2885</v>
      </c>
      <c r="J29" s="160" t="n">
        <v>337</v>
      </c>
      <c r="K29" s="160" t="n">
        <v>4436</v>
      </c>
      <c r="L29" s="160" t="n">
        <v>10645</v>
      </c>
      <c r="M29" s="160" t="n">
        <v>2388</v>
      </c>
      <c r="N29" s="160" t="n">
        <v>679</v>
      </c>
      <c r="O29" s="160" t="n">
        <v>953</v>
      </c>
      <c r="P29" s="160" t="n">
        <v>1349</v>
      </c>
      <c r="Q29" s="160" t="n">
        <v>434</v>
      </c>
      <c r="R29" s="160" t="n">
        <v>532</v>
      </c>
      <c r="S29" s="160" t="n">
        <v>9083</v>
      </c>
      <c r="T29" s="160" t="n">
        <v>1274</v>
      </c>
      <c r="U29" s="364" t="s">
        <v>256</v>
      </c>
    </row>
    <row r="30" customFormat="false" ht="12.75" hidden="false" customHeight="false" outlineLevel="0" collapsed="false">
      <c r="A30" s="144" t="s">
        <v>257</v>
      </c>
      <c r="B30" s="160" t="n">
        <v>49670</v>
      </c>
      <c r="C30" s="160" t="n">
        <v>7773</v>
      </c>
      <c r="D30" s="160" t="n">
        <v>7792</v>
      </c>
      <c r="E30" s="160" t="n">
        <v>805</v>
      </c>
      <c r="F30" s="160" t="n">
        <v>376</v>
      </c>
      <c r="G30" s="160" t="n">
        <v>739</v>
      </c>
      <c r="H30" s="160" t="n">
        <v>1120</v>
      </c>
      <c r="I30" s="160" t="n">
        <v>2528</v>
      </c>
      <c r="J30" s="160" t="n">
        <v>291</v>
      </c>
      <c r="K30" s="160" t="n">
        <v>3700</v>
      </c>
      <c r="L30" s="160" t="n">
        <v>9176</v>
      </c>
      <c r="M30" s="160" t="n">
        <v>2303</v>
      </c>
      <c r="N30" s="160" t="n">
        <v>484</v>
      </c>
      <c r="O30" s="160" t="n">
        <v>1023</v>
      </c>
      <c r="P30" s="160" t="n">
        <v>1248</v>
      </c>
      <c r="Q30" s="160" t="n">
        <v>460</v>
      </c>
      <c r="R30" s="160" t="n">
        <v>491</v>
      </c>
      <c r="S30" s="160" t="n">
        <v>8158</v>
      </c>
      <c r="T30" s="160" t="n">
        <v>1205</v>
      </c>
      <c r="U30" s="364" t="s">
        <v>257</v>
      </c>
    </row>
    <row r="31" customFormat="false" ht="12.75" hidden="false" customHeight="false" outlineLevel="0" collapsed="false">
      <c r="A31" s="144" t="s">
        <v>258</v>
      </c>
      <c r="B31" s="160" t="n">
        <v>58178</v>
      </c>
      <c r="C31" s="160" t="n">
        <v>9639</v>
      </c>
      <c r="D31" s="160" t="n">
        <v>9318</v>
      </c>
      <c r="E31" s="160" t="n">
        <v>803</v>
      </c>
      <c r="F31" s="160" t="n">
        <v>485</v>
      </c>
      <c r="G31" s="160" t="n">
        <v>1005</v>
      </c>
      <c r="H31" s="160" t="n">
        <v>1547</v>
      </c>
      <c r="I31" s="160" t="n">
        <v>2878</v>
      </c>
      <c r="J31" s="160" t="n">
        <v>302</v>
      </c>
      <c r="K31" s="160" t="n">
        <v>4494</v>
      </c>
      <c r="L31" s="160" t="n">
        <v>10384</v>
      </c>
      <c r="M31" s="160" t="n">
        <v>2446</v>
      </c>
      <c r="N31" s="160" t="n">
        <v>831</v>
      </c>
      <c r="O31" s="160" t="n">
        <v>967</v>
      </c>
      <c r="P31" s="160" t="n">
        <v>1343</v>
      </c>
      <c r="Q31" s="160" t="n">
        <v>452</v>
      </c>
      <c r="R31" s="160" t="n">
        <v>591</v>
      </c>
      <c r="S31" s="160" t="n">
        <v>9380</v>
      </c>
      <c r="T31" s="160" t="n">
        <v>1313</v>
      </c>
      <c r="U31" s="364" t="s">
        <v>258</v>
      </c>
    </row>
    <row r="32" customFormat="false" ht="12.75" hidden="false" customHeight="false" outlineLevel="0" collapsed="false">
      <c r="A32" s="144" t="s">
        <v>259</v>
      </c>
      <c r="B32" s="160" t="n">
        <v>58158</v>
      </c>
      <c r="C32" s="160" t="n">
        <v>9829</v>
      </c>
      <c r="D32" s="160" t="n">
        <v>9701</v>
      </c>
      <c r="E32" s="160" t="n">
        <v>796</v>
      </c>
      <c r="F32" s="160" t="n">
        <v>389</v>
      </c>
      <c r="G32" s="160" t="n">
        <v>938</v>
      </c>
      <c r="H32" s="160" t="n">
        <v>1776</v>
      </c>
      <c r="I32" s="160" t="n">
        <v>2828</v>
      </c>
      <c r="J32" s="160" t="n">
        <v>223</v>
      </c>
      <c r="K32" s="160" t="n">
        <v>4278</v>
      </c>
      <c r="L32" s="160" t="n">
        <v>10337</v>
      </c>
      <c r="M32" s="160" t="n">
        <v>2418</v>
      </c>
      <c r="N32" s="160" t="n">
        <v>843</v>
      </c>
      <c r="O32" s="160" t="n">
        <v>855</v>
      </c>
      <c r="P32" s="160" t="n">
        <v>1194</v>
      </c>
      <c r="Q32" s="160" t="n">
        <v>432</v>
      </c>
      <c r="R32" s="160" t="n">
        <v>607</v>
      </c>
      <c r="S32" s="160" t="n">
        <v>9536</v>
      </c>
      <c r="T32" s="160" t="n">
        <v>1178</v>
      </c>
      <c r="U32" s="364" t="s">
        <v>259</v>
      </c>
    </row>
    <row r="33" customFormat="false" ht="12.75" hidden="false" customHeight="false" outlineLevel="0" collapsed="false">
      <c r="A33" s="144" t="s">
        <v>260</v>
      </c>
      <c r="B33" s="160" t="n">
        <v>58594</v>
      </c>
      <c r="C33" s="160" t="n">
        <v>9078</v>
      </c>
      <c r="D33" s="160" t="n">
        <v>9595</v>
      </c>
      <c r="E33" s="160" t="n">
        <v>799</v>
      </c>
      <c r="F33" s="160" t="n">
        <v>372</v>
      </c>
      <c r="G33" s="160" t="n">
        <v>906</v>
      </c>
      <c r="H33" s="160" t="n">
        <v>1861</v>
      </c>
      <c r="I33" s="160" t="n">
        <v>2888</v>
      </c>
      <c r="J33" s="160" t="n">
        <v>239</v>
      </c>
      <c r="K33" s="160" t="n">
        <v>4515</v>
      </c>
      <c r="L33" s="160" t="n">
        <v>10593</v>
      </c>
      <c r="M33" s="160" t="n">
        <v>2444</v>
      </c>
      <c r="N33" s="160" t="n">
        <v>1003</v>
      </c>
      <c r="O33" s="160" t="n">
        <v>1020</v>
      </c>
      <c r="P33" s="160" t="n">
        <v>1351</v>
      </c>
      <c r="Q33" s="160" t="n">
        <v>497</v>
      </c>
      <c r="R33" s="160" t="n">
        <v>663</v>
      </c>
      <c r="S33" s="160" t="n">
        <v>9563</v>
      </c>
      <c r="T33" s="160" t="n">
        <v>1206</v>
      </c>
      <c r="U33" s="364" t="s">
        <v>260</v>
      </c>
    </row>
    <row r="34" customFormat="false" ht="12.75" hidden="false" customHeight="false" outlineLevel="0" collapsed="false">
      <c r="A34" s="144" t="s">
        <v>261</v>
      </c>
      <c r="B34" s="160" t="n">
        <v>54450</v>
      </c>
      <c r="C34" s="160" t="n">
        <v>8659</v>
      </c>
      <c r="D34" s="160" t="n">
        <v>8598</v>
      </c>
      <c r="E34" s="160" t="n">
        <v>637</v>
      </c>
      <c r="F34" s="160" t="n">
        <v>492</v>
      </c>
      <c r="G34" s="160" t="n">
        <v>739</v>
      </c>
      <c r="H34" s="160" t="n">
        <v>1344</v>
      </c>
      <c r="I34" s="160" t="n">
        <v>2721</v>
      </c>
      <c r="J34" s="160" t="n">
        <v>357</v>
      </c>
      <c r="K34" s="160" t="n">
        <v>4291</v>
      </c>
      <c r="L34" s="160" t="n">
        <v>9840</v>
      </c>
      <c r="M34" s="160" t="n">
        <v>2105</v>
      </c>
      <c r="N34" s="160" t="n">
        <v>879</v>
      </c>
      <c r="O34" s="160" t="n">
        <v>1059</v>
      </c>
      <c r="P34" s="160" t="n">
        <v>1295</v>
      </c>
      <c r="Q34" s="160" t="n">
        <v>439</v>
      </c>
      <c r="R34" s="160" t="n">
        <v>500</v>
      </c>
      <c r="S34" s="160" t="n">
        <v>9305</v>
      </c>
      <c r="T34" s="160" t="n">
        <v>1193</v>
      </c>
      <c r="U34" s="364" t="s">
        <v>261</v>
      </c>
    </row>
    <row r="35" customFormat="false" ht="12.75" hidden="false" customHeight="false" outlineLevel="0" collapsed="false">
      <c r="A35" s="144"/>
      <c r="B35" s="160"/>
      <c r="C35" s="160"/>
      <c r="D35" s="160"/>
      <c r="E35" s="160"/>
      <c r="F35" s="160"/>
      <c r="G35" s="160"/>
      <c r="H35" s="160"/>
      <c r="I35" s="160"/>
      <c r="J35" s="160"/>
      <c r="K35" s="160"/>
      <c r="L35" s="160"/>
      <c r="M35" s="160"/>
      <c r="N35" s="160"/>
      <c r="O35" s="160"/>
      <c r="P35" s="160"/>
      <c r="Q35" s="160"/>
      <c r="R35" s="160"/>
      <c r="S35" s="160"/>
      <c r="T35" s="160"/>
      <c r="U35" s="367"/>
    </row>
    <row r="36" customFormat="false" ht="12.75" hidden="false" customHeight="false" outlineLevel="0" collapsed="false">
      <c r="A36" s="171"/>
      <c r="C36" s="160"/>
      <c r="D36" s="160"/>
      <c r="E36" s="160"/>
      <c r="F36" s="160"/>
      <c r="G36" s="160"/>
      <c r="H36" s="160"/>
      <c r="I36" s="160"/>
      <c r="J36" s="160"/>
      <c r="L36" s="160"/>
      <c r="M36" s="160"/>
      <c r="N36" s="160"/>
      <c r="O36" s="160"/>
      <c r="P36" s="160"/>
      <c r="Q36" s="160"/>
      <c r="R36" s="160"/>
      <c r="S36" s="160"/>
      <c r="T36" s="160"/>
      <c r="U36" s="367"/>
    </row>
    <row r="37" customFormat="false" ht="12.75" hidden="false" customHeight="false" outlineLevel="0" collapsed="false">
      <c r="A37" s="369" t="s">
        <v>1210</v>
      </c>
      <c r="C37" s="258"/>
      <c r="D37" s="258"/>
      <c r="E37" s="258"/>
      <c r="F37" s="258"/>
      <c r="G37" s="258"/>
      <c r="H37" s="258"/>
      <c r="I37" s="258"/>
      <c r="J37" s="258"/>
      <c r="K37" s="258"/>
      <c r="L37" s="258"/>
      <c r="M37" s="258"/>
      <c r="N37" s="258"/>
      <c r="O37" s="258"/>
      <c r="P37" s="258"/>
      <c r="Q37" s="258"/>
      <c r="R37" s="258"/>
      <c r="S37" s="258"/>
      <c r="T37" s="258"/>
      <c r="U37" s="370" t="s">
        <v>1210</v>
      </c>
    </row>
    <row r="38" customFormat="false" ht="12.75" hidden="false" customHeight="false" outlineLevel="0" collapsed="false">
      <c r="A38" s="144" t="s">
        <v>271</v>
      </c>
      <c r="B38" s="172" t="n">
        <v>2487</v>
      </c>
      <c r="C38" s="172" t="n">
        <v>191</v>
      </c>
      <c r="D38" s="172" t="n">
        <v>353</v>
      </c>
      <c r="E38" s="172" t="n">
        <v>60</v>
      </c>
      <c r="F38" s="172" t="n">
        <v>28</v>
      </c>
      <c r="G38" s="172" t="n">
        <v>93</v>
      </c>
      <c r="H38" s="172" t="n">
        <v>93</v>
      </c>
      <c r="I38" s="172" t="n">
        <v>76</v>
      </c>
      <c r="J38" s="172" t="n">
        <v>96</v>
      </c>
      <c r="K38" s="172" t="n">
        <v>340</v>
      </c>
      <c r="L38" s="172" t="n">
        <v>392</v>
      </c>
      <c r="M38" s="172" t="n">
        <v>131</v>
      </c>
      <c r="N38" s="172" t="n">
        <v>19</v>
      </c>
      <c r="O38" s="172" t="n">
        <v>110</v>
      </c>
      <c r="P38" s="172" t="n">
        <v>29</v>
      </c>
      <c r="Q38" s="172" t="n">
        <v>84</v>
      </c>
      <c r="R38" s="172" t="n">
        <v>19</v>
      </c>
      <c r="S38" s="172" t="n">
        <v>343</v>
      </c>
      <c r="T38" s="172" t="n">
        <v>31</v>
      </c>
      <c r="U38" s="370" t="s">
        <v>271</v>
      </c>
    </row>
    <row r="39" customFormat="false" ht="12.75" hidden="false" customHeight="false" outlineLevel="0" collapsed="false">
      <c r="A39" s="144" t="s">
        <v>1211</v>
      </c>
      <c r="B39" s="172" t="n">
        <v>51</v>
      </c>
      <c r="C39" s="172" t="n">
        <v>2</v>
      </c>
      <c r="D39" s="172" t="n">
        <v>9</v>
      </c>
      <c r="E39" s="172" t="n">
        <v>0</v>
      </c>
      <c r="F39" s="172" t="n">
        <v>1</v>
      </c>
      <c r="G39" s="172" t="n">
        <v>0</v>
      </c>
      <c r="H39" s="172" t="n">
        <v>0</v>
      </c>
      <c r="I39" s="172" t="n">
        <v>0</v>
      </c>
      <c r="J39" s="172" t="n">
        <v>2</v>
      </c>
      <c r="K39" s="172" t="n">
        <v>14</v>
      </c>
      <c r="L39" s="172" t="n">
        <v>14</v>
      </c>
      <c r="M39" s="172" t="n">
        <v>1</v>
      </c>
      <c r="N39" s="172" t="n">
        <v>0</v>
      </c>
      <c r="O39" s="172" t="n">
        <v>4</v>
      </c>
      <c r="P39" s="172" t="n">
        <v>0</v>
      </c>
      <c r="Q39" s="172" t="n">
        <v>0</v>
      </c>
      <c r="R39" s="172" t="n">
        <v>1</v>
      </c>
      <c r="S39" s="172" t="n">
        <v>2</v>
      </c>
      <c r="T39" s="172" t="n">
        <v>1</v>
      </c>
      <c r="U39" s="370" t="s">
        <v>1211</v>
      </c>
    </row>
    <row r="40" customFormat="false" ht="12.75" hidden="false" customHeight="false" outlineLevel="0" collapsed="false">
      <c r="A40" s="144" t="s">
        <v>1212</v>
      </c>
      <c r="B40" s="172" t="n">
        <v>791</v>
      </c>
      <c r="C40" s="172" t="n">
        <v>57</v>
      </c>
      <c r="D40" s="172" t="n">
        <v>177</v>
      </c>
      <c r="E40" s="172" t="n">
        <v>6</v>
      </c>
      <c r="F40" s="172" t="n">
        <v>16</v>
      </c>
      <c r="G40" s="172" t="n">
        <v>19</v>
      </c>
      <c r="H40" s="172" t="n">
        <v>13</v>
      </c>
      <c r="I40" s="172" t="n">
        <v>8</v>
      </c>
      <c r="J40" s="172" t="n">
        <v>19</v>
      </c>
      <c r="K40" s="172" t="n">
        <v>155</v>
      </c>
      <c r="L40" s="172" t="n">
        <v>98</v>
      </c>
      <c r="M40" s="172" t="n">
        <v>14</v>
      </c>
      <c r="N40" s="172" t="n">
        <v>5</v>
      </c>
      <c r="O40" s="172" t="n">
        <v>43</v>
      </c>
      <c r="P40" s="172" t="n">
        <v>12</v>
      </c>
      <c r="Q40" s="172" t="n">
        <v>27</v>
      </c>
      <c r="R40" s="172" t="n">
        <v>6</v>
      </c>
      <c r="S40" s="172" t="n">
        <v>109</v>
      </c>
      <c r="T40" s="172" t="n">
        <v>8</v>
      </c>
      <c r="U40" s="370" t="s">
        <v>1212</v>
      </c>
    </row>
    <row r="41" customFormat="false" ht="12.75" hidden="false" customHeight="false" outlineLevel="0" collapsed="false">
      <c r="A41" s="144" t="s">
        <v>1213</v>
      </c>
      <c r="B41" s="172" t="n">
        <v>1255</v>
      </c>
      <c r="C41" s="172" t="n">
        <v>127</v>
      </c>
      <c r="D41" s="172" t="n">
        <v>118</v>
      </c>
      <c r="E41" s="172" t="n">
        <v>30</v>
      </c>
      <c r="F41" s="172" t="n">
        <v>9</v>
      </c>
      <c r="G41" s="172" t="n">
        <v>24</v>
      </c>
      <c r="H41" s="172" t="n">
        <v>67</v>
      </c>
      <c r="I41" s="172" t="n">
        <v>65</v>
      </c>
      <c r="J41" s="172" t="n">
        <v>75</v>
      </c>
      <c r="K41" s="172" t="n">
        <v>129</v>
      </c>
      <c r="L41" s="172" t="n">
        <v>257</v>
      </c>
      <c r="M41" s="172" t="n">
        <v>51</v>
      </c>
      <c r="N41" s="172" t="n">
        <v>13</v>
      </c>
      <c r="O41" s="172" t="n">
        <v>59</v>
      </c>
      <c r="P41" s="172" t="n">
        <v>12</v>
      </c>
      <c r="Q41" s="172" t="n">
        <v>56</v>
      </c>
      <c r="R41" s="172" t="n">
        <v>10</v>
      </c>
      <c r="S41" s="172" t="n">
        <v>136</v>
      </c>
      <c r="T41" s="172" t="n">
        <v>17</v>
      </c>
      <c r="U41" s="370" t="s">
        <v>1213</v>
      </c>
    </row>
    <row r="42" customFormat="false" ht="12.75" hidden="false" customHeight="false" outlineLevel="0" collapsed="false">
      <c r="A42" s="144" t="s">
        <v>1214</v>
      </c>
      <c r="B42" s="172" t="n">
        <v>390</v>
      </c>
      <c r="C42" s="172" t="n">
        <v>5</v>
      </c>
      <c r="D42" s="172" t="n">
        <v>50</v>
      </c>
      <c r="E42" s="172" t="n">
        <v>24</v>
      </c>
      <c r="F42" s="172" t="n">
        <v>2</v>
      </c>
      <c r="G42" s="172" t="n">
        <v>51</v>
      </c>
      <c r="H42" s="172" t="n">
        <v>13</v>
      </c>
      <c r="I42" s="172" t="n">
        <v>2</v>
      </c>
      <c r="J42" s="172" t="n">
        <v>0</v>
      </c>
      <c r="K42" s="172" t="n">
        <v>42</v>
      </c>
      <c r="L42" s="172" t="n">
        <v>24</v>
      </c>
      <c r="M42" s="172" t="n">
        <v>65</v>
      </c>
      <c r="N42" s="172" t="n">
        <v>0</v>
      </c>
      <c r="O42" s="172" t="n">
        <v>4</v>
      </c>
      <c r="P42" s="172" t="n">
        <v>5</v>
      </c>
      <c r="Q42" s="172" t="n">
        <v>0</v>
      </c>
      <c r="R42" s="172" t="n">
        <v>2</v>
      </c>
      <c r="S42" s="172" t="n">
        <v>96</v>
      </c>
      <c r="T42" s="172" t="n">
        <v>5</v>
      </c>
      <c r="U42" s="370" t="s">
        <v>1214</v>
      </c>
    </row>
    <row r="43" customFormat="false" ht="12.75" hidden="false" customHeight="false" outlineLevel="0" collapsed="false">
      <c r="A43" s="144" t="s">
        <v>276</v>
      </c>
      <c r="B43" s="172" t="n">
        <v>49307</v>
      </c>
      <c r="C43" s="172" t="n">
        <v>8129</v>
      </c>
      <c r="D43" s="172" t="n">
        <v>7896</v>
      </c>
      <c r="E43" s="172" t="n">
        <v>553</v>
      </c>
      <c r="F43" s="172" t="n">
        <v>444</v>
      </c>
      <c r="G43" s="172" t="n">
        <v>613</v>
      </c>
      <c r="H43" s="172" t="n">
        <v>1179</v>
      </c>
      <c r="I43" s="172" t="n">
        <v>2525</v>
      </c>
      <c r="J43" s="172" t="n">
        <v>246</v>
      </c>
      <c r="K43" s="172" t="n">
        <v>3745</v>
      </c>
      <c r="L43" s="172" t="n">
        <v>8975</v>
      </c>
      <c r="M43" s="172" t="n">
        <v>1876</v>
      </c>
      <c r="N43" s="172" t="n">
        <v>805</v>
      </c>
      <c r="O43" s="172" t="n">
        <v>897</v>
      </c>
      <c r="P43" s="172" t="n">
        <v>1218</v>
      </c>
      <c r="Q43" s="172" t="n">
        <v>335</v>
      </c>
      <c r="R43" s="172" t="n">
        <v>456</v>
      </c>
      <c r="S43" s="172" t="n">
        <v>8358</v>
      </c>
      <c r="T43" s="172" t="n">
        <v>1054</v>
      </c>
      <c r="U43" s="370" t="s">
        <v>276</v>
      </c>
    </row>
    <row r="44" customFormat="false" ht="12.75" hidden="false" customHeight="false" outlineLevel="0" collapsed="false">
      <c r="A44" s="144" t="s">
        <v>1215</v>
      </c>
      <c r="B44" s="172" t="n">
        <v>666</v>
      </c>
      <c r="C44" s="172" t="n">
        <v>25</v>
      </c>
      <c r="D44" s="172" t="n">
        <v>43</v>
      </c>
      <c r="E44" s="172" t="n">
        <v>0</v>
      </c>
      <c r="F44" s="172" t="n">
        <v>1</v>
      </c>
      <c r="G44" s="172" t="n">
        <v>7</v>
      </c>
      <c r="H44" s="172" t="n">
        <v>4</v>
      </c>
      <c r="I44" s="172" t="n">
        <v>16</v>
      </c>
      <c r="J44" s="172" t="n">
        <v>2</v>
      </c>
      <c r="K44" s="172" t="n">
        <v>49</v>
      </c>
      <c r="L44" s="172" t="n">
        <v>87</v>
      </c>
      <c r="M44" s="172" t="n">
        <v>17</v>
      </c>
      <c r="N44" s="172" t="n">
        <v>1</v>
      </c>
      <c r="O44" s="172" t="n">
        <v>13</v>
      </c>
      <c r="P44" s="172" t="n">
        <v>6</v>
      </c>
      <c r="Q44" s="172" t="n">
        <v>13</v>
      </c>
      <c r="R44" s="172" t="n">
        <v>3</v>
      </c>
      <c r="S44" s="172" t="n">
        <v>370</v>
      </c>
      <c r="T44" s="172" t="n">
        <v>7</v>
      </c>
      <c r="U44" s="370" t="s">
        <v>1215</v>
      </c>
    </row>
    <row r="45" customFormat="false" ht="12.75" hidden="false" customHeight="false" outlineLevel="0" collapsed="false">
      <c r="A45" s="144" t="s">
        <v>1216</v>
      </c>
      <c r="B45" s="172" t="n">
        <v>2159</v>
      </c>
      <c r="C45" s="172" t="n">
        <v>251</v>
      </c>
      <c r="D45" s="172" t="n">
        <v>262</v>
      </c>
      <c r="E45" s="172" t="n">
        <v>3</v>
      </c>
      <c r="F45" s="172" t="n">
        <v>51</v>
      </c>
      <c r="G45" s="172" t="n">
        <v>13</v>
      </c>
      <c r="H45" s="172" t="n">
        <v>148</v>
      </c>
      <c r="I45" s="172" t="n">
        <v>179</v>
      </c>
      <c r="J45" s="172" t="n">
        <v>13</v>
      </c>
      <c r="K45" s="172" t="n">
        <v>295</v>
      </c>
      <c r="L45" s="172" t="n">
        <v>427</v>
      </c>
      <c r="M45" s="172" t="n">
        <v>66</v>
      </c>
      <c r="N45" s="172" t="n">
        <v>23</v>
      </c>
      <c r="O45" s="172" t="n">
        <v>49</v>
      </c>
      <c r="P45" s="172" t="n">
        <v>26</v>
      </c>
      <c r="Q45" s="172" t="n">
        <v>51</v>
      </c>
      <c r="R45" s="172" t="n">
        <v>39</v>
      </c>
      <c r="S45" s="172" t="n">
        <v>172</v>
      </c>
      <c r="T45" s="172" t="n">
        <v>91</v>
      </c>
      <c r="U45" s="370" t="s">
        <v>1216</v>
      </c>
    </row>
    <row r="46" customFormat="false" ht="12.75" hidden="false" customHeight="false" outlineLevel="0" collapsed="false">
      <c r="A46" s="144" t="s">
        <v>1217</v>
      </c>
      <c r="B46" s="172" t="n">
        <v>46481</v>
      </c>
      <c r="C46" s="172" t="n">
        <v>7853</v>
      </c>
      <c r="D46" s="172" t="n">
        <v>7592</v>
      </c>
      <c r="E46" s="172" t="n">
        <v>549</v>
      </c>
      <c r="F46" s="172" t="n">
        <v>392</v>
      </c>
      <c r="G46" s="172" t="n">
        <v>592</v>
      </c>
      <c r="H46" s="172" t="n">
        <v>1027</v>
      </c>
      <c r="I46" s="172" t="n">
        <v>2331</v>
      </c>
      <c r="J46" s="172" t="n">
        <v>231</v>
      </c>
      <c r="K46" s="172" t="n">
        <v>3401</v>
      </c>
      <c r="L46" s="172" t="n">
        <v>8461</v>
      </c>
      <c r="M46" s="172" t="n">
        <v>1794</v>
      </c>
      <c r="N46" s="172" t="n">
        <v>781</v>
      </c>
      <c r="O46" s="172" t="n">
        <v>834</v>
      </c>
      <c r="P46" s="172" t="n">
        <v>1187</v>
      </c>
      <c r="Q46" s="172" t="n">
        <v>271</v>
      </c>
      <c r="R46" s="172" t="n">
        <v>413</v>
      </c>
      <c r="S46" s="172" t="n">
        <v>7816</v>
      </c>
      <c r="T46" s="172" t="n">
        <v>955</v>
      </c>
      <c r="U46" s="370" t="s">
        <v>1217</v>
      </c>
    </row>
    <row r="47" customFormat="false" ht="12.75" hidden="false" customHeight="false" outlineLevel="0" collapsed="false">
      <c r="A47" s="144" t="s">
        <v>1218</v>
      </c>
      <c r="B47" s="172" t="n">
        <v>5773</v>
      </c>
      <c r="C47" s="172" t="n">
        <v>523</v>
      </c>
      <c r="D47" s="172" t="n">
        <v>531</v>
      </c>
      <c r="E47" s="172" t="n">
        <v>29</v>
      </c>
      <c r="F47" s="172" t="n">
        <v>108</v>
      </c>
      <c r="G47" s="172" t="n">
        <v>46</v>
      </c>
      <c r="H47" s="172" t="n">
        <v>75</v>
      </c>
      <c r="I47" s="172" t="n">
        <v>376</v>
      </c>
      <c r="J47" s="172" t="n">
        <v>16</v>
      </c>
      <c r="K47" s="172" t="n">
        <v>508</v>
      </c>
      <c r="L47" s="172" t="n">
        <v>1866</v>
      </c>
      <c r="M47" s="172" t="n">
        <v>529</v>
      </c>
      <c r="N47" s="172" t="n">
        <v>71</v>
      </c>
      <c r="O47" s="172" t="n">
        <v>82</v>
      </c>
      <c r="P47" s="172" t="n">
        <v>126</v>
      </c>
      <c r="Q47" s="172" t="n">
        <v>132</v>
      </c>
      <c r="R47" s="172" t="n">
        <v>32</v>
      </c>
      <c r="S47" s="172" t="n">
        <v>624</v>
      </c>
      <c r="T47" s="172" t="n">
        <v>97</v>
      </c>
      <c r="U47" s="370" t="s">
        <v>1218</v>
      </c>
    </row>
    <row r="48" customFormat="false" ht="12.75" hidden="false" customHeight="false" outlineLevel="0" collapsed="false">
      <c r="A48" s="144" t="s">
        <v>1219</v>
      </c>
      <c r="B48" s="172" t="n">
        <v>40709</v>
      </c>
      <c r="C48" s="172" t="n">
        <v>7330</v>
      </c>
      <c r="D48" s="172" t="n">
        <v>7061</v>
      </c>
      <c r="E48" s="172" t="n">
        <v>520</v>
      </c>
      <c r="F48" s="172" t="n">
        <v>283</v>
      </c>
      <c r="G48" s="172" t="n">
        <v>546</v>
      </c>
      <c r="H48" s="172" t="n">
        <v>952</v>
      </c>
      <c r="I48" s="172" t="n">
        <v>1955</v>
      </c>
      <c r="J48" s="172" t="n">
        <v>214</v>
      </c>
      <c r="K48" s="172" t="n">
        <v>2894</v>
      </c>
      <c r="L48" s="172" t="n">
        <v>6595</v>
      </c>
      <c r="M48" s="172" t="n">
        <v>1265</v>
      </c>
      <c r="N48" s="172" t="n">
        <v>711</v>
      </c>
      <c r="O48" s="172" t="n">
        <v>752</v>
      </c>
      <c r="P48" s="172" t="n">
        <v>1060</v>
      </c>
      <c r="Q48" s="172" t="n">
        <v>139</v>
      </c>
      <c r="R48" s="172" t="n">
        <v>381</v>
      </c>
      <c r="S48" s="172" t="n">
        <v>7192</v>
      </c>
      <c r="T48" s="172" t="n">
        <v>859</v>
      </c>
      <c r="U48" s="370" t="s">
        <v>1219</v>
      </c>
    </row>
    <row r="49" customFormat="false" ht="12.75" hidden="false" customHeight="false" outlineLevel="0" collapsed="false">
      <c r="A49" s="171" t="s">
        <v>1220</v>
      </c>
      <c r="B49" s="160"/>
      <c r="C49" s="160"/>
      <c r="D49" s="160"/>
      <c r="E49" s="160"/>
      <c r="F49" s="160"/>
      <c r="G49" s="160"/>
      <c r="H49" s="160"/>
      <c r="I49" s="160"/>
      <c r="J49" s="160"/>
      <c r="K49" s="160"/>
      <c r="L49" s="160"/>
      <c r="M49" s="160"/>
      <c r="N49" s="160"/>
      <c r="O49" s="160"/>
      <c r="P49" s="160"/>
      <c r="Q49" s="160"/>
      <c r="R49" s="160"/>
      <c r="S49" s="160"/>
      <c r="T49" s="160"/>
      <c r="U49" s="370" t="s">
        <v>1220</v>
      </c>
    </row>
    <row r="50" customFormat="false" ht="12.75" hidden="false" customHeight="false" outlineLevel="0" collapsed="false">
      <c r="A50" s="144" t="s">
        <v>1221</v>
      </c>
      <c r="B50" s="172" t="n">
        <v>112</v>
      </c>
      <c r="C50" s="172" t="s">
        <v>94</v>
      </c>
      <c r="D50" s="172" t="s">
        <v>94</v>
      </c>
      <c r="E50" s="172" t="s">
        <v>94</v>
      </c>
      <c r="F50" s="172" t="s">
        <v>94</v>
      </c>
      <c r="G50" s="172" t="s">
        <v>94</v>
      </c>
      <c r="H50" s="172" t="s">
        <v>94</v>
      </c>
      <c r="I50" s="172" t="s">
        <v>94</v>
      </c>
      <c r="J50" s="172" t="s">
        <v>94</v>
      </c>
      <c r="K50" s="172" t="s">
        <v>94</v>
      </c>
      <c r="L50" s="172" t="s">
        <v>94</v>
      </c>
      <c r="M50" s="172" t="s">
        <v>94</v>
      </c>
      <c r="N50" s="172" t="s">
        <v>94</v>
      </c>
      <c r="O50" s="172" t="s">
        <v>94</v>
      </c>
      <c r="P50" s="172" t="s">
        <v>94</v>
      </c>
      <c r="Q50" s="172" t="s">
        <v>94</v>
      </c>
      <c r="R50" s="172" t="s">
        <v>94</v>
      </c>
      <c r="S50" s="172" t="n">
        <v>112</v>
      </c>
      <c r="T50" s="172" t="s">
        <v>94</v>
      </c>
      <c r="U50" s="370" t="s">
        <v>1221</v>
      </c>
    </row>
    <row r="51" customFormat="false" ht="12.75" hidden="false" customHeight="false" outlineLevel="0" collapsed="false">
      <c r="A51" s="144" t="s">
        <v>1222</v>
      </c>
      <c r="B51" s="160" t="n">
        <v>2544</v>
      </c>
      <c r="C51" s="160" t="n">
        <v>339</v>
      </c>
      <c r="D51" s="160" t="n">
        <v>349</v>
      </c>
      <c r="E51" s="160" t="n">
        <v>23</v>
      </c>
      <c r="F51" s="160" t="n">
        <v>19</v>
      </c>
      <c r="G51" s="160" t="n">
        <v>32</v>
      </c>
      <c r="H51" s="160" t="n">
        <v>71</v>
      </c>
      <c r="I51" s="160" t="n">
        <v>119</v>
      </c>
      <c r="J51" s="160" t="n">
        <v>15</v>
      </c>
      <c r="K51" s="160" t="n">
        <v>205</v>
      </c>
      <c r="L51" s="160" t="n">
        <v>473</v>
      </c>
      <c r="M51" s="160" t="n">
        <v>98</v>
      </c>
      <c r="N51" s="160" t="n">
        <v>55</v>
      </c>
      <c r="O51" s="160" t="n">
        <v>52</v>
      </c>
      <c r="P51" s="160" t="n">
        <v>48</v>
      </c>
      <c r="Q51" s="160" t="n">
        <v>19</v>
      </c>
      <c r="R51" s="160" t="n">
        <v>25</v>
      </c>
      <c r="S51" s="160" t="n">
        <v>492</v>
      </c>
      <c r="T51" s="160" t="n">
        <v>109</v>
      </c>
      <c r="U51" s="370" t="s">
        <v>1222</v>
      </c>
    </row>
    <row r="52" customFormat="false" ht="12.75" hidden="false" customHeight="false" outlineLevel="0" collapsed="false">
      <c r="A52" s="4"/>
      <c r="B52" s="160"/>
      <c r="C52" s="160"/>
      <c r="D52" s="160"/>
      <c r="E52" s="160"/>
      <c r="F52" s="160"/>
      <c r="G52" s="160"/>
      <c r="H52" s="160"/>
      <c r="I52" s="160"/>
      <c r="J52" s="160"/>
      <c r="K52" s="160"/>
      <c r="L52" s="160"/>
      <c r="M52" s="160"/>
      <c r="N52" s="160"/>
      <c r="O52" s="160"/>
      <c r="P52" s="160"/>
      <c r="Q52" s="160"/>
      <c r="R52" s="160"/>
      <c r="S52" s="160"/>
      <c r="T52" s="366"/>
      <c r="U52" s="366"/>
    </row>
    <row r="53" customFormat="false" ht="12.75" hidden="false" customHeight="false" outlineLevel="0" collapsed="false">
      <c r="A53" s="363" t="s">
        <v>1223</v>
      </c>
      <c r="B53" s="363"/>
      <c r="C53" s="363"/>
      <c r="D53" s="363"/>
      <c r="E53" s="363"/>
      <c r="F53" s="363"/>
      <c r="G53" s="363"/>
      <c r="H53" s="363"/>
      <c r="I53" s="363"/>
      <c r="J53" s="363"/>
      <c r="K53" s="363" t="s">
        <v>1223</v>
      </c>
      <c r="L53" s="363"/>
      <c r="M53" s="363"/>
      <c r="N53" s="363"/>
      <c r="O53" s="363"/>
      <c r="P53" s="363"/>
      <c r="Q53" s="363"/>
      <c r="R53" s="363"/>
      <c r="S53" s="363"/>
      <c r="T53" s="363"/>
      <c r="U53" s="363"/>
    </row>
    <row r="54" customFormat="false" ht="12.75" hidden="false" customHeight="false" outlineLevel="0" collapsed="false">
      <c r="A54" s="4"/>
      <c r="T54" s="4"/>
      <c r="U54" s="4"/>
    </row>
    <row r="55" customFormat="false" ht="12.75" hidden="false" customHeight="false" outlineLevel="0" collapsed="false">
      <c r="A55" s="175" t="s">
        <v>1204</v>
      </c>
      <c r="B55" s="155" t="n">
        <v>100</v>
      </c>
      <c r="C55" s="130" t="n">
        <v>17.5</v>
      </c>
      <c r="D55" s="130" t="n">
        <v>15.8</v>
      </c>
      <c r="E55" s="130" t="n">
        <v>1.5</v>
      </c>
      <c r="F55" s="130" t="n">
        <v>0.7</v>
      </c>
      <c r="G55" s="130" t="n">
        <v>1.8</v>
      </c>
      <c r="H55" s="130" t="n">
        <v>3.2</v>
      </c>
      <c r="I55" s="130" t="n">
        <v>5.7</v>
      </c>
      <c r="J55" s="130" t="n">
        <v>0.3</v>
      </c>
      <c r="K55" s="130" t="n">
        <v>7.8</v>
      </c>
      <c r="L55" s="130" t="n">
        <v>20.2</v>
      </c>
      <c r="M55" s="130" t="n">
        <v>4.5</v>
      </c>
      <c r="N55" s="130" t="n">
        <v>1.4</v>
      </c>
      <c r="O55" s="130" t="n">
        <v>1.9</v>
      </c>
      <c r="P55" s="130" t="n">
        <v>1.6</v>
      </c>
      <c r="Q55" s="130" t="n">
        <v>0.6</v>
      </c>
      <c r="R55" s="130" t="n">
        <v>0.7</v>
      </c>
      <c r="S55" s="130" t="n">
        <v>12.9</v>
      </c>
      <c r="T55" s="130" t="n">
        <v>1.9</v>
      </c>
      <c r="U55" s="364" t="n">
        <v>1998</v>
      </c>
    </row>
    <row r="56" customFormat="false" ht="12.75" hidden="false" customHeight="false" outlineLevel="0" collapsed="false">
      <c r="A56" s="175" t="s">
        <v>1224</v>
      </c>
      <c r="B56" s="155" t="n">
        <v>100</v>
      </c>
      <c r="C56" s="130" t="n">
        <v>16.6</v>
      </c>
      <c r="D56" s="130" t="n">
        <v>15.9</v>
      </c>
      <c r="E56" s="130" t="n">
        <v>1.5</v>
      </c>
      <c r="F56" s="130" t="n">
        <v>0.7</v>
      </c>
      <c r="G56" s="130" t="n">
        <v>1.6</v>
      </c>
      <c r="H56" s="130" t="n">
        <v>3.4</v>
      </c>
      <c r="I56" s="130" t="n">
        <v>5.2</v>
      </c>
      <c r="J56" s="130" t="n">
        <v>0.3</v>
      </c>
      <c r="K56" s="130" t="n">
        <v>8</v>
      </c>
      <c r="L56" s="130" t="n">
        <v>19</v>
      </c>
      <c r="M56" s="130" t="n">
        <v>4.4</v>
      </c>
      <c r="N56" s="130" t="n">
        <v>1.5</v>
      </c>
      <c r="O56" s="130" t="n">
        <v>2</v>
      </c>
      <c r="P56" s="130" t="n">
        <v>1.7</v>
      </c>
      <c r="Q56" s="130" t="n">
        <v>0.6</v>
      </c>
      <c r="R56" s="130" t="n">
        <v>0.6</v>
      </c>
      <c r="S56" s="130" t="n">
        <v>13.2</v>
      </c>
      <c r="T56" s="130" t="n">
        <v>3.8</v>
      </c>
      <c r="U56" s="364" t="n">
        <v>1999</v>
      </c>
    </row>
    <row r="57" customFormat="false" ht="12.75" hidden="false" customHeight="false" outlineLevel="0" collapsed="false">
      <c r="A57" s="175" t="s">
        <v>1225</v>
      </c>
      <c r="B57" s="155" t="n">
        <v>100</v>
      </c>
      <c r="C57" s="130" t="n">
        <v>16.9</v>
      </c>
      <c r="D57" s="130" t="n">
        <v>15.5</v>
      </c>
      <c r="E57" s="130" t="n">
        <v>1.4</v>
      </c>
      <c r="F57" s="130" t="n">
        <v>0.7</v>
      </c>
      <c r="G57" s="130" t="n">
        <v>1.6</v>
      </c>
      <c r="H57" s="130" t="n">
        <v>3.4</v>
      </c>
      <c r="I57" s="130" t="n">
        <v>5.3</v>
      </c>
      <c r="J57" s="130" t="n">
        <v>0.4</v>
      </c>
      <c r="K57" s="130" t="n">
        <v>7.9</v>
      </c>
      <c r="L57" s="130" t="n">
        <v>18.7</v>
      </c>
      <c r="M57" s="130" t="n">
        <v>4.1</v>
      </c>
      <c r="N57" s="130" t="n">
        <v>1.5</v>
      </c>
      <c r="O57" s="130" t="n">
        <v>1.8</v>
      </c>
      <c r="P57" s="130" t="n">
        <v>1.7</v>
      </c>
      <c r="Q57" s="130" t="n">
        <v>0.6</v>
      </c>
      <c r="R57" s="130" t="n">
        <v>0.8</v>
      </c>
      <c r="S57" s="130" t="n">
        <v>14.8</v>
      </c>
      <c r="T57" s="130" t="n">
        <v>2.9</v>
      </c>
      <c r="U57" s="364" t="n">
        <v>2000</v>
      </c>
    </row>
    <row r="58" customFormat="false" ht="12.75" hidden="false" customHeight="false" outlineLevel="0" collapsed="false">
      <c r="A58" s="175" t="s">
        <v>1226</v>
      </c>
      <c r="B58" s="155" t="n">
        <v>100</v>
      </c>
      <c r="C58" s="130" t="n">
        <v>16.5</v>
      </c>
      <c r="D58" s="130" t="n">
        <v>15.4</v>
      </c>
      <c r="E58" s="130" t="n">
        <v>1.4</v>
      </c>
      <c r="F58" s="130" t="n">
        <v>0.7</v>
      </c>
      <c r="G58" s="130" t="n">
        <v>1.6</v>
      </c>
      <c r="H58" s="130" t="n">
        <v>3.7</v>
      </c>
      <c r="I58" s="130" t="n">
        <v>5.2</v>
      </c>
      <c r="J58" s="130" t="n">
        <v>0.5</v>
      </c>
      <c r="K58" s="130" t="n">
        <v>7.6</v>
      </c>
      <c r="L58" s="130" t="n">
        <v>18.5</v>
      </c>
      <c r="M58" s="130" t="n">
        <v>4</v>
      </c>
      <c r="N58" s="130" t="n">
        <v>1.5</v>
      </c>
      <c r="O58" s="130" t="n">
        <v>1.7</v>
      </c>
      <c r="P58" s="130" t="n">
        <v>2.1</v>
      </c>
      <c r="Q58" s="130" t="n">
        <v>0.7</v>
      </c>
      <c r="R58" s="130" t="n">
        <v>0.8</v>
      </c>
      <c r="S58" s="130" t="n">
        <v>14.8</v>
      </c>
      <c r="T58" s="130" t="n">
        <v>3.2</v>
      </c>
      <c r="U58" s="364" t="s">
        <v>175</v>
      </c>
    </row>
    <row r="59" customFormat="false" ht="12.75" hidden="false" customHeight="false" outlineLevel="0" collapsed="false">
      <c r="A59" s="175" t="s">
        <v>1227</v>
      </c>
      <c r="B59" s="155" t="n">
        <v>100</v>
      </c>
      <c r="C59" s="130" t="n">
        <v>15.9</v>
      </c>
      <c r="D59" s="130" t="n">
        <v>15.7</v>
      </c>
      <c r="E59" s="130" t="n">
        <v>1.4</v>
      </c>
      <c r="F59" s="130" t="n">
        <v>0.7</v>
      </c>
      <c r="G59" s="130" t="n">
        <v>1.6</v>
      </c>
      <c r="H59" s="130" t="n">
        <v>3.4</v>
      </c>
      <c r="I59" s="130" t="n">
        <v>5</v>
      </c>
      <c r="J59" s="130" t="n">
        <v>0.3</v>
      </c>
      <c r="K59" s="130" t="n">
        <v>7.5</v>
      </c>
      <c r="L59" s="130" t="n">
        <v>18.4</v>
      </c>
      <c r="M59" s="130" t="n">
        <v>4.1</v>
      </c>
      <c r="N59" s="130" t="n">
        <v>1.4</v>
      </c>
      <c r="O59" s="130" t="n">
        <v>1.8</v>
      </c>
      <c r="P59" s="130" t="n">
        <v>2.1</v>
      </c>
      <c r="Q59" s="130" t="n">
        <v>0.7</v>
      </c>
      <c r="R59" s="130" t="n">
        <v>0.8</v>
      </c>
      <c r="S59" s="130" t="n">
        <v>16.3</v>
      </c>
      <c r="T59" s="130" t="n">
        <v>2.8</v>
      </c>
      <c r="U59" s="364" t="s">
        <v>176</v>
      </c>
    </row>
    <row r="60" customFormat="false" ht="12.75" hidden="false" customHeight="false" outlineLevel="0" collapsed="false">
      <c r="A60" s="175" t="s">
        <v>1228</v>
      </c>
      <c r="B60" s="155" t="n">
        <v>100</v>
      </c>
      <c r="C60" s="130" t="n">
        <v>16.1</v>
      </c>
      <c r="D60" s="130" t="n">
        <v>16.1</v>
      </c>
      <c r="E60" s="130" t="n">
        <v>1.4</v>
      </c>
      <c r="F60" s="130" t="n">
        <v>0.8</v>
      </c>
      <c r="G60" s="130" t="n">
        <v>1.7</v>
      </c>
      <c r="H60" s="130" t="n">
        <v>3</v>
      </c>
      <c r="I60" s="130" t="n">
        <v>5.1</v>
      </c>
      <c r="J60" s="130" t="n">
        <v>0.5</v>
      </c>
      <c r="K60" s="130" t="n">
        <v>7.7</v>
      </c>
      <c r="L60" s="130" t="n">
        <v>18.2</v>
      </c>
      <c r="M60" s="130" t="n">
        <v>4.3</v>
      </c>
      <c r="N60" s="130" t="n">
        <v>1.4</v>
      </c>
      <c r="O60" s="130" t="n">
        <v>1.7</v>
      </c>
      <c r="P60" s="130" t="n">
        <v>2.3</v>
      </c>
      <c r="Q60" s="130" t="n">
        <v>0.8</v>
      </c>
      <c r="R60" s="130" t="n">
        <v>1</v>
      </c>
      <c r="S60" s="130" t="n">
        <v>15.8</v>
      </c>
      <c r="T60" s="130" t="n">
        <v>2.2</v>
      </c>
      <c r="U60" s="364" t="s">
        <v>177</v>
      </c>
    </row>
    <row r="61" customFormat="false" ht="12.75" hidden="false" customHeight="false" outlineLevel="0" collapsed="false">
      <c r="A61" s="171"/>
      <c r="B61" s="155"/>
      <c r="D61" s="371"/>
      <c r="T61" s="4"/>
      <c r="U61" s="368"/>
    </row>
    <row r="62" customFormat="false" ht="12.75" hidden="false" customHeight="false" outlineLevel="0" collapsed="false">
      <c r="A62" s="171"/>
      <c r="B62" s="155"/>
      <c r="T62" s="4"/>
      <c r="U62" s="368"/>
    </row>
    <row r="63" customFormat="false" ht="12.75" hidden="false" customHeight="false" outlineLevel="0" collapsed="false">
      <c r="A63" s="369" t="s">
        <v>176</v>
      </c>
      <c r="B63" s="155"/>
      <c r="U63" s="364" t="s">
        <v>176</v>
      </c>
    </row>
    <row r="64" customFormat="false" ht="12.75" hidden="false" customHeight="false" outlineLevel="0" collapsed="false">
      <c r="A64" s="144" t="s">
        <v>261</v>
      </c>
      <c r="B64" s="155" t="n">
        <v>100</v>
      </c>
      <c r="C64" s="130" t="n">
        <v>16</v>
      </c>
      <c r="D64" s="130" t="n">
        <v>15.9</v>
      </c>
      <c r="E64" s="130" t="n">
        <v>1.4</v>
      </c>
      <c r="F64" s="130" t="n">
        <v>0.8</v>
      </c>
      <c r="G64" s="130" t="n">
        <v>1.3</v>
      </c>
      <c r="H64" s="130" t="n">
        <v>3.2</v>
      </c>
      <c r="I64" s="130" t="n">
        <v>5.2</v>
      </c>
      <c r="J64" s="130" t="n">
        <v>0.4</v>
      </c>
      <c r="K64" s="130" t="n">
        <v>7.1</v>
      </c>
      <c r="L64" s="130" t="n">
        <v>18.6</v>
      </c>
      <c r="M64" s="130" t="n">
        <v>4.1</v>
      </c>
      <c r="N64" s="130" t="n">
        <v>1.5</v>
      </c>
      <c r="O64" s="130" t="n">
        <v>1.8</v>
      </c>
      <c r="P64" s="130" t="n">
        <v>2.2</v>
      </c>
      <c r="Q64" s="130" t="n">
        <v>0.7</v>
      </c>
      <c r="R64" s="130" t="n">
        <v>0.8</v>
      </c>
      <c r="S64" s="130" t="n">
        <v>15.9</v>
      </c>
      <c r="T64" s="130" t="n">
        <v>2.9</v>
      </c>
      <c r="U64" s="364" t="s">
        <v>261</v>
      </c>
    </row>
    <row r="65" customFormat="false" ht="12.75" hidden="false" customHeight="false" outlineLevel="0" collapsed="false">
      <c r="A65" s="144"/>
      <c r="B65" s="155"/>
      <c r="C65" s="130"/>
      <c r="D65" s="130"/>
      <c r="E65" s="130"/>
      <c r="F65" s="130"/>
      <c r="G65" s="130"/>
      <c r="H65" s="130"/>
      <c r="I65" s="130"/>
      <c r="J65" s="130"/>
      <c r="K65" s="130"/>
      <c r="L65" s="130"/>
      <c r="M65" s="130"/>
      <c r="N65" s="130"/>
      <c r="O65" s="130"/>
      <c r="P65" s="130"/>
      <c r="Q65" s="130"/>
      <c r="R65" s="130"/>
      <c r="S65" s="130"/>
      <c r="T65" s="130"/>
      <c r="U65" s="364"/>
    </row>
    <row r="66" customFormat="false" ht="12.75" hidden="false" customHeight="false" outlineLevel="0" collapsed="false">
      <c r="A66" s="144"/>
      <c r="B66" s="155"/>
      <c r="C66" s="130"/>
      <c r="D66" s="130"/>
      <c r="E66" s="130"/>
      <c r="F66" s="130"/>
      <c r="G66" s="130"/>
      <c r="H66" s="130"/>
      <c r="I66" s="130"/>
      <c r="J66" s="130"/>
      <c r="K66" s="130"/>
      <c r="L66" s="130"/>
      <c r="M66" s="130"/>
      <c r="N66" s="130"/>
      <c r="O66" s="130"/>
      <c r="P66" s="130"/>
      <c r="Q66" s="130"/>
      <c r="R66" s="130"/>
      <c r="S66" s="130"/>
      <c r="T66" s="130"/>
      <c r="U66" s="364"/>
    </row>
    <row r="67" customFormat="false" ht="12.75" hidden="false" customHeight="false" outlineLevel="0" collapsed="false">
      <c r="A67" s="144"/>
      <c r="B67" s="155"/>
      <c r="C67" s="130"/>
      <c r="D67" s="130"/>
      <c r="E67" s="130"/>
      <c r="F67" s="130"/>
      <c r="G67" s="130"/>
      <c r="H67" s="130"/>
      <c r="I67" s="130"/>
      <c r="J67" s="130"/>
      <c r="K67" s="130"/>
      <c r="L67" s="130"/>
      <c r="M67" s="130"/>
      <c r="N67" s="130"/>
      <c r="O67" s="130"/>
      <c r="P67" s="130"/>
      <c r="Q67" s="130"/>
      <c r="R67" s="130"/>
      <c r="S67" s="130"/>
      <c r="T67" s="130"/>
      <c r="U67" s="364"/>
    </row>
    <row r="68" customFormat="false" ht="12.75" hidden="false" customHeight="false" outlineLevel="0" collapsed="false">
      <c r="A68" s="144" t="s">
        <v>177</v>
      </c>
      <c r="B68" s="155"/>
      <c r="C68" s="130"/>
      <c r="D68" s="130"/>
      <c r="E68" s="130"/>
      <c r="F68" s="130"/>
      <c r="G68" s="130"/>
      <c r="H68" s="130"/>
      <c r="I68" s="130"/>
      <c r="J68" s="130"/>
      <c r="K68" s="130"/>
      <c r="L68" s="130"/>
      <c r="M68" s="130"/>
      <c r="N68" s="130"/>
      <c r="O68" s="130"/>
      <c r="P68" s="130"/>
      <c r="Q68" s="130"/>
      <c r="R68" s="130"/>
      <c r="S68" s="130"/>
      <c r="T68" s="130"/>
      <c r="U68" s="364" t="s">
        <v>177</v>
      </c>
    </row>
    <row r="69" customFormat="false" ht="12.75" hidden="false" customHeight="false" outlineLevel="0" collapsed="false">
      <c r="A69" s="144" t="s">
        <v>250</v>
      </c>
      <c r="B69" s="155" t="n">
        <v>100</v>
      </c>
      <c r="C69" s="130" t="n">
        <v>15.9</v>
      </c>
      <c r="D69" s="130" t="n">
        <v>15.9</v>
      </c>
      <c r="E69" s="130" t="n">
        <v>1.3</v>
      </c>
      <c r="F69" s="130" t="n">
        <v>0.8</v>
      </c>
      <c r="G69" s="130" t="n">
        <v>1.7</v>
      </c>
      <c r="H69" s="130" t="n">
        <v>3</v>
      </c>
      <c r="I69" s="130" t="n">
        <v>5.4</v>
      </c>
      <c r="J69" s="130" t="n">
        <v>0.3</v>
      </c>
      <c r="K69" s="130" t="n">
        <v>7.6</v>
      </c>
      <c r="L69" s="130" t="n">
        <v>17.9</v>
      </c>
      <c r="M69" s="130" t="n">
        <v>4.4</v>
      </c>
      <c r="N69" s="130" t="n">
        <v>1.5</v>
      </c>
      <c r="O69" s="130" t="n">
        <v>1.8</v>
      </c>
      <c r="P69" s="130" t="n">
        <v>2.3</v>
      </c>
      <c r="Q69" s="130" t="n">
        <v>0.8</v>
      </c>
      <c r="R69" s="130" t="n">
        <v>0.9</v>
      </c>
      <c r="S69" s="130" t="n">
        <v>16</v>
      </c>
      <c r="T69" s="130" t="n">
        <v>2.4</v>
      </c>
      <c r="U69" s="364" t="s">
        <v>250</v>
      </c>
    </row>
    <row r="70" customFormat="false" ht="12.75" hidden="false" customHeight="false" outlineLevel="0" collapsed="false">
      <c r="A70" s="144" t="s">
        <v>251</v>
      </c>
      <c r="B70" s="155" t="n">
        <v>100</v>
      </c>
      <c r="C70" s="130" t="n">
        <v>16.1</v>
      </c>
      <c r="D70" s="130" t="n">
        <v>16.2</v>
      </c>
      <c r="E70" s="130" t="n">
        <v>1.5</v>
      </c>
      <c r="F70" s="130" t="n">
        <v>0.7</v>
      </c>
      <c r="G70" s="130" t="n">
        <v>1.6</v>
      </c>
      <c r="H70" s="130" t="n">
        <v>3.2</v>
      </c>
      <c r="I70" s="130" t="n">
        <v>5.2</v>
      </c>
      <c r="J70" s="130" t="n">
        <v>0.4</v>
      </c>
      <c r="K70" s="130" t="n">
        <v>7.9</v>
      </c>
      <c r="L70" s="130" t="n">
        <v>18.3</v>
      </c>
      <c r="M70" s="130" t="n">
        <v>4.3</v>
      </c>
      <c r="N70" s="130" t="n">
        <v>1.5</v>
      </c>
      <c r="O70" s="130" t="n">
        <v>1.7</v>
      </c>
      <c r="P70" s="130" t="n">
        <v>2.2</v>
      </c>
      <c r="Q70" s="130" t="n">
        <v>0.8</v>
      </c>
      <c r="R70" s="130" t="n">
        <v>1.1</v>
      </c>
      <c r="S70" s="130" t="n">
        <v>14.9</v>
      </c>
      <c r="T70" s="130" t="n">
        <v>2.3</v>
      </c>
      <c r="U70" s="364" t="s">
        <v>251</v>
      </c>
    </row>
    <row r="71" customFormat="false" ht="12.75" hidden="false" customHeight="false" outlineLevel="0" collapsed="false">
      <c r="A71" s="144" t="s">
        <v>252</v>
      </c>
      <c r="B71" s="155" t="n">
        <v>100</v>
      </c>
      <c r="C71" s="130" t="n">
        <v>16.5</v>
      </c>
      <c r="D71" s="130" t="n">
        <v>16.3</v>
      </c>
      <c r="E71" s="130" t="n">
        <v>1.3</v>
      </c>
      <c r="F71" s="130" t="n">
        <v>0.6</v>
      </c>
      <c r="G71" s="130" t="n">
        <v>1.7</v>
      </c>
      <c r="H71" s="130" t="n">
        <v>3.2</v>
      </c>
      <c r="I71" s="130" t="n">
        <v>5.1</v>
      </c>
      <c r="J71" s="130" t="n">
        <v>0.4</v>
      </c>
      <c r="K71" s="130" t="n">
        <v>7.5</v>
      </c>
      <c r="L71" s="130" t="n">
        <v>18.5</v>
      </c>
      <c r="M71" s="130" t="n">
        <v>4</v>
      </c>
      <c r="N71" s="130" t="n">
        <v>1.6</v>
      </c>
      <c r="O71" s="130" t="n">
        <v>1.7</v>
      </c>
      <c r="P71" s="130" t="n">
        <v>2.5</v>
      </c>
      <c r="Q71" s="130" t="n">
        <v>0.8</v>
      </c>
      <c r="R71" s="130" t="n">
        <v>0.9</v>
      </c>
      <c r="S71" s="130" t="n">
        <v>15.5</v>
      </c>
      <c r="T71" s="130" t="n">
        <v>2</v>
      </c>
      <c r="U71" s="364" t="s">
        <v>252</v>
      </c>
    </row>
    <row r="72" customFormat="false" ht="12.75" hidden="false" customHeight="false" outlineLevel="0" collapsed="false">
      <c r="A72" s="144" t="s">
        <v>253</v>
      </c>
      <c r="B72" s="155" t="n">
        <v>100</v>
      </c>
      <c r="C72" s="130" t="n">
        <v>16.1</v>
      </c>
      <c r="D72" s="130" t="n">
        <v>15.8</v>
      </c>
      <c r="E72" s="130" t="n">
        <v>1.5</v>
      </c>
      <c r="F72" s="130" t="n">
        <v>0.8</v>
      </c>
      <c r="G72" s="130" t="n">
        <v>1.7</v>
      </c>
      <c r="H72" s="130" t="n">
        <v>3.7</v>
      </c>
      <c r="I72" s="130" t="n">
        <v>5.4</v>
      </c>
      <c r="J72" s="130" t="n">
        <v>0.3</v>
      </c>
      <c r="K72" s="130" t="n">
        <v>7.8</v>
      </c>
      <c r="L72" s="130" t="n">
        <v>18</v>
      </c>
      <c r="M72" s="130" t="n">
        <v>4.4</v>
      </c>
      <c r="N72" s="130" t="n">
        <v>1.5</v>
      </c>
      <c r="O72" s="130" t="n">
        <v>1.7</v>
      </c>
      <c r="P72" s="130" t="n">
        <v>2.3</v>
      </c>
      <c r="Q72" s="130" t="n">
        <v>0.7</v>
      </c>
      <c r="R72" s="130" t="n">
        <v>0.9</v>
      </c>
      <c r="S72" s="130" t="n">
        <v>15.2</v>
      </c>
      <c r="T72" s="130" t="n">
        <v>2.3</v>
      </c>
      <c r="U72" s="364" t="s">
        <v>253</v>
      </c>
    </row>
    <row r="73" customFormat="false" ht="12.75" hidden="false" customHeight="false" outlineLevel="0" collapsed="false">
      <c r="A73" s="144" t="s">
        <v>254</v>
      </c>
      <c r="B73" s="155" t="n">
        <v>100</v>
      </c>
      <c r="C73" s="130" t="n">
        <v>16.3</v>
      </c>
      <c r="D73" s="130" t="n">
        <v>16.3</v>
      </c>
      <c r="E73" s="130" t="n">
        <v>1.2</v>
      </c>
      <c r="F73" s="130" t="n">
        <v>0.6</v>
      </c>
      <c r="G73" s="130" t="n">
        <v>1.6</v>
      </c>
      <c r="H73" s="130" t="n">
        <v>3</v>
      </c>
      <c r="I73" s="130" t="n">
        <v>5.1</v>
      </c>
      <c r="J73" s="130" t="n">
        <v>0.7</v>
      </c>
      <c r="K73" s="130" t="n">
        <v>7.8</v>
      </c>
      <c r="L73" s="130" t="n">
        <v>18.2</v>
      </c>
      <c r="M73" s="130" t="n">
        <v>4.8</v>
      </c>
      <c r="N73" s="130" t="n">
        <v>1.3</v>
      </c>
      <c r="O73" s="130" t="n">
        <v>1.7</v>
      </c>
      <c r="P73" s="130" t="n">
        <v>2.3</v>
      </c>
      <c r="Q73" s="130" t="n">
        <v>0.8</v>
      </c>
      <c r="R73" s="130" t="n">
        <v>0.8</v>
      </c>
      <c r="S73" s="130" t="n">
        <v>14.9</v>
      </c>
      <c r="T73" s="130" t="n">
        <v>2.6</v>
      </c>
      <c r="U73" s="364" t="s">
        <v>254</v>
      </c>
    </row>
    <row r="74" customFormat="false" ht="12.75" hidden="false" customHeight="false" outlineLevel="0" collapsed="false">
      <c r="A74" s="144" t="s">
        <v>255</v>
      </c>
      <c r="B74" s="155" t="n">
        <v>100</v>
      </c>
      <c r="C74" s="130" t="n">
        <v>15.8</v>
      </c>
      <c r="D74" s="130" t="n">
        <v>15.7</v>
      </c>
      <c r="E74" s="130" t="n">
        <v>1.4</v>
      </c>
      <c r="F74" s="130" t="n">
        <v>1.1</v>
      </c>
      <c r="G74" s="130" t="n">
        <v>1.8</v>
      </c>
      <c r="H74" s="130" t="n">
        <v>3.1</v>
      </c>
      <c r="I74" s="130" t="n">
        <v>5.3</v>
      </c>
      <c r="J74" s="130" t="n">
        <v>0.3</v>
      </c>
      <c r="K74" s="130" t="n">
        <v>7.9</v>
      </c>
      <c r="L74" s="130" t="n">
        <v>18.8</v>
      </c>
      <c r="M74" s="130" t="n">
        <v>4.4</v>
      </c>
      <c r="N74" s="130" t="n">
        <v>1.4</v>
      </c>
      <c r="O74" s="130" t="n">
        <v>1.9</v>
      </c>
      <c r="P74" s="130" t="n">
        <v>2</v>
      </c>
      <c r="Q74" s="130" t="n">
        <v>0.9</v>
      </c>
      <c r="R74" s="130" t="n">
        <v>1</v>
      </c>
      <c r="S74" s="130" t="n">
        <v>15.1</v>
      </c>
      <c r="T74" s="130" t="n">
        <v>2.3</v>
      </c>
      <c r="U74" s="364" t="s">
        <v>255</v>
      </c>
    </row>
    <row r="75" customFormat="false" ht="12.75" hidden="false" customHeight="false" outlineLevel="0" collapsed="false">
      <c r="A75" s="144" t="s">
        <v>256</v>
      </c>
      <c r="B75" s="155" t="n">
        <v>100</v>
      </c>
      <c r="C75" s="130" t="n">
        <v>16.4</v>
      </c>
      <c r="D75" s="130" t="n">
        <v>16.1</v>
      </c>
      <c r="E75" s="130" t="n">
        <v>1.3</v>
      </c>
      <c r="F75" s="130" t="n">
        <v>0.9</v>
      </c>
      <c r="G75" s="130" t="n">
        <v>2</v>
      </c>
      <c r="H75" s="130" t="n">
        <v>2.7</v>
      </c>
      <c r="I75" s="130" t="n">
        <v>5</v>
      </c>
      <c r="J75" s="130" t="n">
        <v>0.6</v>
      </c>
      <c r="K75" s="130" t="n">
        <v>7.7</v>
      </c>
      <c r="L75" s="130" t="n">
        <v>18.4</v>
      </c>
      <c r="M75" s="130" t="n">
        <v>4.1</v>
      </c>
      <c r="N75" s="130" t="n">
        <v>1.2</v>
      </c>
      <c r="O75" s="130" t="n">
        <v>1.6</v>
      </c>
      <c r="P75" s="130" t="n">
        <v>2.3</v>
      </c>
      <c r="Q75" s="130" t="n">
        <v>0.8</v>
      </c>
      <c r="R75" s="130" t="n">
        <v>0.9</v>
      </c>
      <c r="S75" s="130" t="n">
        <v>15.7</v>
      </c>
      <c r="T75" s="130" t="n">
        <v>2.2</v>
      </c>
      <c r="U75" s="364" t="s">
        <v>256</v>
      </c>
    </row>
    <row r="76" customFormat="false" ht="12.75" hidden="false" customHeight="false" outlineLevel="0" collapsed="false">
      <c r="A76" s="144" t="s">
        <v>257</v>
      </c>
      <c r="B76" s="155" t="n">
        <v>100</v>
      </c>
      <c r="C76" s="130" t="n">
        <v>15.6</v>
      </c>
      <c r="D76" s="130" t="n">
        <v>15.7</v>
      </c>
      <c r="E76" s="130" t="n">
        <v>1.6</v>
      </c>
      <c r="F76" s="130" t="n">
        <v>0.8</v>
      </c>
      <c r="G76" s="130" t="n">
        <v>1.5</v>
      </c>
      <c r="H76" s="130" t="n">
        <v>2.3</v>
      </c>
      <c r="I76" s="130" t="n">
        <v>5.1</v>
      </c>
      <c r="J76" s="130" t="n">
        <v>0.6</v>
      </c>
      <c r="K76" s="130" t="n">
        <v>7.4</v>
      </c>
      <c r="L76" s="130" t="n">
        <v>18.5</v>
      </c>
      <c r="M76" s="130" t="n">
        <v>4.6</v>
      </c>
      <c r="N76" s="130" t="n">
        <v>1</v>
      </c>
      <c r="O76" s="130" t="n">
        <v>2.1</v>
      </c>
      <c r="P76" s="130" t="n">
        <v>2.5</v>
      </c>
      <c r="Q76" s="130" t="n">
        <v>0.9</v>
      </c>
      <c r="R76" s="130" t="n">
        <v>1</v>
      </c>
      <c r="S76" s="130" t="n">
        <v>16.4</v>
      </c>
      <c r="T76" s="130" t="n">
        <v>2.4</v>
      </c>
      <c r="U76" s="364" t="s">
        <v>257</v>
      </c>
    </row>
    <row r="77" customFormat="false" ht="12.75" hidden="false" customHeight="false" outlineLevel="0" collapsed="false">
      <c r="A77" s="144" t="s">
        <v>258</v>
      </c>
      <c r="B77" s="155" t="n">
        <v>100</v>
      </c>
      <c r="C77" s="130" t="n">
        <v>16.6</v>
      </c>
      <c r="D77" s="130" t="n">
        <v>16</v>
      </c>
      <c r="E77" s="130" t="n">
        <v>1.4</v>
      </c>
      <c r="F77" s="130" t="n">
        <v>0.8</v>
      </c>
      <c r="G77" s="130" t="n">
        <v>1.7</v>
      </c>
      <c r="H77" s="130" t="n">
        <v>2.7</v>
      </c>
      <c r="I77" s="130" t="n">
        <v>4.9</v>
      </c>
      <c r="J77" s="130" t="n">
        <v>0.5</v>
      </c>
      <c r="K77" s="130" t="n">
        <v>7.7</v>
      </c>
      <c r="L77" s="130" t="n">
        <v>17.8</v>
      </c>
      <c r="M77" s="130" t="n">
        <v>4.2</v>
      </c>
      <c r="N77" s="130" t="n">
        <v>1.4</v>
      </c>
      <c r="O77" s="130" t="n">
        <v>1.7</v>
      </c>
      <c r="P77" s="130" t="n">
        <v>2.3</v>
      </c>
      <c r="Q77" s="130" t="n">
        <v>0.8</v>
      </c>
      <c r="R77" s="130" t="n">
        <v>1</v>
      </c>
      <c r="S77" s="130" t="n">
        <v>16.1</v>
      </c>
      <c r="T77" s="130" t="n">
        <v>2.3</v>
      </c>
      <c r="U77" s="364" t="s">
        <v>258</v>
      </c>
    </row>
    <row r="78" customFormat="false" ht="12.75" hidden="false" customHeight="false" outlineLevel="0" collapsed="false">
      <c r="A78" s="144" t="s">
        <v>259</v>
      </c>
      <c r="B78" s="155" t="n">
        <v>100</v>
      </c>
      <c r="C78" s="130" t="n">
        <v>16.9008204459558</v>
      </c>
      <c r="D78" s="130" t="n">
        <v>16.6806564289817</v>
      </c>
      <c r="E78" s="130" t="n">
        <v>1.36882962199271</v>
      </c>
      <c r="F78" s="130" t="n">
        <v>0.668336198946302</v>
      </c>
      <c r="G78" s="130" t="n">
        <v>1.61278572055558</v>
      </c>
      <c r="H78" s="130" t="n">
        <v>3.05290561462691</v>
      </c>
      <c r="I78" s="130" t="n">
        <v>4.86241919749482</v>
      </c>
      <c r="J78" s="130" t="n">
        <v>0.384254927589074</v>
      </c>
      <c r="K78" s="130" t="n">
        <v>7.35585238867805</v>
      </c>
      <c r="L78" s="130" t="n">
        <v>17.7733228641526</v>
      </c>
      <c r="M78" s="130" t="n">
        <v>4.15786098577487</v>
      </c>
      <c r="N78" s="130" t="n">
        <v>1.44900603107001</v>
      </c>
      <c r="O78" s="130" t="n">
        <v>1.47038571904246</v>
      </c>
      <c r="P78" s="130" t="n">
        <v>2.05370524659503</v>
      </c>
      <c r="Q78" s="130" t="n">
        <v>0.743390355291589</v>
      </c>
      <c r="R78" s="130" t="n">
        <v>1.04334562370219</v>
      </c>
      <c r="S78" s="130" t="n">
        <v>16.3960524436834</v>
      </c>
      <c r="T78" s="130" t="n">
        <v>2.02607018586693</v>
      </c>
      <c r="U78" s="364" t="s">
        <v>259</v>
      </c>
    </row>
    <row r="79" customFormat="false" ht="12.75" hidden="false" customHeight="false" outlineLevel="0" collapsed="false">
      <c r="A79" s="144" t="s">
        <v>260</v>
      </c>
      <c r="B79" s="155" t="n">
        <v>100</v>
      </c>
      <c r="C79" s="130" t="n">
        <v>15.4927060034167</v>
      </c>
      <c r="D79" s="130" t="n">
        <v>16.3756897579923</v>
      </c>
      <c r="E79" s="130" t="n">
        <v>1.36281554976959</v>
      </c>
      <c r="F79" s="130" t="n">
        <v>0.635265047956982</v>
      </c>
      <c r="G79" s="130" t="n">
        <v>1.54634369363305</v>
      </c>
      <c r="H79" s="130" t="n">
        <v>3.17650443815483</v>
      </c>
      <c r="I79" s="130" t="n">
        <v>4.92928636058231</v>
      </c>
      <c r="J79" s="130" t="n">
        <v>0.408372605224984</v>
      </c>
      <c r="K79" s="130" t="n">
        <v>7.70592755610646</v>
      </c>
      <c r="L79" s="130" t="n">
        <v>18.0790026904161</v>
      </c>
      <c r="M79" s="130" t="n">
        <v>4.17058094217144</v>
      </c>
      <c r="N79" s="130" t="n">
        <v>1.71191616083091</v>
      </c>
      <c r="O79" s="130" t="n">
        <v>1.74162895721414</v>
      </c>
      <c r="P79" s="130" t="n">
        <v>2.30491428660369</v>
      </c>
      <c r="Q79" s="130" t="n">
        <v>0.847495650727563</v>
      </c>
      <c r="R79" s="130" t="n">
        <v>1.13173498513498</v>
      </c>
      <c r="S79" s="130" t="n">
        <v>16.3215138241388</v>
      </c>
      <c r="T79" s="130" t="n">
        <v>2.05830148992522</v>
      </c>
      <c r="U79" s="364" t="s">
        <v>260</v>
      </c>
    </row>
    <row r="80" customFormat="false" ht="12.75" hidden="false" customHeight="false" outlineLevel="0" collapsed="false">
      <c r="A80" s="144" t="s">
        <v>261</v>
      </c>
      <c r="B80" s="155" t="n">
        <v>100</v>
      </c>
      <c r="C80" s="130" t="n">
        <v>15.9027824533206</v>
      </c>
      <c r="D80" s="130" t="n">
        <v>15.7907696098326</v>
      </c>
      <c r="E80" s="130" t="n">
        <v>1.16910730918928</v>
      </c>
      <c r="F80" s="130" t="n">
        <v>0.902703298141051</v>
      </c>
      <c r="G80" s="130" t="n">
        <v>1.35656734362894</v>
      </c>
      <c r="H80" s="130" t="n">
        <v>2.46801258387373</v>
      </c>
      <c r="I80" s="130" t="n">
        <v>4.99657428871541</v>
      </c>
      <c r="J80" s="130" t="n">
        <v>0.655829128834256</v>
      </c>
      <c r="K80" s="130" t="n">
        <v>7.87981731351875</v>
      </c>
      <c r="L80" s="130" t="n">
        <v>18.0712193126296</v>
      </c>
      <c r="M80" s="130" t="n">
        <v>3.86628423879329</v>
      </c>
      <c r="N80" s="130" t="n">
        <v>1.61366924367281</v>
      </c>
      <c r="O80" s="130" t="n">
        <v>1.94413018062845</v>
      </c>
      <c r="P80" s="130" t="n">
        <v>2.37909615657343</v>
      </c>
      <c r="Q80" s="130" t="n">
        <v>0.805489351093919</v>
      </c>
      <c r="R80" s="130" t="n">
        <v>0.917452607810548</v>
      </c>
      <c r="S80" s="130" t="n">
        <v>17.0892047284623</v>
      </c>
      <c r="T80" s="130" t="n">
        <v>2.19129085128108</v>
      </c>
      <c r="U80" s="364" t="s">
        <v>261</v>
      </c>
    </row>
    <row r="82" customFormat="false" ht="12.75" hidden="false" customHeight="false" outlineLevel="0" collapsed="false">
      <c r="A82" s="3" t="s">
        <v>1229</v>
      </c>
      <c r="K82" s="3" t="s">
        <v>1229</v>
      </c>
    </row>
    <row r="83" customFormat="false" ht="12.75" hidden="false" customHeight="false" outlineLevel="0" collapsed="false">
      <c r="A83" s="3" t="s">
        <v>1230</v>
      </c>
      <c r="K83" s="3" t="s">
        <v>1230</v>
      </c>
    </row>
    <row r="84" customFormat="false" ht="12.75" hidden="false" customHeight="false" outlineLevel="0" collapsed="false">
      <c r="A84" s="3" t="s">
        <v>1231</v>
      </c>
      <c r="K84" s="3" t="s">
        <v>1231</v>
      </c>
    </row>
    <row r="85" customFormat="false" ht="12.75" hidden="false" customHeight="false" outlineLevel="0" collapsed="false">
      <c r="A85" s="3" t="s">
        <v>1232</v>
      </c>
      <c r="K85" s="3" t="s">
        <v>1232</v>
      </c>
    </row>
  </sheetData>
  <mergeCells count="10">
    <mergeCell ref="A1:J1"/>
    <mergeCell ref="K1:U1"/>
    <mergeCell ref="A2:J2"/>
    <mergeCell ref="K2:U2"/>
    <mergeCell ref="A3:J3"/>
    <mergeCell ref="K3:U3"/>
    <mergeCell ref="A7:J7"/>
    <mergeCell ref="K7:U7"/>
    <mergeCell ref="A53:J53"/>
    <mergeCell ref="K53:U53"/>
  </mergeCells>
  <printOptions headings="false" gridLines="false" gridLinesSet="true" horizontalCentered="false" verticalCentered="false"/>
  <pageMargins left="0.747916666666667" right="0.747916666666667" top="0.970138888888889" bottom="1" header="0.511811023622047" footer="0.609722222222222"/>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3.7"/>
    <col collapsed="false" customWidth="true" hidden="false" outlineLevel="0" max="10" min="2" style="3" width="11.85"/>
    <col collapsed="false" customWidth="true" hidden="false" outlineLevel="0" max="18" min="11" style="3" width="11.28"/>
    <col collapsed="false" customWidth="true" hidden="false" outlineLevel="0" max="19" min="19" style="3" width="12.28"/>
    <col collapsed="false" customWidth="true" hidden="false" outlineLevel="0" max="20" min="20" style="3" width="11.28"/>
    <col collapsed="false" customWidth="true" hidden="false" outlineLevel="0" max="21" min="21" style="302" width="28.7"/>
    <col collapsed="false" customWidth="false" hidden="false" outlineLevel="0" max="257" min="22" style="3" width="11.42"/>
  </cols>
  <sheetData>
    <row r="1" s="356" customFormat="true" ht="20.25" hidden="false" customHeight="false" outlineLevel="0" collapsed="false">
      <c r="A1" s="355" t="s">
        <v>87</v>
      </c>
      <c r="B1" s="355"/>
      <c r="C1" s="355"/>
      <c r="D1" s="355"/>
      <c r="E1" s="355"/>
      <c r="F1" s="355"/>
      <c r="G1" s="355"/>
      <c r="H1" s="355"/>
      <c r="I1" s="355"/>
      <c r="J1" s="355"/>
      <c r="K1" s="355" t="s">
        <v>87</v>
      </c>
      <c r="L1" s="355"/>
      <c r="M1" s="355"/>
      <c r="N1" s="355"/>
      <c r="O1" s="355"/>
      <c r="P1" s="355"/>
      <c r="Q1" s="355"/>
      <c r="R1" s="355"/>
      <c r="S1" s="355"/>
      <c r="T1" s="355"/>
      <c r="U1" s="355"/>
    </row>
    <row r="2" s="356" customFormat="true" ht="20.25" hidden="false" customHeight="false" outlineLevel="0" collapsed="false">
      <c r="A2" s="355" t="s">
        <v>1233</v>
      </c>
      <c r="B2" s="355"/>
      <c r="C2" s="355"/>
      <c r="D2" s="355"/>
      <c r="E2" s="355"/>
      <c r="F2" s="355"/>
      <c r="G2" s="355"/>
      <c r="H2" s="355"/>
      <c r="I2" s="355"/>
      <c r="J2" s="355"/>
      <c r="K2" s="355" t="s">
        <v>1233</v>
      </c>
      <c r="L2" s="355"/>
      <c r="M2" s="355"/>
      <c r="N2" s="355"/>
      <c r="O2" s="355"/>
      <c r="P2" s="355"/>
      <c r="Q2" s="355"/>
      <c r="R2" s="355"/>
      <c r="S2" s="355"/>
      <c r="T2" s="355"/>
      <c r="U2" s="355"/>
    </row>
    <row r="3" s="356" customFormat="true" ht="20.25" hidden="false" customHeight="false" outlineLevel="0" collapsed="false">
      <c r="A3" s="355" t="s">
        <v>1234</v>
      </c>
      <c r="B3" s="355"/>
      <c r="C3" s="355"/>
      <c r="D3" s="355"/>
      <c r="E3" s="355"/>
      <c r="F3" s="355"/>
      <c r="G3" s="355"/>
      <c r="H3" s="355"/>
      <c r="I3" s="355"/>
      <c r="J3" s="355"/>
      <c r="K3" s="355" t="s">
        <v>1234</v>
      </c>
      <c r="L3" s="355"/>
      <c r="M3" s="355"/>
      <c r="N3" s="355"/>
      <c r="O3" s="355"/>
      <c r="P3" s="355"/>
      <c r="Q3" s="355"/>
      <c r="R3" s="355"/>
      <c r="S3" s="355"/>
      <c r="T3" s="355"/>
      <c r="U3" s="355"/>
    </row>
    <row r="5" s="360" customFormat="true" ht="51" hidden="false" customHeight="false" outlineLevel="0" collapsed="false">
      <c r="A5" s="357" t="s">
        <v>1183</v>
      </c>
      <c r="B5" s="49" t="s">
        <v>1184</v>
      </c>
      <c r="C5" s="165" t="s">
        <v>1185</v>
      </c>
      <c r="D5" s="49" t="s">
        <v>1186</v>
      </c>
      <c r="E5" s="49" t="s">
        <v>1187</v>
      </c>
      <c r="F5" s="165" t="s">
        <v>1188</v>
      </c>
      <c r="G5" s="49" t="s">
        <v>1189</v>
      </c>
      <c r="H5" s="49" t="s">
        <v>1190</v>
      </c>
      <c r="I5" s="49" t="s">
        <v>1191</v>
      </c>
      <c r="J5" s="358" t="s">
        <v>1192</v>
      </c>
      <c r="K5" s="48" t="s">
        <v>1193</v>
      </c>
      <c r="L5" s="165" t="s">
        <v>1194</v>
      </c>
      <c r="M5" s="165" t="s">
        <v>1195</v>
      </c>
      <c r="N5" s="49" t="s">
        <v>1196</v>
      </c>
      <c r="O5" s="165" t="s">
        <v>1197</v>
      </c>
      <c r="P5" s="49" t="s">
        <v>1198</v>
      </c>
      <c r="Q5" s="165" t="s">
        <v>1199</v>
      </c>
      <c r="R5" s="49" t="s">
        <v>1200</v>
      </c>
      <c r="S5" s="165" t="s">
        <v>1235</v>
      </c>
      <c r="T5" s="358" t="s">
        <v>1236</v>
      </c>
      <c r="U5" s="359" t="s">
        <v>1183</v>
      </c>
    </row>
    <row r="6" customFormat="false" ht="12.75" hidden="false" customHeight="false" outlineLevel="0" collapsed="false">
      <c r="A6" s="361"/>
      <c r="J6" s="362"/>
      <c r="K6" s="215"/>
      <c r="L6" s="362"/>
      <c r="U6" s="372"/>
    </row>
    <row r="7" customFormat="false" ht="12.75" hidden="false" customHeight="false" outlineLevel="0" collapsed="false">
      <c r="A7" s="363" t="s">
        <v>1203</v>
      </c>
      <c r="B7" s="363"/>
      <c r="C7" s="363"/>
      <c r="D7" s="363"/>
      <c r="E7" s="363"/>
      <c r="F7" s="363"/>
      <c r="G7" s="363"/>
      <c r="H7" s="363"/>
      <c r="I7" s="363"/>
      <c r="J7" s="363"/>
      <c r="K7" s="363" t="s">
        <v>1203</v>
      </c>
      <c r="L7" s="363"/>
      <c r="M7" s="363"/>
      <c r="N7" s="363"/>
      <c r="O7" s="363"/>
      <c r="P7" s="363"/>
      <c r="Q7" s="363"/>
      <c r="R7" s="363"/>
      <c r="S7" s="363"/>
      <c r="T7" s="363"/>
      <c r="U7" s="363"/>
    </row>
    <row r="8" customFormat="false" ht="12.75" hidden="false" customHeight="false" outlineLevel="0" collapsed="false">
      <c r="U8" s="373"/>
    </row>
    <row r="9" s="365" customFormat="true" ht="12.75" hidden="false" customHeight="false" outlineLevel="0" collapsed="false">
      <c r="A9" s="175" t="s">
        <v>1204</v>
      </c>
      <c r="B9" s="160" t="n">
        <v>427111</v>
      </c>
      <c r="C9" s="160" t="n">
        <v>59852</v>
      </c>
      <c r="D9" s="160" t="n">
        <v>65569</v>
      </c>
      <c r="E9" s="160" t="n">
        <v>5254</v>
      </c>
      <c r="F9" s="160" t="n">
        <v>3716</v>
      </c>
      <c r="G9" s="160" t="n">
        <v>10645</v>
      </c>
      <c r="H9" s="160" t="n">
        <v>30557</v>
      </c>
      <c r="I9" s="160" t="n">
        <v>42778</v>
      </c>
      <c r="J9" s="160" t="n">
        <v>1407</v>
      </c>
      <c r="K9" s="160" t="n">
        <v>32765</v>
      </c>
      <c r="L9" s="160" t="n">
        <v>104054</v>
      </c>
      <c r="M9" s="160" t="n">
        <v>16259</v>
      </c>
      <c r="N9" s="160" t="n">
        <v>6628</v>
      </c>
      <c r="O9" s="160" t="n">
        <v>9333</v>
      </c>
      <c r="P9" s="160" t="n">
        <v>5786</v>
      </c>
      <c r="Q9" s="160" t="n">
        <v>2400</v>
      </c>
      <c r="R9" s="160" t="n">
        <v>3153</v>
      </c>
      <c r="S9" s="160" t="n">
        <v>5426</v>
      </c>
      <c r="T9" s="160" t="n">
        <v>21529</v>
      </c>
      <c r="U9" s="364" t="n">
        <v>1998</v>
      </c>
    </row>
    <row r="10" s="365" customFormat="true" ht="12.75" hidden="false" customHeight="false" outlineLevel="0" collapsed="false">
      <c r="A10" s="175" t="s">
        <v>1205</v>
      </c>
      <c r="B10" s="160" t="n">
        <v>451037</v>
      </c>
      <c r="C10" s="160" t="n">
        <v>65884</v>
      </c>
      <c r="D10" s="160" t="n">
        <v>69223</v>
      </c>
      <c r="E10" s="160" t="n">
        <v>4787</v>
      </c>
      <c r="F10" s="160" t="n">
        <v>4154</v>
      </c>
      <c r="G10" s="160" t="n">
        <v>10303</v>
      </c>
      <c r="H10" s="160" t="n">
        <v>33651</v>
      </c>
      <c r="I10" s="160" t="n">
        <v>46374</v>
      </c>
      <c r="J10" s="160" t="n">
        <v>1465</v>
      </c>
      <c r="K10" s="160" t="n">
        <v>33984</v>
      </c>
      <c r="L10" s="160" t="n">
        <v>102575</v>
      </c>
      <c r="M10" s="160" t="n">
        <v>15619</v>
      </c>
      <c r="N10" s="160" t="n">
        <v>7329</v>
      </c>
      <c r="O10" s="160" t="n">
        <v>10436</v>
      </c>
      <c r="P10" s="160" t="n">
        <v>5825</v>
      </c>
      <c r="Q10" s="160" t="n">
        <v>3202</v>
      </c>
      <c r="R10" s="160" t="n">
        <v>3393</v>
      </c>
      <c r="S10" s="160" t="n">
        <v>6183</v>
      </c>
      <c r="T10" s="160" t="n">
        <v>26650</v>
      </c>
      <c r="U10" s="364" t="n">
        <v>1999</v>
      </c>
    </row>
    <row r="11" s="365" customFormat="true" ht="12.75" hidden="false" customHeight="false" outlineLevel="0" collapsed="false">
      <c r="A11" s="175" t="s">
        <v>1206</v>
      </c>
      <c r="B11" s="160" t="n">
        <v>542926</v>
      </c>
      <c r="C11" s="160" t="n">
        <v>75944</v>
      </c>
      <c r="D11" s="160" t="n">
        <v>85046</v>
      </c>
      <c r="E11" s="160" t="n">
        <v>5791</v>
      </c>
      <c r="F11" s="160" t="n">
        <v>5535</v>
      </c>
      <c r="G11" s="160" t="n">
        <v>11322</v>
      </c>
      <c r="H11" s="160" t="n">
        <v>41790</v>
      </c>
      <c r="I11" s="160" t="n">
        <v>56798</v>
      </c>
      <c r="J11" s="160" t="n">
        <v>2206</v>
      </c>
      <c r="K11" s="160" t="n">
        <v>43821</v>
      </c>
      <c r="L11" s="160" t="n">
        <v>124033</v>
      </c>
      <c r="M11" s="160" t="n">
        <v>18306</v>
      </c>
      <c r="N11" s="160" t="n">
        <v>8175</v>
      </c>
      <c r="O11" s="160" t="n">
        <v>12287</v>
      </c>
      <c r="P11" s="160" t="n">
        <v>7329</v>
      </c>
      <c r="Q11" s="160" t="n">
        <v>4492</v>
      </c>
      <c r="R11" s="160" t="n">
        <v>3752</v>
      </c>
      <c r="S11" s="160" t="n">
        <v>8991</v>
      </c>
      <c r="T11" s="160" t="n">
        <v>27308</v>
      </c>
      <c r="U11" s="364" t="n">
        <v>2000</v>
      </c>
    </row>
    <row r="12" s="365" customFormat="true" ht="12.75" hidden="false" customHeight="false" outlineLevel="0" collapsed="false">
      <c r="A12" s="175" t="s">
        <v>1207</v>
      </c>
      <c r="B12" s="160" t="n">
        <v>546362</v>
      </c>
      <c r="C12" s="160" t="n">
        <v>81800</v>
      </c>
      <c r="D12" s="160" t="n">
        <v>89756</v>
      </c>
      <c r="E12" s="160" t="n">
        <v>6618</v>
      </c>
      <c r="F12" s="160" t="n">
        <v>5964</v>
      </c>
      <c r="G12" s="160" t="n">
        <v>10787</v>
      </c>
      <c r="H12" s="160" t="n">
        <v>40895</v>
      </c>
      <c r="I12" s="160" t="n">
        <v>53759</v>
      </c>
      <c r="J12" s="160" t="n">
        <v>2051</v>
      </c>
      <c r="K12" s="160" t="n">
        <v>44777</v>
      </c>
      <c r="L12" s="160" t="n">
        <v>125795</v>
      </c>
      <c r="M12" s="160" t="n">
        <v>17761</v>
      </c>
      <c r="N12" s="160" t="n">
        <v>8332</v>
      </c>
      <c r="O12" s="160" t="n">
        <v>12067</v>
      </c>
      <c r="P12" s="160" t="n">
        <v>8045</v>
      </c>
      <c r="Q12" s="160" t="n">
        <v>4489</v>
      </c>
      <c r="R12" s="160" t="n">
        <v>4151</v>
      </c>
      <c r="S12" s="160" t="n">
        <v>10302</v>
      </c>
      <c r="T12" s="160" t="n">
        <v>19013</v>
      </c>
      <c r="U12" s="364" t="n">
        <v>2001</v>
      </c>
    </row>
    <row r="13" customFormat="false" ht="12.75" hidden="false" customHeight="false" outlineLevel="0" collapsed="false">
      <c r="A13" s="175" t="s">
        <v>1208</v>
      </c>
      <c r="B13" s="160" t="n">
        <v>522357</v>
      </c>
      <c r="C13" s="160" t="n">
        <v>77956</v>
      </c>
      <c r="D13" s="160" t="n">
        <v>85756</v>
      </c>
      <c r="E13" s="160" t="n">
        <v>6183</v>
      </c>
      <c r="F13" s="160" t="n">
        <v>5869</v>
      </c>
      <c r="G13" s="160" t="n">
        <v>10532</v>
      </c>
      <c r="H13" s="160" t="n">
        <v>36439</v>
      </c>
      <c r="I13" s="160" t="n">
        <v>47586</v>
      </c>
      <c r="J13" s="160" t="n">
        <v>2008</v>
      </c>
      <c r="K13" s="160" t="n">
        <v>44841</v>
      </c>
      <c r="L13" s="160" t="n">
        <v>122443</v>
      </c>
      <c r="M13" s="160" t="n">
        <v>17681</v>
      </c>
      <c r="N13" s="160" t="n">
        <v>9234</v>
      </c>
      <c r="O13" s="160" t="n">
        <v>12182</v>
      </c>
      <c r="P13" s="160" t="n">
        <v>8313</v>
      </c>
      <c r="Q13" s="160" t="n">
        <v>4322</v>
      </c>
      <c r="R13" s="160" t="n">
        <v>4233</v>
      </c>
      <c r="S13" s="160" t="n">
        <v>11320</v>
      </c>
      <c r="T13" s="160" t="n">
        <v>15460</v>
      </c>
      <c r="U13" s="364" t="n">
        <v>2002</v>
      </c>
    </row>
    <row r="14" customFormat="false" ht="12.75" hidden="false" customHeight="false" outlineLevel="0" collapsed="false">
      <c r="A14" s="175" t="s">
        <v>1209</v>
      </c>
      <c r="B14" s="160" t="n">
        <v>535375</v>
      </c>
      <c r="C14" s="160" t="n">
        <v>84027</v>
      </c>
      <c r="D14" s="160" t="n">
        <v>87688</v>
      </c>
      <c r="E14" s="160" t="n">
        <v>6699</v>
      </c>
      <c r="F14" s="160" t="n">
        <v>5507</v>
      </c>
      <c r="G14" s="160" t="n">
        <v>9539</v>
      </c>
      <c r="H14" s="160" t="n">
        <v>37543</v>
      </c>
      <c r="I14" s="160" t="n">
        <v>49089</v>
      </c>
      <c r="J14" s="160" t="n">
        <v>2069</v>
      </c>
      <c r="K14" s="160" t="n">
        <v>46716</v>
      </c>
      <c r="L14" s="160" t="n">
        <v>129562</v>
      </c>
      <c r="M14" s="160" t="n">
        <v>18743</v>
      </c>
      <c r="N14" s="160" t="n">
        <v>9422</v>
      </c>
      <c r="O14" s="160" t="n">
        <v>12996</v>
      </c>
      <c r="P14" s="160" t="n">
        <v>8712</v>
      </c>
      <c r="Q14" s="160" t="n">
        <v>3997</v>
      </c>
      <c r="R14" s="160" t="n">
        <v>4593</v>
      </c>
      <c r="S14" s="160" t="n">
        <v>12032</v>
      </c>
      <c r="T14" s="160" t="n">
        <v>6442</v>
      </c>
      <c r="U14" s="364" t="n">
        <v>2003</v>
      </c>
    </row>
    <row r="15" customFormat="false" ht="12.75" hidden="false" customHeight="false" outlineLevel="0" collapsed="false">
      <c r="A15" s="175"/>
      <c r="B15" s="160"/>
      <c r="C15" s="160"/>
      <c r="D15" s="160"/>
      <c r="E15" s="160"/>
      <c r="F15" s="160"/>
      <c r="G15" s="160"/>
      <c r="H15" s="160"/>
      <c r="I15" s="160"/>
      <c r="J15" s="160"/>
      <c r="K15" s="160"/>
      <c r="L15" s="160"/>
      <c r="M15" s="160"/>
      <c r="N15" s="160"/>
      <c r="O15" s="160"/>
      <c r="P15" s="160"/>
      <c r="Q15" s="160"/>
      <c r="R15" s="160"/>
      <c r="S15" s="160"/>
      <c r="T15" s="366"/>
      <c r="U15" s="374"/>
    </row>
    <row r="16" customFormat="false" ht="12.75" hidden="false" customHeight="false" outlineLevel="0" collapsed="false">
      <c r="A16" s="171"/>
      <c r="T16" s="4"/>
      <c r="U16" s="375"/>
    </row>
    <row r="17" customFormat="false" ht="12.75" hidden="false" customHeight="false" outlineLevel="0" collapsed="false">
      <c r="A17" s="369" t="s">
        <v>176</v>
      </c>
      <c r="U17" s="364" t="s">
        <v>176</v>
      </c>
    </row>
    <row r="18" customFormat="false" ht="12.75" hidden="false" customHeight="false" outlineLevel="0" collapsed="false">
      <c r="A18" s="144" t="s">
        <v>261</v>
      </c>
      <c r="B18" s="160" t="n">
        <v>42914</v>
      </c>
      <c r="C18" s="160" t="n">
        <v>6328</v>
      </c>
      <c r="D18" s="160" t="n">
        <v>6694</v>
      </c>
      <c r="E18" s="160" t="n">
        <v>542</v>
      </c>
      <c r="F18" s="160" t="n">
        <v>572</v>
      </c>
      <c r="G18" s="160" t="n">
        <v>827</v>
      </c>
      <c r="H18" s="160" t="n">
        <v>2514</v>
      </c>
      <c r="I18" s="160" t="n">
        <v>4019</v>
      </c>
      <c r="J18" s="160" t="n">
        <v>181</v>
      </c>
      <c r="K18" s="160" t="n">
        <v>3805</v>
      </c>
      <c r="L18" s="160" t="n">
        <v>10687</v>
      </c>
      <c r="M18" s="160" t="n">
        <v>1423</v>
      </c>
      <c r="N18" s="160" t="n">
        <v>709</v>
      </c>
      <c r="O18" s="160" t="n">
        <v>1002</v>
      </c>
      <c r="P18" s="160" t="n">
        <v>663</v>
      </c>
      <c r="Q18" s="160" t="n">
        <v>359</v>
      </c>
      <c r="R18" s="160" t="n">
        <v>339</v>
      </c>
      <c r="S18" s="160" t="n">
        <v>939</v>
      </c>
      <c r="T18" s="160" t="n">
        <v>1311</v>
      </c>
      <c r="U18" s="364" t="s">
        <v>261</v>
      </c>
    </row>
    <row r="19" customFormat="false" ht="12.75" hidden="false" customHeight="false" outlineLevel="0" collapsed="false">
      <c r="A19" s="171"/>
      <c r="T19" s="4"/>
      <c r="U19" s="375"/>
    </row>
    <row r="20" customFormat="false" ht="12.75" hidden="false" customHeight="false" outlineLevel="0" collapsed="false">
      <c r="A20" s="171"/>
      <c r="T20" s="4"/>
      <c r="U20" s="375"/>
    </row>
    <row r="21" customFormat="false" ht="12.75" hidden="false" customHeight="false" outlineLevel="0" collapsed="false">
      <c r="A21" s="171"/>
      <c r="T21" s="4"/>
      <c r="U21" s="375"/>
    </row>
    <row r="22" customFormat="false" ht="12.75" hidden="false" customHeight="false" outlineLevel="0" collapsed="false">
      <c r="A22" s="369" t="s">
        <v>177</v>
      </c>
      <c r="B22" s="160"/>
      <c r="T22" s="4"/>
      <c r="U22" s="364" t="s">
        <v>177</v>
      </c>
    </row>
    <row r="23" customFormat="false" ht="12.75" hidden="false" customHeight="false" outlineLevel="0" collapsed="false">
      <c r="A23" s="144" t="s">
        <v>250</v>
      </c>
      <c r="B23" s="160" t="n">
        <v>44748</v>
      </c>
      <c r="C23" s="160" t="n">
        <v>6646</v>
      </c>
      <c r="D23" s="160" t="n">
        <v>7581</v>
      </c>
      <c r="E23" s="160" t="n">
        <v>528</v>
      </c>
      <c r="F23" s="160" t="n">
        <v>497</v>
      </c>
      <c r="G23" s="160" t="n">
        <v>943</v>
      </c>
      <c r="H23" s="160" t="n">
        <v>3250</v>
      </c>
      <c r="I23" s="160" t="n">
        <v>4213</v>
      </c>
      <c r="J23" s="160" t="n">
        <v>187</v>
      </c>
      <c r="K23" s="160" t="n">
        <v>3678</v>
      </c>
      <c r="L23" s="160" t="n">
        <v>11165</v>
      </c>
      <c r="M23" s="160" t="n">
        <v>1583</v>
      </c>
      <c r="N23" s="160" t="n">
        <v>749</v>
      </c>
      <c r="O23" s="160" t="n">
        <v>984</v>
      </c>
      <c r="P23" s="160" t="n">
        <v>720</v>
      </c>
      <c r="Q23" s="160" t="n">
        <v>196</v>
      </c>
      <c r="R23" s="160" t="n">
        <v>317</v>
      </c>
      <c r="S23" s="160" t="n">
        <v>1033</v>
      </c>
      <c r="T23" s="160" t="n">
        <v>478</v>
      </c>
      <c r="U23" s="364" t="s">
        <v>250</v>
      </c>
    </row>
    <row r="24" customFormat="false" ht="12.75" hidden="false" customHeight="false" outlineLevel="0" collapsed="false">
      <c r="A24" s="144" t="s">
        <v>251</v>
      </c>
      <c r="B24" s="160" t="n">
        <v>43301</v>
      </c>
      <c r="C24" s="160" t="n">
        <v>6597</v>
      </c>
      <c r="D24" s="160" t="n">
        <v>6937</v>
      </c>
      <c r="E24" s="160" t="n">
        <v>670</v>
      </c>
      <c r="F24" s="160" t="n">
        <v>483</v>
      </c>
      <c r="G24" s="160" t="n">
        <v>759</v>
      </c>
      <c r="H24" s="160" t="n">
        <v>3166</v>
      </c>
      <c r="I24" s="160" t="n">
        <v>3768</v>
      </c>
      <c r="J24" s="160" t="n">
        <v>158</v>
      </c>
      <c r="K24" s="160" t="n">
        <v>3921</v>
      </c>
      <c r="L24" s="160" t="n">
        <v>10808</v>
      </c>
      <c r="M24" s="160" t="n">
        <v>1503</v>
      </c>
      <c r="N24" s="160" t="n">
        <v>744</v>
      </c>
      <c r="O24" s="160" t="n">
        <v>982</v>
      </c>
      <c r="P24" s="160" t="n">
        <v>722</v>
      </c>
      <c r="Q24" s="160" t="n">
        <v>208</v>
      </c>
      <c r="R24" s="160" t="n">
        <v>451</v>
      </c>
      <c r="S24" s="160" t="n">
        <v>997</v>
      </c>
      <c r="T24" s="160" t="n">
        <v>426</v>
      </c>
      <c r="U24" s="364" t="s">
        <v>251</v>
      </c>
    </row>
    <row r="25" customFormat="false" ht="12.75" hidden="false" customHeight="false" outlineLevel="0" collapsed="false">
      <c r="A25" s="144" t="s">
        <v>252</v>
      </c>
      <c r="B25" s="160" t="n">
        <v>46094</v>
      </c>
      <c r="C25" s="160" t="n">
        <v>6858</v>
      </c>
      <c r="D25" s="160" t="n">
        <v>7849</v>
      </c>
      <c r="E25" s="160" t="n">
        <v>563</v>
      </c>
      <c r="F25" s="160" t="n">
        <v>388</v>
      </c>
      <c r="G25" s="160" t="n">
        <v>787</v>
      </c>
      <c r="H25" s="160" t="n">
        <v>3441</v>
      </c>
      <c r="I25" s="160" t="n">
        <v>4303</v>
      </c>
      <c r="J25" s="160" t="n">
        <v>169</v>
      </c>
      <c r="K25" s="160" t="n">
        <v>4069</v>
      </c>
      <c r="L25" s="160" t="n">
        <v>11065</v>
      </c>
      <c r="M25" s="160" t="n">
        <v>1670</v>
      </c>
      <c r="N25" s="160" t="n">
        <v>849</v>
      </c>
      <c r="O25" s="160" t="n">
        <v>1035</v>
      </c>
      <c r="P25" s="160" t="n">
        <v>777</v>
      </c>
      <c r="Q25" s="160" t="n">
        <v>420</v>
      </c>
      <c r="R25" s="160" t="n">
        <v>333</v>
      </c>
      <c r="S25" s="160" t="n">
        <v>1017</v>
      </c>
      <c r="T25" s="160" t="n">
        <v>501</v>
      </c>
      <c r="U25" s="364" t="s">
        <v>252</v>
      </c>
    </row>
    <row r="26" customFormat="false" ht="12.75" hidden="false" customHeight="false" outlineLevel="0" collapsed="false">
      <c r="A26" s="144" t="s">
        <v>253</v>
      </c>
      <c r="B26" s="160" t="n">
        <v>44805</v>
      </c>
      <c r="C26" s="160" t="n">
        <v>7065</v>
      </c>
      <c r="D26" s="160" t="n">
        <v>7489</v>
      </c>
      <c r="E26" s="160" t="n">
        <v>643</v>
      </c>
      <c r="F26" s="160" t="n">
        <v>410</v>
      </c>
      <c r="G26" s="160" t="n">
        <v>797</v>
      </c>
      <c r="H26" s="160" t="n">
        <v>3214</v>
      </c>
      <c r="I26" s="160" t="n">
        <v>4021</v>
      </c>
      <c r="J26" s="160" t="n">
        <v>173</v>
      </c>
      <c r="K26" s="160" t="n">
        <v>3619</v>
      </c>
      <c r="L26" s="160" t="n">
        <v>10846</v>
      </c>
      <c r="M26" s="160" t="n">
        <v>1622</v>
      </c>
      <c r="N26" s="160" t="n">
        <v>885</v>
      </c>
      <c r="O26" s="160" t="n">
        <v>1136</v>
      </c>
      <c r="P26" s="160" t="n">
        <v>752</v>
      </c>
      <c r="Q26" s="160" t="n">
        <v>246</v>
      </c>
      <c r="R26" s="160" t="n">
        <v>321</v>
      </c>
      <c r="S26" s="160" t="n">
        <v>1024</v>
      </c>
      <c r="T26" s="160" t="n">
        <v>541</v>
      </c>
      <c r="U26" s="364" t="s">
        <v>253</v>
      </c>
    </row>
    <row r="27" customFormat="false" ht="12.75" hidden="false" customHeight="false" outlineLevel="0" collapsed="false">
      <c r="A27" s="144" t="s">
        <v>254</v>
      </c>
      <c r="B27" s="160" t="n">
        <v>44294</v>
      </c>
      <c r="C27" s="160" t="n">
        <v>6973</v>
      </c>
      <c r="D27" s="160" t="n">
        <v>7297</v>
      </c>
      <c r="E27" s="160" t="n">
        <v>585</v>
      </c>
      <c r="F27" s="160" t="n">
        <v>467</v>
      </c>
      <c r="G27" s="160" t="n">
        <v>838</v>
      </c>
      <c r="H27" s="160" t="n">
        <v>2819</v>
      </c>
      <c r="I27" s="160" t="n">
        <v>4047</v>
      </c>
      <c r="J27" s="160" t="n">
        <v>148</v>
      </c>
      <c r="K27" s="160" t="n">
        <v>4286</v>
      </c>
      <c r="L27" s="160" t="n">
        <v>10493</v>
      </c>
      <c r="M27" s="160" t="n">
        <v>1633</v>
      </c>
      <c r="N27" s="160" t="n">
        <v>782</v>
      </c>
      <c r="O27" s="160" t="n">
        <v>1048</v>
      </c>
      <c r="P27" s="160" t="n">
        <v>686</v>
      </c>
      <c r="Q27" s="160" t="n">
        <v>310</v>
      </c>
      <c r="R27" s="160" t="n">
        <v>377</v>
      </c>
      <c r="S27" s="160" t="n">
        <v>968</v>
      </c>
      <c r="T27" s="160" t="n">
        <v>536</v>
      </c>
      <c r="U27" s="364" t="s">
        <v>254</v>
      </c>
    </row>
    <row r="28" customFormat="false" ht="12.75" hidden="false" customHeight="false" outlineLevel="0" collapsed="false">
      <c r="A28" s="144" t="s">
        <v>255</v>
      </c>
      <c r="B28" s="160" t="n">
        <v>43908</v>
      </c>
      <c r="C28" s="160" t="n">
        <v>6976</v>
      </c>
      <c r="D28" s="160" t="n">
        <v>6944</v>
      </c>
      <c r="E28" s="160" t="n">
        <v>681</v>
      </c>
      <c r="F28" s="160" t="n">
        <v>485</v>
      </c>
      <c r="G28" s="160" t="n">
        <v>712</v>
      </c>
      <c r="H28" s="160" t="n">
        <v>3536</v>
      </c>
      <c r="I28" s="160" t="n">
        <v>4067</v>
      </c>
      <c r="J28" s="160" t="n">
        <v>204</v>
      </c>
      <c r="K28" s="160" t="n">
        <v>3821</v>
      </c>
      <c r="L28" s="160" t="n">
        <v>10336</v>
      </c>
      <c r="M28" s="160" t="n">
        <v>1513</v>
      </c>
      <c r="N28" s="160" t="n">
        <v>763</v>
      </c>
      <c r="O28" s="160" t="n">
        <v>1069</v>
      </c>
      <c r="P28" s="160" t="n">
        <v>718</v>
      </c>
      <c r="Q28" s="160" t="n">
        <v>230</v>
      </c>
      <c r="R28" s="160" t="n">
        <v>350</v>
      </c>
      <c r="S28" s="160" t="n">
        <v>977</v>
      </c>
      <c r="T28" s="160" t="n">
        <v>526</v>
      </c>
      <c r="U28" s="364" t="s">
        <v>255</v>
      </c>
    </row>
    <row r="29" customFormat="false" ht="12.75" hidden="false" customHeight="false" outlineLevel="0" collapsed="false">
      <c r="A29" s="144" t="s">
        <v>256</v>
      </c>
      <c r="B29" s="160" t="n">
        <v>44036</v>
      </c>
      <c r="C29" s="160" t="n">
        <v>7473</v>
      </c>
      <c r="D29" s="160" t="n">
        <v>7191</v>
      </c>
      <c r="E29" s="160" t="n">
        <v>465</v>
      </c>
      <c r="F29" s="160" t="n">
        <v>436</v>
      </c>
      <c r="G29" s="160" t="n">
        <v>775</v>
      </c>
      <c r="H29" s="160" t="n">
        <v>3187</v>
      </c>
      <c r="I29" s="160" t="n">
        <v>3832</v>
      </c>
      <c r="J29" s="160" t="n">
        <v>157</v>
      </c>
      <c r="K29" s="160" t="n">
        <v>3656</v>
      </c>
      <c r="L29" s="160" t="n">
        <v>10459</v>
      </c>
      <c r="M29" s="160" t="n">
        <v>1535</v>
      </c>
      <c r="N29" s="160" t="n">
        <v>845</v>
      </c>
      <c r="O29" s="160" t="n">
        <v>959</v>
      </c>
      <c r="P29" s="160" t="n">
        <v>680</v>
      </c>
      <c r="Q29" s="160" t="n">
        <v>526</v>
      </c>
      <c r="R29" s="160" t="n">
        <v>299</v>
      </c>
      <c r="S29" s="160" t="n">
        <v>842</v>
      </c>
      <c r="T29" s="160" t="n">
        <v>719</v>
      </c>
      <c r="U29" s="364" t="s">
        <v>256</v>
      </c>
    </row>
    <row r="30" customFormat="false" ht="12.75" hidden="false" customHeight="false" outlineLevel="0" collapsed="false">
      <c r="A30" s="144" t="s">
        <v>257</v>
      </c>
      <c r="B30" s="160" t="n">
        <v>39537</v>
      </c>
      <c r="C30" s="160" t="n">
        <v>5937</v>
      </c>
      <c r="D30" s="160" t="n">
        <v>6470</v>
      </c>
      <c r="E30" s="160" t="n">
        <v>476</v>
      </c>
      <c r="F30" s="160" t="n">
        <v>494</v>
      </c>
      <c r="G30" s="160" t="n">
        <v>817</v>
      </c>
      <c r="H30" s="160" t="n">
        <v>2783</v>
      </c>
      <c r="I30" s="160" t="n">
        <v>3736</v>
      </c>
      <c r="J30" s="160" t="n">
        <v>159</v>
      </c>
      <c r="K30" s="160" t="n">
        <v>3343</v>
      </c>
      <c r="L30" s="160" t="n">
        <v>9541</v>
      </c>
      <c r="M30" s="160" t="n">
        <v>1394</v>
      </c>
      <c r="N30" s="160" t="n">
        <v>545</v>
      </c>
      <c r="O30" s="160" t="n">
        <v>960</v>
      </c>
      <c r="P30" s="160" t="n">
        <v>626</v>
      </c>
      <c r="Q30" s="160" t="n">
        <v>392</v>
      </c>
      <c r="R30" s="160" t="n">
        <v>309</v>
      </c>
      <c r="S30" s="160" t="n">
        <v>911</v>
      </c>
      <c r="T30" s="160" t="n">
        <v>645</v>
      </c>
      <c r="U30" s="364" t="s">
        <v>257</v>
      </c>
    </row>
    <row r="31" customFormat="false" ht="12.75" hidden="false" customHeight="false" outlineLevel="0" collapsed="false">
      <c r="A31" s="144" t="s">
        <v>258</v>
      </c>
      <c r="B31" s="160" t="n">
        <v>44160</v>
      </c>
      <c r="C31" s="160" t="n">
        <v>7434</v>
      </c>
      <c r="D31" s="160" t="n">
        <v>7302</v>
      </c>
      <c r="E31" s="160" t="n">
        <v>524</v>
      </c>
      <c r="F31" s="160" t="n">
        <v>381</v>
      </c>
      <c r="G31" s="160" t="n">
        <v>665</v>
      </c>
      <c r="H31" s="160" t="n">
        <v>3033</v>
      </c>
      <c r="I31" s="160" t="n">
        <v>4161</v>
      </c>
      <c r="J31" s="160" t="n">
        <v>142</v>
      </c>
      <c r="K31" s="160" t="n">
        <v>3908</v>
      </c>
      <c r="L31" s="160" t="n">
        <v>10534</v>
      </c>
      <c r="M31" s="160" t="n">
        <v>1356</v>
      </c>
      <c r="N31" s="160" t="n">
        <v>819</v>
      </c>
      <c r="O31" s="160" t="n">
        <v>1012</v>
      </c>
      <c r="P31" s="160" t="n">
        <v>706</v>
      </c>
      <c r="Q31" s="160" t="n">
        <v>395</v>
      </c>
      <c r="R31" s="160" t="n">
        <v>454</v>
      </c>
      <c r="S31" s="160" t="n">
        <v>923</v>
      </c>
      <c r="T31" s="160" t="n">
        <v>413</v>
      </c>
      <c r="U31" s="364" t="s">
        <v>258</v>
      </c>
    </row>
    <row r="32" customFormat="false" ht="12.75" hidden="false" customHeight="false" outlineLevel="0" collapsed="false">
      <c r="A32" s="144" t="s">
        <v>259</v>
      </c>
      <c r="B32" s="160" t="n">
        <v>47593</v>
      </c>
      <c r="C32" s="160" t="n">
        <v>7685</v>
      </c>
      <c r="D32" s="160" t="n">
        <v>7740</v>
      </c>
      <c r="E32" s="160" t="n">
        <v>541</v>
      </c>
      <c r="F32" s="160" t="n">
        <v>474</v>
      </c>
      <c r="G32" s="160" t="n">
        <v>883</v>
      </c>
      <c r="H32" s="160" t="n">
        <v>2952</v>
      </c>
      <c r="I32" s="160" t="n">
        <v>4467</v>
      </c>
      <c r="J32" s="160" t="n">
        <v>209</v>
      </c>
      <c r="K32" s="160" t="n">
        <v>4341</v>
      </c>
      <c r="L32" s="160" t="n">
        <v>11351</v>
      </c>
      <c r="M32" s="160" t="n">
        <v>1730</v>
      </c>
      <c r="N32" s="160" t="n">
        <v>797</v>
      </c>
      <c r="O32" s="160" t="n">
        <v>1094</v>
      </c>
      <c r="P32" s="160" t="n">
        <v>808</v>
      </c>
      <c r="Q32" s="160" t="n">
        <v>245</v>
      </c>
      <c r="R32" s="160" t="n">
        <v>490</v>
      </c>
      <c r="S32" s="160" t="n">
        <v>1095</v>
      </c>
      <c r="T32" s="160" t="n">
        <v>691</v>
      </c>
      <c r="U32" s="364" t="s">
        <v>259</v>
      </c>
    </row>
    <row r="33" customFormat="false" ht="12.75" hidden="false" customHeight="false" outlineLevel="0" collapsed="false">
      <c r="A33" s="144" t="s">
        <v>260</v>
      </c>
      <c r="B33" s="160" t="n">
        <v>48485</v>
      </c>
      <c r="C33" s="160" t="n">
        <v>7935</v>
      </c>
      <c r="D33" s="160" t="n">
        <v>7863</v>
      </c>
      <c r="E33" s="160" t="n">
        <v>488</v>
      </c>
      <c r="F33" s="160" t="n">
        <v>452</v>
      </c>
      <c r="G33" s="160" t="n">
        <v>813</v>
      </c>
      <c r="H33" s="160" t="n">
        <v>3413</v>
      </c>
      <c r="I33" s="160" t="n">
        <v>4403</v>
      </c>
      <c r="J33" s="160" t="n">
        <v>168</v>
      </c>
      <c r="K33" s="160" t="n">
        <v>4030</v>
      </c>
      <c r="L33" s="160" t="n">
        <v>11803</v>
      </c>
      <c r="M33" s="160" t="n">
        <v>1673</v>
      </c>
      <c r="N33" s="160" t="n">
        <v>878</v>
      </c>
      <c r="O33" s="160" t="n">
        <v>1276</v>
      </c>
      <c r="P33" s="160" t="n">
        <v>765</v>
      </c>
      <c r="Q33" s="160" t="n">
        <v>435</v>
      </c>
      <c r="R33" s="160" t="n">
        <v>476</v>
      </c>
      <c r="S33" s="160" t="n">
        <v>1125</v>
      </c>
      <c r="T33" s="160" t="n">
        <v>488</v>
      </c>
      <c r="U33" s="364" t="s">
        <v>260</v>
      </c>
    </row>
    <row r="34" customFormat="false" ht="12.75" hidden="false" customHeight="false" outlineLevel="0" collapsed="false">
      <c r="A34" s="144" t="s">
        <v>261</v>
      </c>
      <c r="B34" s="160" t="n">
        <v>44414</v>
      </c>
      <c r="C34" s="160" t="n">
        <v>6445</v>
      </c>
      <c r="D34" s="160" t="n">
        <v>7027</v>
      </c>
      <c r="E34" s="160" t="n">
        <v>535</v>
      </c>
      <c r="F34" s="160" t="n">
        <v>540</v>
      </c>
      <c r="G34" s="160" t="n">
        <v>751</v>
      </c>
      <c r="H34" s="160" t="n">
        <v>2752</v>
      </c>
      <c r="I34" s="160" t="n">
        <v>4069</v>
      </c>
      <c r="J34" s="160" t="n">
        <v>194</v>
      </c>
      <c r="K34" s="160" t="n">
        <v>4042</v>
      </c>
      <c r="L34" s="160" t="n">
        <v>11162</v>
      </c>
      <c r="M34" s="160" t="n">
        <v>1531</v>
      </c>
      <c r="N34" s="160" t="n">
        <v>766</v>
      </c>
      <c r="O34" s="160" t="n">
        <v>1441</v>
      </c>
      <c r="P34" s="160" t="n">
        <v>750</v>
      </c>
      <c r="Q34" s="160" t="n">
        <v>393</v>
      </c>
      <c r="R34" s="160" t="n">
        <v>418</v>
      </c>
      <c r="S34" s="160" t="n">
        <v>1120</v>
      </c>
      <c r="T34" s="160" t="n">
        <v>478</v>
      </c>
      <c r="U34" s="364" t="s">
        <v>261</v>
      </c>
    </row>
    <row r="35" customFormat="false" ht="12.75" hidden="false" customHeight="false" outlineLevel="0" collapsed="false">
      <c r="A35" s="144"/>
      <c r="B35" s="160"/>
      <c r="C35" s="160"/>
      <c r="D35" s="160"/>
      <c r="E35" s="160"/>
      <c r="F35" s="160"/>
      <c r="G35" s="160"/>
      <c r="H35" s="160"/>
      <c r="I35" s="160"/>
      <c r="J35" s="160"/>
      <c r="K35" s="160"/>
      <c r="L35" s="160"/>
      <c r="M35" s="160"/>
      <c r="N35" s="160"/>
      <c r="O35" s="160"/>
      <c r="P35" s="160"/>
      <c r="Q35" s="160"/>
      <c r="R35" s="160"/>
      <c r="S35" s="160"/>
      <c r="T35" s="160"/>
      <c r="U35" s="376"/>
    </row>
    <row r="36" customFormat="false" ht="12.75" hidden="false" customHeight="false" outlineLevel="0" collapsed="false">
      <c r="A36" s="171"/>
      <c r="C36" s="160"/>
      <c r="D36" s="160"/>
      <c r="E36" s="160"/>
      <c r="F36" s="160"/>
      <c r="G36" s="160"/>
      <c r="H36" s="160"/>
      <c r="I36" s="160"/>
      <c r="J36" s="160"/>
      <c r="L36" s="160"/>
      <c r="M36" s="160"/>
      <c r="N36" s="160"/>
      <c r="O36" s="160"/>
      <c r="P36" s="160"/>
      <c r="Q36" s="160"/>
      <c r="R36" s="160"/>
      <c r="S36" s="160"/>
      <c r="T36" s="160"/>
      <c r="U36" s="375"/>
    </row>
    <row r="37" customFormat="false" ht="12.75" hidden="false" customHeight="false" outlineLevel="0" collapsed="false">
      <c r="A37" s="369" t="s">
        <v>1210</v>
      </c>
      <c r="C37" s="258"/>
      <c r="D37" s="258"/>
      <c r="E37" s="258"/>
      <c r="F37" s="258"/>
      <c r="G37" s="258"/>
      <c r="H37" s="258"/>
      <c r="I37" s="258"/>
      <c r="J37" s="258"/>
      <c r="K37" s="258"/>
      <c r="L37" s="258"/>
      <c r="M37" s="258"/>
      <c r="N37" s="258"/>
      <c r="O37" s="258"/>
      <c r="P37" s="258"/>
      <c r="Q37" s="258"/>
      <c r="R37" s="258"/>
      <c r="S37" s="258"/>
      <c r="T37" s="258"/>
      <c r="U37" s="364" t="s">
        <v>1210</v>
      </c>
    </row>
    <row r="38" customFormat="false" ht="12.75" hidden="false" customHeight="false" outlineLevel="0" collapsed="false">
      <c r="A38" s="144" t="s">
        <v>271</v>
      </c>
      <c r="B38" s="172" t="n">
        <v>3597</v>
      </c>
      <c r="C38" s="172" t="n">
        <v>347</v>
      </c>
      <c r="D38" s="172" t="n">
        <v>428</v>
      </c>
      <c r="E38" s="172" t="n">
        <v>61</v>
      </c>
      <c r="F38" s="172" t="n">
        <v>44</v>
      </c>
      <c r="G38" s="172" t="n">
        <v>193</v>
      </c>
      <c r="H38" s="172" t="n">
        <v>373</v>
      </c>
      <c r="I38" s="172" t="n">
        <v>224</v>
      </c>
      <c r="J38" s="172" t="n">
        <v>24</v>
      </c>
      <c r="K38" s="172" t="n">
        <v>345</v>
      </c>
      <c r="L38" s="172" t="n">
        <v>992</v>
      </c>
      <c r="M38" s="172" t="n">
        <v>164</v>
      </c>
      <c r="N38" s="172" t="n">
        <v>52</v>
      </c>
      <c r="O38" s="172" t="n">
        <v>146</v>
      </c>
      <c r="P38" s="172" t="n">
        <v>45</v>
      </c>
      <c r="Q38" s="172" t="n">
        <v>34</v>
      </c>
      <c r="R38" s="172" t="n">
        <v>26</v>
      </c>
      <c r="S38" s="172" t="n">
        <v>98</v>
      </c>
      <c r="T38" s="172" t="n">
        <v>0</v>
      </c>
      <c r="U38" s="364" t="s">
        <v>271</v>
      </c>
    </row>
    <row r="39" customFormat="false" ht="12.75" hidden="false" customHeight="false" outlineLevel="0" collapsed="false">
      <c r="A39" s="144" t="s">
        <v>1211</v>
      </c>
      <c r="B39" s="172" t="n">
        <v>36</v>
      </c>
      <c r="C39" s="172" t="n">
        <v>1</v>
      </c>
      <c r="D39" s="172" t="n">
        <v>2</v>
      </c>
      <c r="E39" s="172" t="n">
        <v>0</v>
      </c>
      <c r="F39" s="172" t="n">
        <v>1</v>
      </c>
      <c r="G39" s="172" t="n">
        <v>0</v>
      </c>
      <c r="H39" s="172" t="n">
        <v>0</v>
      </c>
      <c r="I39" s="172" t="n">
        <v>1</v>
      </c>
      <c r="J39" s="172" t="n">
        <v>1</v>
      </c>
      <c r="K39" s="172" t="n">
        <v>5</v>
      </c>
      <c r="L39" s="172" t="n">
        <v>19</v>
      </c>
      <c r="M39" s="172" t="n">
        <v>1</v>
      </c>
      <c r="N39" s="172" t="n">
        <v>0</v>
      </c>
      <c r="O39" s="172" t="n">
        <v>1</v>
      </c>
      <c r="P39" s="172" t="n">
        <v>0</v>
      </c>
      <c r="Q39" s="172" t="n">
        <v>0</v>
      </c>
      <c r="R39" s="172" t="n">
        <v>2</v>
      </c>
      <c r="S39" s="172" t="n">
        <v>3</v>
      </c>
      <c r="T39" s="172" t="n">
        <v>0</v>
      </c>
      <c r="U39" s="364" t="s">
        <v>1211</v>
      </c>
    </row>
    <row r="40" customFormat="false" ht="12.75" hidden="false" customHeight="false" outlineLevel="0" collapsed="false">
      <c r="A40" s="144" t="s">
        <v>1212</v>
      </c>
      <c r="B40" s="172" t="n">
        <v>957</v>
      </c>
      <c r="C40" s="172" t="n">
        <v>74</v>
      </c>
      <c r="D40" s="172" t="n">
        <v>106</v>
      </c>
      <c r="E40" s="172" t="n">
        <v>22</v>
      </c>
      <c r="F40" s="172" t="n">
        <v>14</v>
      </c>
      <c r="G40" s="172" t="n">
        <v>44</v>
      </c>
      <c r="H40" s="172" t="n">
        <v>64</v>
      </c>
      <c r="I40" s="172" t="n">
        <v>68</v>
      </c>
      <c r="J40" s="172" t="n">
        <v>8</v>
      </c>
      <c r="K40" s="172" t="n">
        <v>91</v>
      </c>
      <c r="L40" s="172" t="n">
        <v>315</v>
      </c>
      <c r="M40" s="172" t="n">
        <v>21</v>
      </c>
      <c r="N40" s="172" t="n">
        <v>20</v>
      </c>
      <c r="O40" s="172" t="n">
        <v>49</v>
      </c>
      <c r="P40" s="172" t="n">
        <v>8</v>
      </c>
      <c r="Q40" s="172" t="n">
        <v>2</v>
      </c>
      <c r="R40" s="172" t="n">
        <v>6</v>
      </c>
      <c r="S40" s="172" t="n">
        <v>45</v>
      </c>
      <c r="T40" s="172" t="n">
        <v>0</v>
      </c>
      <c r="U40" s="364" t="s">
        <v>1237</v>
      </c>
    </row>
    <row r="41" customFormat="false" ht="12.75" hidden="false" customHeight="false" outlineLevel="0" collapsed="false">
      <c r="A41" s="144" t="s">
        <v>1213</v>
      </c>
      <c r="B41" s="172" t="n">
        <v>2048</v>
      </c>
      <c r="C41" s="172" t="n">
        <v>229</v>
      </c>
      <c r="D41" s="172" t="n">
        <v>220</v>
      </c>
      <c r="E41" s="172" t="n">
        <v>28</v>
      </c>
      <c r="F41" s="172" t="n">
        <v>26</v>
      </c>
      <c r="G41" s="172" t="n">
        <v>77</v>
      </c>
      <c r="H41" s="172" t="n">
        <v>235</v>
      </c>
      <c r="I41" s="172" t="n">
        <v>123</v>
      </c>
      <c r="J41" s="172" t="n">
        <v>13</v>
      </c>
      <c r="K41" s="172" t="n">
        <v>214</v>
      </c>
      <c r="L41" s="172" t="n">
        <v>588</v>
      </c>
      <c r="M41" s="172" t="n">
        <v>82</v>
      </c>
      <c r="N41" s="172" t="n">
        <v>20</v>
      </c>
      <c r="O41" s="172" t="n">
        <v>80</v>
      </c>
      <c r="P41" s="172" t="n">
        <v>27</v>
      </c>
      <c r="Q41" s="172" t="n">
        <v>27</v>
      </c>
      <c r="R41" s="172" t="n">
        <v>15</v>
      </c>
      <c r="S41" s="172" t="n">
        <v>43</v>
      </c>
      <c r="T41" s="172" t="n">
        <v>0</v>
      </c>
      <c r="U41" s="364" t="s">
        <v>1238</v>
      </c>
    </row>
    <row r="42" customFormat="false" ht="12.75" hidden="false" customHeight="false" outlineLevel="0" collapsed="false">
      <c r="A42" s="144" t="s">
        <v>1214</v>
      </c>
      <c r="B42" s="172" t="n">
        <v>555</v>
      </c>
      <c r="C42" s="172" t="n">
        <v>43</v>
      </c>
      <c r="D42" s="172" t="n">
        <v>99</v>
      </c>
      <c r="E42" s="172" t="n">
        <v>11</v>
      </c>
      <c r="F42" s="172" t="n">
        <v>3</v>
      </c>
      <c r="G42" s="172" t="n">
        <v>72</v>
      </c>
      <c r="H42" s="172" t="n">
        <v>74</v>
      </c>
      <c r="I42" s="172" t="n">
        <v>32</v>
      </c>
      <c r="J42" s="172" t="n">
        <v>2</v>
      </c>
      <c r="K42" s="172" t="n">
        <v>35</v>
      </c>
      <c r="L42" s="172" t="n">
        <v>70</v>
      </c>
      <c r="M42" s="172" t="n">
        <v>61</v>
      </c>
      <c r="N42" s="172" t="n">
        <v>12</v>
      </c>
      <c r="O42" s="172" t="n">
        <v>15</v>
      </c>
      <c r="P42" s="172" t="n">
        <v>10</v>
      </c>
      <c r="Q42" s="172" t="n">
        <v>5</v>
      </c>
      <c r="R42" s="172" t="n">
        <v>3</v>
      </c>
      <c r="S42" s="172" t="n">
        <v>7</v>
      </c>
      <c r="T42" s="172" t="n">
        <v>0</v>
      </c>
      <c r="U42" s="364" t="s">
        <v>1214</v>
      </c>
    </row>
    <row r="43" customFormat="false" ht="12.75" hidden="false" customHeight="false" outlineLevel="0" collapsed="false">
      <c r="A43" s="144" t="s">
        <v>276</v>
      </c>
      <c r="B43" s="172" t="n">
        <v>37387</v>
      </c>
      <c r="C43" s="172" t="n">
        <v>5651</v>
      </c>
      <c r="D43" s="172" t="n">
        <v>6117</v>
      </c>
      <c r="E43" s="172" t="n">
        <v>435</v>
      </c>
      <c r="F43" s="172" t="n">
        <v>474</v>
      </c>
      <c r="G43" s="172" t="n">
        <v>513</v>
      </c>
      <c r="H43" s="172" t="n">
        <v>2230</v>
      </c>
      <c r="I43" s="172" t="n">
        <v>3546</v>
      </c>
      <c r="J43" s="172" t="n">
        <v>154</v>
      </c>
      <c r="K43" s="172" t="n">
        <v>3472</v>
      </c>
      <c r="L43" s="172" t="n">
        <v>9309</v>
      </c>
      <c r="M43" s="172" t="n">
        <v>1234</v>
      </c>
      <c r="N43" s="172" t="n">
        <v>641</v>
      </c>
      <c r="O43" s="172" t="n">
        <v>1180</v>
      </c>
      <c r="P43" s="172" t="n">
        <v>680</v>
      </c>
      <c r="Q43" s="172" t="n">
        <v>340</v>
      </c>
      <c r="R43" s="172" t="n">
        <v>369</v>
      </c>
      <c r="S43" s="172" t="n">
        <v>989</v>
      </c>
      <c r="T43" s="172" t="n">
        <v>53</v>
      </c>
      <c r="U43" s="364" t="s">
        <v>276</v>
      </c>
    </row>
    <row r="44" customFormat="false" ht="12.75" hidden="false" customHeight="false" outlineLevel="0" collapsed="false">
      <c r="A44" s="144" t="s">
        <v>1215</v>
      </c>
      <c r="B44" s="172" t="n">
        <v>3973</v>
      </c>
      <c r="C44" s="172" t="n">
        <v>266</v>
      </c>
      <c r="D44" s="172" t="n">
        <v>557</v>
      </c>
      <c r="E44" s="172" t="n">
        <v>26</v>
      </c>
      <c r="F44" s="172" t="n">
        <v>228</v>
      </c>
      <c r="G44" s="172" t="n">
        <v>31</v>
      </c>
      <c r="H44" s="172" t="n">
        <v>147</v>
      </c>
      <c r="I44" s="172" t="n">
        <v>46</v>
      </c>
      <c r="J44" s="172" t="n">
        <v>10</v>
      </c>
      <c r="K44" s="172" t="n">
        <v>798</v>
      </c>
      <c r="L44" s="172" t="n">
        <v>1438</v>
      </c>
      <c r="M44" s="172" t="n">
        <v>16</v>
      </c>
      <c r="N44" s="172" t="n">
        <v>25</v>
      </c>
      <c r="O44" s="172" t="n">
        <v>157</v>
      </c>
      <c r="P44" s="172" t="n">
        <v>49</v>
      </c>
      <c r="Q44" s="172" t="n">
        <v>161</v>
      </c>
      <c r="R44" s="172" t="n">
        <v>3</v>
      </c>
      <c r="S44" s="172" t="n">
        <v>15</v>
      </c>
      <c r="T44" s="172" t="n">
        <v>0</v>
      </c>
      <c r="U44" s="364" t="s">
        <v>1215</v>
      </c>
    </row>
    <row r="45" customFormat="false" ht="12.75" hidden="false" customHeight="false" outlineLevel="0" collapsed="false">
      <c r="A45" s="144" t="s">
        <v>1216</v>
      </c>
      <c r="B45" s="172" t="n">
        <v>2581</v>
      </c>
      <c r="C45" s="172" t="n">
        <v>258</v>
      </c>
      <c r="D45" s="172" t="n">
        <v>222</v>
      </c>
      <c r="E45" s="172" t="n">
        <v>13</v>
      </c>
      <c r="F45" s="172" t="n">
        <v>41</v>
      </c>
      <c r="G45" s="172" t="n">
        <v>74</v>
      </c>
      <c r="H45" s="172" t="n">
        <v>204</v>
      </c>
      <c r="I45" s="172" t="n">
        <v>210</v>
      </c>
      <c r="J45" s="172" t="n">
        <v>52</v>
      </c>
      <c r="K45" s="172" t="n">
        <v>203</v>
      </c>
      <c r="L45" s="172" t="n">
        <v>950</v>
      </c>
      <c r="M45" s="172" t="n">
        <v>133</v>
      </c>
      <c r="N45" s="172" t="n">
        <v>25</v>
      </c>
      <c r="O45" s="172" t="n">
        <v>58</v>
      </c>
      <c r="P45" s="172" t="n">
        <v>38</v>
      </c>
      <c r="Q45" s="172" t="n">
        <v>36</v>
      </c>
      <c r="R45" s="172" t="n">
        <v>10</v>
      </c>
      <c r="S45" s="172" t="n">
        <v>52</v>
      </c>
      <c r="T45" s="172" t="n">
        <v>0</v>
      </c>
      <c r="U45" s="364" t="s">
        <v>1216</v>
      </c>
    </row>
    <row r="46" customFormat="false" ht="12.75" hidden="false" customHeight="false" outlineLevel="0" collapsed="false">
      <c r="A46" s="144" t="s">
        <v>1217</v>
      </c>
      <c r="B46" s="172" t="n">
        <v>30833</v>
      </c>
      <c r="C46" s="172" t="n">
        <v>5127</v>
      </c>
      <c r="D46" s="172" t="n">
        <v>5338</v>
      </c>
      <c r="E46" s="172" t="n">
        <v>396</v>
      </c>
      <c r="F46" s="172" t="n">
        <v>205</v>
      </c>
      <c r="G46" s="172" t="n">
        <v>408</v>
      </c>
      <c r="H46" s="172" t="n">
        <v>1879</v>
      </c>
      <c r="I46" s="172" t="n">
        <v>3290</v>
      </c>
      <c r="J46" s="172" t="n">
        <v>91</v>
      </c>
      <c r="K46" s="172" t="n">
        <v>2471</v>
      </c>
      <c r="L46" s="172" t="n">
        <v>6921</v>
      </c>
      <c r="M46" s="172" t="n">
        <v>1085</v>
      </c>
      <c r="N46" s="172" t="n">
        <v>591</v>
      </c>
      <c r="O46" s="172" t="n">
        <v>965</v>
      </c>
      <c r="P46" s="172" t="n">
        <v>593</v>
      </c>
      <c r="Q46" s="172" t="n">
        <v>143</v>
      </c>
      <c r="R46" s="172" t="n">
        <v>356</v>
      </c>
      <c r="S46" s="172" t="n">
        <v>923</v>
      </c>
      <c r="T46" s="172" t="n">
        <v>52</v>
      </c>
      <c r="U46" s="364" t="s">
        <v>1217</v>
      </c>
    </row>
    <row r="47" customFormat="false" ht="12.75" hidden="false" customHeight="false" outlineLevel="0" collapsed="false">
      <c r="A47" s="144" t="s">
        <v>1218</v>
      </c>
      <c r="B47" s="172" t="n">
        <v>3864</v>
      </c>
      <c r="C47" s="172" t="n">
        <v>596</v>
      </c>
      <c r="D47" s="172" t="n">
        <v>482</v>
      </c>
      <c r="E47" s="172" t="n">
        <v>61</v>
      </c>
      <c r="F47" s="172" t="n">
        <v>54</v>
      </c>
      <c r="G47" s="172" t="n">
        <v>32</v>
      </c>
      <c r="H47" s="172" t="n">
        <v>137</v>
      </c>
      <c r="I47" s="172" t="n">
        <v>367</v>
      </c>
      <c r="J47" s="172" t="n">
        <v>18</v>
      </c>
      <c r="K47" s="172" t="n">
        <v>299</v>
      </c>
      <c r="L47" s="172" t="n">
        <v>1180</v>
      </c>
      <c r="M47" s="172" t="n">
        <v>226</v>
      </c>
      <c r="N47" s="172" t="n">
        <v>31</v>
      </c>
      <c r="O47" s="172" t="n">
        <v>93</v>
      </c>
      <c r="P47" s="172" t="n">
        <v>63</v>
      </c>
      <c r="Q47" s="172" t="n">
        <v>52</v>
      </c>
      <c r="R47" s="172" t="n">
        <v>28</v>
      </c>
      <c r="S47" s="172" t="n">
        <v>145</v>
      </c>
      <c r="T47" s="172" t="n">
        <v>1</v>
      </c>
      <c r="U47" s="364" t="s">
        <v>1218</v>
      </c>
    </row>
    <row r="48" customFormat="false" ht="12.75" hidden="false" customHeight="false" outlineLevel="0" collapsed="false">
      <c r="A48" s="144" t="s">
        <v>1219</v>
      </c>
      <c r="B48" s="172" t="n">
        <v>26969</v>
      </c>
      <c r="C48" s="172" t="n">
        <v>4531</v>
      </c>
      <c r="D48" s="172" t="n">
        <v>4856</v>
      </c>
      <c r="E48" s="172" t="n">
        <v>335</v>
      </c>
      <c r="F48" s="172" t="n">
        <v>151</v>
      </c>
      <c r="G48" s="172" t="n">
        <v>376</v>
      </c>
      <c r="H48" s="172" t="n">
        <v>1742</v>
      </c>
      <c r="I48" s="172" t="n">
        <v>2923</v>
      </c>
      <c r="J48" s="172" t="n">
        <v>73</v>
      </c>
      <c r="K48" s="172" t="n">
        <v>2172</v>
      </c>
      <c r="L48" s="172" t="n">
        <v>5741</v>
      </c>
      <c r="M48" s="172" t="n">
        <v>859</v>
      </c>
      <c r="N48" s="172" t="n">
        <v>560</v>
      </c>
      <c r="O48" s="172" t="n">
        <v>872</v>
      </c>
      <c r="P48" s="172" t="n">
        <v>529</v>
      </c>
      <c r="Q48" s="172" t="n">
        <v>91</v>
      </c>
      <c r="R48" s="172" t="n">
        <v>328</v>
      </c>
      <c r="S48" s="172" t="n">
        <v>778</v>
      </c>
      <c r="T48" s="172" t="n">
        <v>51</v>
      </c>
      <c r="U48" s="364" t="s">
        <v>1219</v>
      </c>
    </row>
    <row r="49" customFormat="false" ht="12.75" hidden="false" customHeight="false" outlineLevel="0" collapsed="false">
      <c r="A49" s="171" t="s">
        <v>1220</v>
      </c>
      <c r="B49" s="160"/>
      <c r="C49" s="160"/>
      <c r="D49" s="160"/>
      <c r="E49" s="160"/>
      <c r="F49" s="160"/>
      <c r="G49" s="160"/>
      <c r="H49" s="160"/>
      <c r="I49" s="160"/>
      <c r="J49" s="160"/>
      <c r="K49" s="160"/>
      <c r="L49" s="160"/>
      <c r="M49" s="160"/>
      <c r="N49" s="160"/>
      <c r="O49" s="160"/>
      <c r="P49" s="160"/>
      <c r="Q49" s="160"/>
      <c r="R49" s="160"/>
      <c r="S49" s="160"/>
      <c r="T49" s="160"/>
      <c r="U49" s="364" t="s">
        <v>1220</v>
      </c>
    </row>
    <row r="50" customFormat="false" ht="12.75" hidden="false" customHeight="false" outlineLevel="0" collapsed="false">
      <c r="A50" s="144" t="s">
        <v>1221</v>
      </c>
      <c r="B50" s="172" t="n">
        <v>353</v>
      </c>
      <c r="C50" s="172" t="s">
        <v>94</v>
      </c>
      <c r="D50" s="172" t="s">
        <v>94</v>
      </c>
      <c r="E50" s="172" t="s">
        <v>94</v>
      </c>
      <c r="F50" s="172" t="s">
        <v>94</v>
      </c>
      <c r="G50" s="172" t="s">
        <v>94</v>
      </c>
      <c r="H50" s="172" t="s">
        <v>94</v>
      </c>
      <c r="I50" s="172" t="s">
        <v>94</v>
      </c>
      <c r="J50" s="172" t="s">
        <v>94</v>
      </c>
      <c r="K50" s="172" t="s">
        <v>94</v>
      </c>
      <c r="L50" s="172" t="s">
        <v>94</v>
      </c>
      <c r="M50" s="172" t="s">
        <v>94</v>
      </c>
      <c r="N50" s="172" t="s">
        <v>94</v>
      </c>
      <c r="O50" s="172" t="s">
        <v>94</v>
      </c>
      <c r="P50" s="172" t="s">
        <v>94</v>
      </c>
      <c r="Q50" s="172" t="s">
        <v>94</v>
      </c>
      <c r="R50" s="172" t="s">
        <v>94</v>
      </c>
      <c r="S50" s="172" t="s">
        <v>94</v>
      </c>
      <c r="T50" s="172" t="n">
        <v>353</v>
      </c>
      <c r="U50" s="364" t="s">
        <v>1221</v>
      </c>
    </row>
    <row r="51" customFormat="false" ht="12.75" hidden="false" customHeight="false" outlineLevel="0" collapsed="false">
      <c r="A51" s="144" t="s">
        <v>1222</v>
      </c>
      <c r="B51" s="160" t="n">
        <v>3077</v>
      </c>
      <c r="C51" s="160" t="n">
        <v>447</v>
      </c>
      <c r="D51" s="160" t="n">
        <v>481</v>
      </c>
      <c r="E51" s="160" t="n">
        <v>39</v>
      </c>
      <c r="F51" s="160" t="n">
        <v>22</v>
      </c>
      <c r="G51" s="160" t="n">
        <v>44</v>
      </c>
      <c r="H51" s="160" t="n">
        <v>148</v>
      </c>
      <c r="I51" s="160" t="n">
        <v>299</v>
      </c>
      <c r="J51" s="160" t="n">
        <v>16</v>
      </c>
      <c r="K51" s="160" t="n">
        <v>225</v>
      </c>
      <c r="L51" s="160" t="n">
        <v>861</v>
      </c>
      <c r="M51" s="160" t="n">
        <v>133</v>
      </c>
      <c r="N51" s="160" t="n">
        <v>73</v>
      </c>
      <c r="O51" s="160" t="n">
        <v>115</v>
      </c>
      <c r="P51" s="160" t="n">
        <v>25</v>
      </c>
      <c r="Q51" s="160" t="n">
        <v>18</v>
      </c>
      <c r="R51" s="160" t="n">
        <v>23</v>
      </c>
      <c r="S51" s="160" t="n">
        <v>33</v>
      </c>
      <c r="T51" s="160" t="n">
        <v>72</v>
      </c>
      <c r="U51" s="364" t="s">
        <v>1222</v>
      </c>
    </row>
    <row r="52" customFormat="false" ht="12.75" hidden="false" customHeight="false" outlineLevel="0" collapsed="false">
      <c r="A52" s="4"/>
      <c r="B52" s="160"/>
      <c r="C52" s="160"/>
      <c r="D52" s="160"/>
      <c r="E52" s="160"/>
      <c r="F52" s="160"/>
      <c r="G52" s="160"/>
      <c r="H52" s="160"/>
      <c r="I52" s="160"/>
      <c r="J52" s="160"/>
      <c r="K52" s="160"/>
      <c r="L52" s="160"/>
      <c r="M52" s="160"/>
      <c r="N52" s="160"/>
      <c r="O52" s="160"/>
      <c r="P52" s="160"/>
      <c r="Q52" s="160"/>
      <c r="R52" s="160"/>
      <c r="S52" s="160"/>
      <c r="T52" s="160"/>
      <c r="U52" s="377"/>
      <c r="V52" s="160"/>
      <c r="W52" s="160"/>
      <c r="X52" s="160"/>
      <c r="Y52" s="160"/>
      <c r="Z52" s="160"/>
      <c r="AA52" s="160"/>
      <c r="AB52" s="160"/>
      <c r="AC52" s="160"/>
      <c r="AD52" s="160"/>
      <c r="AE52" s="160"/>
      <c r="AF52" s="160"/>
      <c r="AG52" s="160"/>
    </row>
    <row r="53" customFormat="false" ht="12.75" hidden="false" customHeight="false" outlineLevel="0" collapsed="false">
      <c r="A53" s="363" t="s">
        <v>1239</v>
      </c>
      <c r="B53" s="363"/>
      <c r="C53" s="363"/>
      <c r="D53" s="363"/>
      <c r="E53" s="363"/>
      <c r="F53" s="363"/>
      <c r="G53" s="363"/>
      <c r="H53" s="363"/>
      <c r="I53" s="363"/>
      <c r="J53" s="363"/>
      <c r="K53" s="363" t="s">
        <v>1239</v>
      </c>
      <c r="L53" s="363"/>
      <c r="M53" s="363"/>
      <c r="N53" s="363"/>
      <c r="O53" s="363"/>
      <c r="P53" s="363"/>
      <c r="Q53" s="363"/>
      <c r="R53" s="363"/>
      <c r="S53" s="363"/>
      <c r="T53" s="363"/>
      <c r="U53" s="363"/>
    </row>
    <row r="54" customFormat="false" ht="12.75" hidden="false" customHeight="false" outlineLevel="0" collapsed="false">
      <c r="A54" s="4"/>
      <c r="U54" s="373"/>
    </row>
    <row r="55" customFormat="false" ht="12.75" hidden="false" customHeight="false" outlineLevel="0" collapsed="false">
      <c r="A55" s="175" t="s">
        <v>1204</v>
      </c>
      <c r="B55" s="155" t="n">
        <v>100</v>
      </c>
      <c r="C55" s="130" t="n">
        <v>14</v>
      </c>
      <c r="D55" s="130" t="n">
        <v>15.4</v>
      </c>
      <c r="E55" s="130" t="n">
        <v>1.2</v>
      </c>
      <c r="F55" s="130" t="n">
        <v>0.9</v>
      </c>
      <c r="G55" s="130" t="n">
        <v>2.5</v>
      </c>
      <c r="H55" s="130" t="n">
        <v>7.2</v>
      </c>
      <c r="I55" s="130" t="n">
        <v>10</v>
      </c>
      <c r="J55" s="130" t="n">
        <v>0.3</v>
      </c>
      <c r="K55" s="130" t="n">
        <v>7.7</v>
      </c>
      <c r="L55" s="130" t="n">
        <v>24.4</v>
      </c>
      <c r="M55" s="130" t="n">
        <v>3.8</v>
      </c>
      <c r="N55" s="130" t="n">
        <v>1.6</v>
      </c>
      <c r="O55" s="130" t="n">
        <v>2.2</v>
      </c>
      <c r="P55" s="130" t="n">
        <v>1.4</v>
      </c>
      <c r="Q55" s="130" t="n">
        <v>0.6</v>
      </c>
      <c r="R55" s="130" t="n">
        <v>0.7</v>
      </c>
      <c r="S55" s="130" t="n">
        <v>1.3</v>
      </c>
      <c r="T55" s="130" t="n">
        <v>5</v>
      </c>
      <c r="U55" s="364" t="n">
        <v>1998</v>
      </c>
    </row>
    <row r="56" customFormat="false" ht="12.75" hidden="false" customHeight="false" outlineLevel="0" collapsed="false">
      <c r="A56" s="175" t="s">
        <v>1224</v>
      </c>
      <c r="B56" s="155" t="n">
        <v>100</v>
      </c>
      <c r="C56" s="130" t="n">
        <v>14.6</v>
      </c>
      <c r="D56" s="130" t="n">
        <v>15.3</v>
      </c>
      <c r="E56" s="130" t="n">
        <v>1.1</v>
      </c>
      <c r="F56" s="130" t="n">
        <v>0.9</v>
      </c>
      <c r="G56" s="130" t="n">
        <v>2.3</v>
      </c>
      <c r="H56" s="130" t="n">
        <v>7.5</v>
      </c>
      <c r="I56" s="130" t="n">
        <v>10.3</v>
      </c>
      <c r="J56" s="130" t="n">
        <v>0.3</v>
      </c>
      <c r="K56" s="130" t="n">
        <v>7.5</v>
      </c>
      <c r="L56" s="130" t="n">
        <v>22.7</v>
      </c>
      <c r="M56" s="130" t="n">
        <v>3.5</v>
      </c>
      <c r="N56" s="130" t="n">
        <v>1.6</v>
      </c>
      <c r="O56" s="130" t="n">
        <v>2.3</v>
      </c>
      <c r="P56" s="130" t="n">
        <v>1.3</v>
      </c>
      <c r="Q56" s="130" t="n">
        <v>0.7</v>
      </c>
      <c r="R56" s="130" t="n">
        <v>0.8</v>
      </c>
      <c r="S56" s="130" t="n">
        <v>1.4</v>
      </c>
      <c r="T56" s="130" t="n">
        <v>5.9</v>
      </c>
      <c r="U56" s="364" t="n">
        <v>1999</v>
      </c>
    </row>
    <row r="57" customFormat="false" ht="12.75" hidden="false" customHeight="false" outlineLevel="0" collapsed="false">
      <c r="A57" s="175" t="s">
        <v>1225</v>
      </c>
      <c r="B57" s="155" t="n">
        <v>100</v>
      </c>
      <c r="C57" s="130" t="n">
        <v>14</v>
      </c>
      <c r="D57" s="130" t="n">
        <v>15.7</v>
      </c>
      <c r="E57" s="130" t="n">
        <v>1.1</v>
      </c>
      <c r="F57" s="130" t="n">
        <v>1</v>
      </c>
      <c r="G57" s="130" t="n">
        <v>2.1</v>
      </c>
      <c r="H57" s="130" t="n">
        <v>7.7</v>
      </c>
      <c r="I57" s="130" t="n">
        <v>10.5</v>
      </c>
      <c r="J57" s="130" t="n">
        <v>0.4</v>
      </c>
      <c r="K57" s="130" t="n">
        <v>8.1</v>
      </c>
      <c r="L57" s="130" t="n">
        <v>22.8</v>
      </c>
      <c r="M57" s="130" t="n">
        <v>3.4</v>
      </c>
      <c r="N57" s="130" t="n">
        <v>1.5</v>
      </c>
      <c r="O57" s="130" t="n">
        <v>2.3</v>
      </c>
      <c r="P57" s="130" t="n">
        <v>1.3</v>
      </c>
      <c r="Q57" s="130" t="n">
        <v>0.8</v>
      </c>
      <c r="R57" s="130" t="n">
        <v>0.7</v>
      </c>
      <c r="S57" s="130" t="n">
        <v>1.7</v>
      </c>
      <c r="T57" s="130" t="n">
        <v>5</v>
      </c>
      <c r="U57" s="364" t="n">
        <v>2000</v>
      </c>
    </row>
    <row r="58" customFormat="false" ht="12.75" hidden="false" customHeight="false" outlineLevel="0" collapsed="false">
      <c r="A58" s="175" t="s">
        <v>1226</v>
      </c>
      <c r="B58" s="155" t="n">
        <v>100</v>
      </c>
      <c r="C58" s="130" t="n">
        <v>15</v>
      </c>
      <c r="D58" s="130" t="n">
        <v>16.4</v>
      </c>
      <c r="E58" s="130" t="n">
        <v>1.2</v>
      </c>
      <c r="F58" s="130" t="n">
        <v>1.1</v>
      </c>
      <c r="G58" s="130" t="n">
        <v>2</v>
      </c>
      <c r="H58" s="130" t="n">
        <v>7.5</v>
      </c>
      <c r="I58" s="130" t="n">
        <v>9.8</v>
      </c>
      <c r="J58" s="130" t="n">
        <v>0.4</v>
      </c>
      <c r="K58" s="130" t="n">
        <v>8.2</v>
      </c>
      <c r="L58" s="130" t="n">
        <v>23</v>
      </c>
      <c r="M58" s="130" t="n">
        <v>3.3</v>
      </c>
      <c r="N58" s="130" t="n">
        <v>1.5</v>
      </c>
      <c r="O58" s="130" t="n">
        <v>2.2</v>
      </c>
      <c r="P58" s="130" t="n">
        <v>1.5</v>
      </c>
      <c r="Q58" s="130" t="n">
        <v>0.8</v>
      </c>
      <c r="R58" s="130" t="n">
        <v>0.8</v>
      </c>
      <c r="S58" s="130" t="n">
        <v>1.9</v>
      </c>
      <c r="T58" s="130" t="n">
        <v>3.5</v>
      </c>
      <c r="U58" s="364" t="n">
        <v>2001</v>
      </c>
    </row>
    <row r="59" customFormat="false" ht="12.75" hidden="false" customHeight="false" outlineLevel="0" collapsed="false">
      <c r="A59" s="175" t="s">
        <v>1227</v>
      </c>
      <c r="B59" s="155" t="n">
        <v>100</v>
      </c>
      <c r="C59" s="130" t="n">
        <v>14.9</v>
      </c>
      <c r="D59" s="130" t="n">
        <v>16.4</v>
      </c>
      <c r="E59" s="130" t="n">
        <v>1.2</v>
      </c>
      <c r="F59" s="130" t="n">
        <v>1.1</v>
      </c>
      <c r="G59" s="130" t="n">
        <v>2</v>
      </c>
      <c r="H59" s="130" t="n">
        <v>7</v>
      </c>
      <c r="I59" s="130" t="n">
        <v>9.1</v>
      </c>
      <c r="J59" s="130" t="n">
        <v>0.4</v>
      </c>
      <c r="K59" s="130" t="n">
        <v>8.6</v>
      </c>
      <c r="L59" s="130" t="n">
        <v>23.4</v>
      </c>
      <c r="M59" s="130" t="n">
        <v>3.4</v>
      </c>
      <c r="N59" s="130" t="n">
        <v>1.8</v>
      </c>
      <c r="O59" s="130" t="n">
        <v>2.3</v>
      </c>
      <c r="P59" s="130" t="n">
        <v>1.6</v>
      </c>
      <c r="Q59" s="130" t="n">
        <v>0.8</v>
      </c>
      <c r="R59" s="130" t="n">
        <v>0.8</v>
      </c>
      <c r="S59" s="130" t="n">
        <v>2.2</v>
      </c>
      <c r="T59" s="130" t="n">
        <v>3</v>
      </c>
      <c r="U59" s="364" t="n">
        <v>2002</v>
      </c>
    </row>
    <row r="60" customFormat="false" ht="12.75" hidden="false" customHeight="false" outlineLevel="0" collapsed="false">
      <c r="A60" s="175" t="s">
        <v>1228</v>
      </c>
      <c r="B60" s="155" t="n">
        <v>100</v>
      </c>
      <c r="C60" s="130" t="n">
        <v>15.7</v>
      </c>
      <c r="D60" s="130" t="n">
        <v>16.4</v>
      </c>
      <c r="E60" s="130" t="n">
        <v>1.3</v>
      </c>
      <c r="F60" s="130" t="n">
        <v>1</v>
      </c>
      <c r="G60" s="130" t="n">
        <v>1.8</v>
      </c>
      <c r="H60" s="130" t="n">
        <v>7</v>
      </c>
      <c r="I60" s="130" t="n">
        <v>9.2</v>
      </c>
      <c r="J60" s="130" t="n">
        <v>0.4</v>
      </c>
      <c r="K60" s="130" t="n">
        <v>8.7</v>
      </c>
      <c r="L60" s="130" t="n">
        <v>24.2</v>
      </c>
      <c r="M60" s="130" t="n">
        <v>3.5</v>
      </c>
      <c r="N60" s="130" t="n">
        <v>1.8</v>
      </c>
      <c r="O60" s="130" t="n">
        <v>2.4</v>
      </c>
      <c r="P60" s="130" t="n">
        <v>1.6</v>
      </c>
      <c r="Q60" s="130" t="n">
        <v>0.7</v>
      </c>
      <c r="R60" s="130" t="n">
        <v>0.9</v>
      </c>
      <c r="S60" s="130" t="n">
        <v>2.2</v>
      </c>
      <c r="T60" s="130" t="n">
        <v>1.2</v>
      </c>
      <c r="U60" s="364" t="n">
        <v>2003</v>
      </c>
    </row>
    <row r="61" customFormat="false" ht="12.75" hidden="false" customHeight="false" outlineLevel="0" collapsed="false">
      <c r="A61" s="171"/>
      <c r="B61" s="155"/>
      <c r="D61" s="371"/>
      <c r="T61" s="4"/>
      <c r="U61" s="364"/>
    </row>
    <row r="62" customFormat="false" ht="12.75" hidden="false" customHeight="false" outlineLevel="0" collapsed="false">
      <c r="A62" s="171"/>
      <c r="B62" s="155"/>
      <c r="T62" s="4"/>
      <c r="U62" s="364"/>
    </row>
    <row r="63" customFormat="false" ht="12.75" hidden="false" customHeight="false" outlineLevel="0" collapsed="false">
      <c r="A63" s="369" t="s">
        <v>176</v>
      </c>
      <c r="B63" s="155"/>
      <c r="U63" s="364" t="s">
        <v>176</v>
      </c>
    </row>
    <row r="64" customFormat="false" ht="12.75" hidden="false" customHeight="false" outlineLevel="0" collapsed="false">
      <c r="A64" s="144" t="s">
        <v>261</v>
      </c>
      <c r="B64" s="155" t="n">
        <v>100</v>
      </c>
      <c r="C64" s="130" t="n">
        <v>14.7457150204137</v>
      </c>
      <c r="D64" s="130" t="n">
        <v>15.5989860082703</v>
      </c>
      <c r="E64" s="130" t="n">
        <v>1.26235608717197</v>
      </c>
      <c r="F64" s="130" t="n">
        <v>1.3332078096984</v>
      </c>
      <c r="G64" s="130" t="n">
        <v>1.92760028210194</v>
      </c>
      <c r="H64" s="130" t="n">
        <v>5.85777713876719</v>
      </c>
      <c r="I64" s="130" t="n">
        <v>9.36548618135082</v>
      </c>
      <c r="J64" s="130" t="n">
        <v>0.421111599560652</v>
      </c>
      <c r="K64" s="130" t="n">
        <v>8.86637826524084</v>
      </c>
      <c r="L64" s="130" t="n">
        <v>24.9035940034346</v>
      </c>
      <c r="M64" s="130" t="n">
        <v>3.31643152928451</v>
      </c>
      <c r="N64" s="130" t="n">
        <v>1.6519927906246</v>
      </c>
      <c r="O64" s="130" t="n">
        <v>2.33394964972032</v>
      </c>
      <c r="P64" s="130" t="n">
        <v>1.5455485928517</v>
      </c>
      <c r="Q64" s="130" t="n">
        <v>0.836651534310887</v>
      </c>
      <c r="R64" s="130" t="n">
        <v>0.790388773340085</v>
      </c>
      <c r="S64" s="130" t="n">
        <v>2.18857836677051</v>
      </c>
      <c r="T64" s="130" t="n">
        <v>3.05424636708696</v>
      </c>
      <c r="U64" s="364" t="s">
        <v>261</v>
      </c>
    </row>
    <row r="65" customFormat="false" ht="12.75" hidden="false" customHeight="false" outlineLevel="0" collapsed="false">
      <c r="A65" s="171"/>
      <c r="U65" s="364"/>
    </row>
    <row r="66" customFormat="false" ht="12.75" hidden="false" customHeight="false" outlineLevel="0" collapsed="false">
      <c r="A66" s="171"/>
      <c r="U66" s="364"/>
    </row>
    <row r="67" customFormat="false" ht="12.75" hidden="false" customHeight="false" outlineLevel="0" collapsed="false">
      <c r="A67" s="171"/>
      <c r="U67" s="364"/>
    </row>
    <row r="68" customFormat="false" ht="12.75" hidden="false" customHeight="false" outlineLevel="0" collapsed="false">
      <c r="A68" s="369" t="s">
        <v>177</v>
      </c>
      <c r="U68" s="364" t="s">
        <v>177</v>
      </c>
    </row>
    <row r="69" customFormat="false" ht="12.75" hidden="false" customHeight="false" outlineLevel="0" collapsed="false">
      <c r="A69" s="144" t="s">
        <v>250</v>
      </c>
      <c r="B69" s="155" t="n">
        <v>100</v>
      </c>
      <c r="C69" s="130" t="n">
        <v>14.8529569443967</v>
      </c>
      <c r="D69" s="130" t="n">
        <v>16.9404586835681</v>
      </c>
      <c r="E69" s="130" t="n">
        <v>1.18022526073715</v>
      </c>
      <c r="F69" s="130" t="n">
        <v>1.10974664033212</v>
      </c>
      <c r="G69" s="130" t="n">
        <v>2.10729242540089</v>
      </c>
      <c r="H69" s="130" t="n">
        <v>7.26213152752409</v>
      </c>
      <c r="I69" s="130" t="n">
        <v>9.41509046976108</v>
      </c>
      <c r="J69" s="130" t="n">
        <v>0.417910642548786</v>
      </c>
      <c r="K69" s="130" t="n">
        <v>8.22023449281517</v>
      </c>
      <c r="L69" s="130" t="n">
        <v>24.9501377951111</v>
      </c>
      <c r="M69" s="130" t="n">
        <v>3.53842765322016</v>
      </c>
      <c r="N69" s="130" t="n">
        <v>1.67286719712082</v>
      </c>
      <c r="O69" s="130" t="n">
        <v>2.19910368929588</v>
      </c>
      <c r="P69" s="130" t="n">
        <v>1.60893630827096</v>
      </c>
      <c r="Q69" s="130" t="n">
        <v>0.438731535005938</v>
      </c>
      <c r="R69" s="130" t="n">
        <v>0.708565116698677</v>
      </c>
      <c r="S69" s="130" t="n">
        <v>2.3084508062671</v>
      </c>
      <c r="T69" s="130" t="n">
        <v>1.06873281192533</v>
      </c>
      <c r="U69" s="364" t="s">
        <v>250</v>
      </c>
    </row>
    <row r="70" customFormat="false" ht="12.75" hidden="false" customHeight="false" outlineLevel="0" collapsed="false">
      <c r="A70" s="144" t="s">
        <v>251</v>
      </c>
      <c r="B70" s="155" t="n">
        <v>100</v>
      </c>
      <c r="C70" s="130" t="n">
        <v>15.2363178349114</v>
      </c>
      <c r="D70" s="130" t="n">
        <v>16.019604842237</v>
      </c>
      <c r="E70" s="130" t="n">
        <v>1.54833182839338</v>
      </c>
      <c r="F70" s="130" t="n">
        <v>1.11435070230108</v>
      </c>
      <c r="G70" s="130" t="n">
        <v>1.75290805136754</v>
      </c>
      <c r="H70" s="130" t="n">
        <v>7.31061792005313</v>
      </c>
      <c r="I70" s="130" t="n">
        <v>8.70249742435064</v>
      </c>
      <c r="J70" s="130" t="n">
        <v>0.365217852788675</v>
      </c>
      <c r="K70" s="130" t="n">
        <v>9.05597875472356</v>
      </c>
      <c r="L70" s="130" t="n">
        <v>24.9605370403562</v>
      </c>
      <c r="M70" s="130" t="n">
        <v>3.47188595961579</v>
      </c>
      <c r="N70" s="130" t="n">
        <v>1.71827353214891</v>
      </c>
      <c r="O70" s="130" t="n">
        <v>2.26761529730295</v>
      </c>
      <c r="P70" s="130" t="n">
        <v>1.66710811417941</v>
      </c>
      <c r="Q70" s="130" t="n">
        <v>0.48123206049339</v>
      </c>
      <c r="R70" s="130" t="n">
        <v>1.04236115551952</v>
      </c>
      <c r="S70" s="130" t="n">
        <v>2.30183180972164</v>
      </c>
      <c r="T70" s="130" t="n">
        <v>0.983329819535841</v>
      </c>
      <c r="U70" s="364" t="s">
        <v>251</v>
      </c>
    </row>
    <row r="71" customFormat="false" ht="12.75" hidden="false" customHeight="false" outlineLevel="0" collapsed="false">
      <c r="A71" s="144" t="s">
        <v>252</v>
      </c>
      <c r="B71" s="155" t="n">
        <v>100</v>
      </c>
      <c r="C71" s="130" t="n">
        <v>14.8790456921285</v>
      </c>
      <c r="D71" s="130" t="n">
        <v>17.02789023382</v>
      </c>
      <c r="E71" s="130" t="n">
        <v>1.22217479047901</v>
      </c>
      <c r="F71" s="130" t="n">
        <v>0.842390362870625</v>
      </c>
      <c r="G71" s="130" t="n">
        <v>1.70629748268045</v>
      </c>
      <c r="H71" s="130" t="n">
        <v>7.46574408852703</v>
      </c>
      <c r="I71" s="130" t="n">
        <v>9.33557803569972</v>
      </c>
      <c r="J71" s="130" t="n">
        <v>0.366466080073619</v>
      </c>
      <c r="K71" s="130" t="n">
        <v>8.82737427856329</v>
      </c>
      <c r="L71" s="130" t="n">
        <v>24.0052746643962</v>
      </c>
      <c r="M71" s="130" t="n">
        <v>3.6225232760306</v>
      </c>
      <c r="N71" s="130" t="n">
        <v>1.84257895448998</v>
      </c>
      <c r="O71" s="130" t="n">
        <v>2.24550940748496</v>
      </c>
      <c r="P71" s="130" t="n">
        <v>1.68651846745413</v>
      </c>
      <c r="Q71" s="130" t="n">
        <v>0.91083916284933</v>
      </c>
      <c r="R71" s="130" t="n">
        <v>0.721577178717537</v>
      </c>
      <c r="S71" s="130" t="n">
        <v>2.20574093889729</v>
      </c>
      <c r="T71" s="130" t="n">
        <v>1.08647690483773</v>
      </c>
      <c r="U71" s="364" t="s">
        <v>252</v>
      </c>
    </row>
    <row r="72" customFormat="false" ht="12.75" hidden="false" customHeight="false" outlineLevel="0" collapsed="false">
      <c r="A72" s="144" t="s">
        <v>253</v>
      </c>
      <c r="B72" s="155" t="n">
        <v>100</v>
      </c>
      <c r="C72" s="130" t="n">
        <v>15.7681893205198</v>
      </c>
      <c r="D72" s="130" t="n">
        <v>16.7137549773941</v>
      </c>
      <c r="E72" s="130" t="n">
        <v>1.43542588865604</v>
      </c>
      <c r="F72" s="130" t="n">
        <v>0.916088918199227</v>
      </c>
      <c r="G72" s="130" t="n">
        <v>1.77880857954995</v>
      </c>
      <c r="H72" s="130" t="n">
        <v>7.17376819784639</v>
      </c>
      <c r="I72" s="130" t="n">
        <v>8.97528192334481</v>
      </c>
      <c r="J72" s="130" t="n">
        <v>0.386927112151614</v>
      </c>
      <c r="K72" s="130" t="n">
        <v>8.07741649051561</v>
      </c>
      <c r="L72" s="130" t="n">
        <v>24.2081248354948</v>
      </c>
      <c r="M72" s="130" t="n">
        <v>3.61951228418031</v>
      </c>
      <c r="N72" s="130" t="n">
        <v>1.97473838808551</v>
      </c>
      <c r="O72" s="130" t="n">
        <v>2.53570927110723</v>
      </c>
      <c r="P72" s="130" t="n">
        <v>1.67906261694473</v>
      </c>
      <c r="Q72" s="130" t="n">
        <v>0.549407395244364</v>
      </c>
      <c r="R72" s="130" t="n">
        <v>0.715536839216476</v>
      </c>
      <c r="S72" s="130" t="n">
        <v>2.28487912048572</v>
      </c>
      <c r="T72" s="130" t="n">
        <v>1.20736784106335</v>
      </c>
      <c r="U72" s="364" t="s">
        <v>253</v>
      </c>
    </row>
    <row r="73" customFormat="false" ht="12.75" hidden="false" customHeight="false" outlineLevel="0" collapsed="false">
      <c r="A73" s="144" t="s">
        <v>254</v>
      </c>
      <c r="B73" s="155" t="n">
        <v>100</v>
      </c>
      <c r="C73" s="130" t="n">
        <v>15.7432593962276</v>
      </c>
      <c r="D73" s="130" t="n">
        <v>16.4746345556837</v>
      </c>
      <c r="E73" s="130" t="n">
        <v>1.32109763076775</v>
      </c>
      <c r="F73" s="130" t="n">
        <v>1.05431159080577</v>
      </c>
      <c r="G73" s="130" t="n">
        <v>1.89189183697571</v>
      </c>
      <c r="H73" s="130" t="n">
        <v>6.36368317940308</v>
      </c>
      <c r="I73" s="130" t="n">
        <v>9.13740550062518</v>
      </c>
      <c r="J73" s="130" t="n">
        <v>0.33417283108982</v>
      </c>
      <c r="K73" s="130" t="n">
        <v>9.67717035621464</v>
      </c>
      <c r="L73" s="130" t="n">
        <v>23.6885928327212</v>
      </c>
      <c r="M73" s="130" t="n">
        <v>3.68661827873031</v>
      </c>
      <c r="N73" s="130" t="n">
        <v>1.76532938308147</v>
      </c>
      <c r="O73" s="130" t="n">
        <v>2.36630631545493</v>
      </c>
      <c r="P73" s="130" t="n">
        <v>1.54866802606709</v>
      </c>
      <c r="Q73" s="130" t="n">
        <v>0.700921513465607</v>
      </c>
      <c r="R73" s="130" t="n">
        <v>0.850857575258084</v>
      </c>
      <c r="S73" s="130" t="n">
        <v>2.18579017842035</v>
      </c>
      <c r="T73" s="130" t="n">
        <v>1.20928901900767</v>
      </c>
      <c r="U73" s="364" t="s">
        <v>254</v>
      </c>
    </row>
    <row r="74" customFormat="false" ht="12.75" hidden="false" customHeight="false" outlineLevel="0" collapsed="false">
      <c r="A74" s="144" t="s">
        <v>255</v>
      </c>
      <c r="B74" s="155" t="n">
        <v>100</v>
      </c>
      <c r="C74" s="130" t="n">
        <v>15.8886343472355</v>
      </c>
      <c r="D74" s="130" t="n">
        <v>15.8140809320992</v>
      </c>
      <c r="E74" s="130" t="n">
        <v>1.552036530103</v>
      </c>
      <c r="F74" s="130" t="n">
        <v>1.10517836839094</v>
      </c>
      <c r="G74" s="130" t="n">
        <v>1.6209736714734</v>
      </c>
      <c r="H74" s="130" t="n">
        <v>8.05241108500306</v>
      </c>
      <c r="I74" s="130" t="n">
        <v>9.26228991469368</v>
      </c>
      <c r="J74" s="130" t="n">
        <v>0.463624993611659</v>
      </c>
      <c r="K74" s="130" t="n">
        <v>8.70242303268034</v>
      </c>
      <c r="L74" s="130" t="n">
        <v>23.5404588983048</v>
      </c>
      <c r="M74" s="130" t="n">
        <v>3.4461419387705</v>
      </c>
      <c r="N74" s="130" t="n">
        <v>1.7380909716099</v>
      </c>
      <c r="O74" s="130" t="n">
        <v>2.43369585704839</v>
      </c>
      <c r="P74" s="130" t="n">
        <v>1.63627608162464</v>
      </c>
      <c r="Q74" s="130" t="n">
        <v>0.523069584675416</v>
      </c>
      <c r="R74" s="130" t="n">
        <v>0.796358468215762</v>
      </c>
      <c r="S74" s="130" t="n">
        <v>2.22522414762683</v>
      </c>
      <c r="T74" s="130" t="n">
        <v>1.199031176833</v>
      </c>
      <c r="U74" s="364" t="s">
        <v>255</v>
      </c>
    </row>
    <row r="75" customFormat="false" ht="12.75" hidden="false" customHeight="false" outlineLevel="0" collapsed="false">
      <c r="A75" s="144" t="s">
        <v>256</v>
      </c>
      <c r="B75" s="155" t="n">
        <v>100</v>
      </c>
      <c r="C75" s="130" t="n">
        <v>16.9706294519991</v>
      </c>
      <c r="D75" s="130" t="n">
        <v>16.3293397075051</v>
      </c>
      <c r="E75" s="130" t="n">
        <v>1.0551282775918</v>
      </c>
      <c r="F75" s="130" t="n">
        <v>0.989189430881921</v>
      </c>
      <c r="G75" s="130" t="n">
        <v>1.76010417960818</v>
      </c>
      <c r="H75" s="130" t="n">
        <v>7.23623717610695</v>
      </c>
      <c r="I75" s="130" t="n">
        <v>8.70288090107204</v>
      </c>
      <c r="J75" s="130" t="n">
        <v>0.356267790879684</v>
      </c>
      <c r="K75" s="130" t="n">
        <v>8.30329880216659</v>
      </c>
      <c r="L75" s="130" t="n">
        <v>23.7505403785794</v>
      </c>
      <c r="M75" s="130" t="n">
        <v>3.48549378299795</v>
      </c>
      <c r="N75" s="130" t="n">
        <v>1.91979758860977</v>
      </c>
      <c r="O75" s="130" t="n">
        <v>2.17852984189823</v>
      </c>
      <c r="P75" s="130" t="n">
        <v>1.54373247481047</v>
      </c>
      <c r="Q75" s="130" t="n">
        <v>1.19457700503474</v>
      </c>
      <c r="R75" s="130" t="n">
        <v>0.678586284025002</v>
      </c>
      <c r="S75" s="130" t="n">
        <v>1.91314852213711</v>
      </c>
      <c r="T75" s="130" t="n">
        <v>1.63251840409597</v>
      </c>
      <c r="U75" s="364" t="s">
        <v>256</v>
      </c>
    </row>
    <row r="76" customFormat="false" ht="12.75" hidden="false" customHeight="false" outlineLevel="0" collapsed="false">
      <c r="A76" s="144" t="s">
        <v>257</v>
      </c>
      <c r="B76" s="155" t="n">
        <v>100</v>
      </c>
      <c r="C76" s="130" t="n">
        <v>15.0174090973473</v>
      </c>
      <c r="D76" s="130" t="n">
        <v>16.3634360899213</v>
      </c>
      <c r="E76" s="130" t="n">
        <v>1.20284646203031</v>
      </c>
      <c r="F76" s="130" t="n">
        <v>1.2504426256045</v>
      </c>
      <c r="G76" s="130" t="n">
        <v>2.06643683859088</v>
      </c>
      <c r="H76" s="130" t="n">
        <v>7.03787610529937</v>
      </c>
      <c r="I76" s="130" t="n">
        <v>9.44878695291475</v>
      </c>
      <c r="J76" s="130" t="n">
        <v>0.403365978025536</v>
      </c>
      <c r="K76" s="130" t="n">
        <v>8.45445508994152</v>
      </c>
      <c r="L76" s="130" t="n">
        <v>24.1312954007406</v>
      </c>
      <c r="M76" s="130" t="n">
        <v>3.52486544181623</v>
      </c>
      <c r="N76" s="130" t="n">
        <v>1.3778732724955</v>
      </c>
      <c r="O76" s="130" t="n">
        <v>2.42793043443071</v>
      </c>
      <c r="P76" s="130" t="n">
        <v>1.58362841706967</v>
      </c>
      <c r="Q76" s="130" t="n">
        <v>0.991041257764918</v>
      </c>
      <c r="R76" s="130" t="n">
        <v>0.780568988891362</v>
      </c>
      <c r="S76" s="130" t="n">
        <v>2.3054420185751</v>
      </c>
      <c r="T76" s="130" t="n">
        <v>1.6322995285405</v>
      </c>
      <c r="U76" s="364" t="s">
        <v>257</v>
      </c>
    </row>
    <row r="77" customFormat="false" ht="12.75" hidden="false" customHeight="false" outlineLevel="0" collapsed="false">
      <c r="A77" s="144" t="s">
        <v>258</v>
      </c>
      <c r="B77" s="155" t="n">
        <v>100</v>
      </c>
      <c r="C77" s="130" t="n">
        <v>16.8343076969795</v>
      </c>
      <c r="D77" s="130" t="n">
        <v>16.5363520818748</v>
      </c>
      <c r="E77" s="130" t="n">
        <v>1.18580795854015</v>
      </c>
      <c r="F77" s="130" t="n">
        <v>0.861672502990437</v>
      </c>
      <c r="G77" s="130" t="n">
        <v>1.50553896900161</v>
      </c>
      <c r="H77" s="130" t="n">
        <v>6.86770743062495</v>
      </c>
      <c r="I77" s="130" t="n">
        <v>9.42216329902493</v>
      </c>
      <c r="J77" s="130" t="n">
        <v>0.321927571765111</v>
      </c>
      <c r="K77" s="130" t="n">
        <v>8.85064748626317</v>
      </c>
      <c r="L77" s="130" t="n">
        <v>23.8535189806561</v>
      </c>
      <c r="M77" s="130" t="n">
        <v>3.07039415118678</v>
      </c>
      <c r="N77" s="130" t="n">
        <v>1.85352636291364</v>
      </c>
      <c r="O77" s="130" t="n">
        <v>2.29224079665157</v>
      </c>
      <c r="P77" s="130" t="n">
        <v>1.5983063198941</v>
      </c>
      <c r="Q77" s="130" t="n">
        <v>0.894152171834138</v>
      </c>
      <c r="R77" s="130" t="n">
        <v>1.02797936763174</v>
      </c>
      <c r="S77" s="130" t="n">
        <v>2.08957518119423</v>
      </c>
      <c r="T77" s="130" t="n">
        <v>0.934181670973097</v>
      </c>
      <c r="U77" s="364" t="s">
        <v>258</v>
      </c>
    </row>
    <row r="78" customFormat="false" ht="12.75" hidden="false" customHeight="false" outlineLevel="0" collapsed="false">
      <c r="A78" s="144" t="s">
        <v>259</v>
      </c>
      <c r="B78" s="155" t="n">
        <v>100</v>
      </c>
      <c r="C78" s="130" t="n">
        <v>16.1466237938879</v>
      </c>
      <c r="D78" s="130" t="n">
        <v>16.2628175885804</v>
      </c>
      <c r="E78" s="130" t="n">
        <v>1.13636900863139</v>
      </c>
      <c r="F78" s="130" t="n">
        <v>0.996778868479613</v>
      </c>
      <c r="G78" s="130" t="n">
        <v>1.85485218247771</v>
      </c>
      <c r="H78" s="130" t="n">
        <v>6.20289541909221</v>
      </c>
      <c r="I78" s="130" t="n">
        <v>9.38613053294942</v>
      </c>
      <c r="J78" s="130" t="n">
        <v>0.438880561666936</v>
      </c>
      <c r="K78" s="130" t="n">
        <v>9.12203443441977</v>
      </c>
      <c r="L78" s="130" t="n">
        <v>23.8494172124781</v>
      </c>
      <c r="M78" s="130" t="n">
        <v>3.63556936209586</v>
      </c>
      <c r="N78" s="130" t="n">
        <v>1.67562167829939</v>
      </c>
      <c r="O78" s="130" t="n">
        <v>2.29838049593235</v>
      </c>
      <c r="P78" s="130" t="n">
        <v>1.69858728726844</v>
      </c>
      <c r="Q78" s="130" t="n">
        <v>0.514507383590364</v>
      </c>
      <c r="R78" s="130" t="n">
        <v>1.0288571806599</v>
      </c>
      <c r="S78" s="130" t="n">
        <v>2.30007402574287</v>
      </c>
      <c r="T78" s="130" t="n">
        <v>1.45160298374739</v>
      </c>
      <c r="U78" s="364" t="s">
        <v>259</v>
      </c>
    </row>
    <row r="79" customFormat="false" ht="12.75" hidden="false" customHeight="false" outlineLevel="0" collapsed="false">
      <c r="A79" s="144" t="s">
        <v>260</v>
      </c>
      <c r="B79" s="155" t="n">
        <v>100</v>
      </c>
      <c r="C79" s="130" t="n">
        <v>16.366554469929</v>
      </c>
      <c r="D79" s="130" t="n">
        <v>16.217503313938</v>
      </c>
      <c r="E79" s="130" t="n">
        <v>1.00648304879285</v>
      </c>
      <c r="F79" s="130" t="n">
        <v>0.932780399496615</v>
      </c>
      <c r="G79" s="130" t="n">
        <v>1.67714518898042</v>
      </c>
      <c r="H79" s="130" t="n">
        <v>7.03879378699969</v>
      </c>
      <c r="I79" s="130" t="n">
        <v>9.08098519703893</v>
      </c>
      <c r="J79" s="130" t="n">
        <v>0.347121225255447</v>
      </c>
      <c r="K79" s="130" t="n">
        <v>8.31149942620832</v>
      </c>
      <c r="L79" s="130" t="n">
        <v>24.3438809074086</v>
      </c>
      <c r="M79" s="130" t="n">
        <v>3.45146608872735</v>
      </c>
      <c r="N79" s="130" t="n">
        <v>1.81080819703809</v>
      </c>
      <c r="O79" s="130" t="n">
        <v>2.63182085432085</v>
      </c>
      <c r="P79" s="130" t="n">
        <v>1.57799156186649</v>
      </c>
      <c r="Q79" s="130" t="n">
        <v>0.897278966662251</v>
      </c>
      <c r="R79" s="130" t="n">
        <v>0.980852635394097</v>
      </c>
      <c r="S79" s="130" t="n">
        <v>2.32002162631872</v>
      </c>
      <c r="T79" s="130" t="n">
        <v>1.00701310562422</v>
      </c>
      <c r="U79" s="364" t="s">
        <v>260</v>
      </c>
    </row>
    <row r="80" customFormat="false" ht="12.75" hidden="false" customHeight="false" outlineLevel="0" collapsed="false">
      <c r="A80" s="144" t="s">
        <v>261</v>
      </c>
      <c r="B80" s="155" t="n">
        <v>100</v>
      </c>
      <c r="C80" s="130" t="n">
        <v>14.5114643001893</v>
      </c>
      <c r="D80" s="130" t="n">
        <v>15.8204931206363</v>
      </c>
      <c r="E80" s="130" t="n">
        <v>1.20402345039626</v>
      </c>
      <c r="F80" s="130" t="n">
        <v>1.21597015566224</v>
      </c>
      <c r="G80" s="130" t="n">
        <v>1.69137067143298</v>
      </c>
      <c r="H80" s="130" t="n">
        <v>6.19526729897445</v>
      </c>
      <c r="I80" s="130" t="n">
        <v>9.16257806477289</v>
      </c>
      <c r="J80" s="130" t="n">
        <v>0.436824771081336</v>
      </c>
      <c r="K80" s="130" t="n">
        <v>9.10017645594391</v>
      </c>
      <c r="L80" s="130" t="n">
        <v>25.1307028321459</v>
      </c>
      <c r="M80" s="130" t="n">
        <v>3.44617641149839</v>
      </c>
      <c r="N80" s="130" t="n">
        <v>1.72504029648904</v>
      </c>
      <c r="O80" s="130" t="n">
        <v>3.24389523023177</v>
      </c>
      <c r="P80" s="130" t="n">
        <v>1.68952440337454</v>
      </c>
      <c r="Q80" s="130" t="n">
        <v>0.885229245363373</v>
      </c>
      <c r="R80" s="130" t="n">
        <v>0.941457113928631</v>
      </c>
      <c r="S80" s="130" t="n">
        <v>2.52260783381894</v>
      </c>
      <c r="T80" s="130" t="n">
        <v>1.07719834405966</v>
      </c>
      <c r="U80" s="364" t="s">
        <v>261</v>
      </c>
    </row>
    <row r="81" customFormat="false" ht="12.75" hidden="false" customHeight="false" outlineLevel="0" collapsed="false">
      <c r="A81" s="3" t="s">
        <v>804</v>
      </c>
      <c r="K81" s="3" t="s">
        <v>804</v>
      </c>
    </row>
    <row r="82" customFormat="false" ht="12.75" hidden="false" customHeight="false" outlineLevel="0" collapsed="false">
      <c r="A82" s="3" t="s">
        <v>1240</v>
      </c>
      <c r="K82" s="3" t="s">
        <v>1240</v>
      </c>
    </row>
    <row r="83" customFormat="false" ht="12.75" hidden="false" customHeight="false" outlineLevel="0" collapsed="false">
      <c r="A83" s="3" t="s">
        <v>1241</v>
      </c>
      <c r="K83" s="3" t="s">
        <v>1241</v>
      </c>
    </row>
  </sheetData>
  <mergeCells count="10">
    <mergeCell ref="A1:J1"/>
    <mergeCell ref="K1:U1"/>
    <mergeCell ref="A2:J2"/>
    <mergeCell ref="K2:U2"/>
    <mergeCell ref="A3:J3"/>
    <mergeCell ref="K3:U3"/>
    <mergeCell ref="A7:J7"/>
    <mergeCell ref="K7:U7"/>
    <mergeCell ref="A53:J53"/>
    <mergeCell ref="K53:U53"/>
  </mergeCells>
  <printOptions headings="false" gridLines="false" gridLinesSet="true" horizontalCentered="false" verticalCentered="false"/>
  <pageMargins left="0.747916666666667" right="0.747916666666667" top="0.984027777777778" bottom="0.984027777777778" header="0.511811023622047" footer="0.6"/>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39" width="11.42"/>
    <col collapsed="false" customWidth="true" hidden="false" outlineLevel="0" max="4" min="4" style="39" width="2.13"/>
    <col collapsed="false" customWidth="true" hidden="false" outlineLevel="0" max="5" min="5" style="40" width="14.56"/>
    <col collapsed="false" customWidth="true" hidden="false" outlineLevel="0" max="6" min="6" style="40" width="2.28"/>
    <col collapsed="false" customWidth="false" hidden="false" outlineLevel="0" max="7" min="7" style="39" width="11.42"/>
    <col collapsed="false" customWidth="true" hidden="false" outlineLevel="0" max="8" min="8" style="39" width="2.28"/>
    <col collapsed="false" customWidth="false" hidden="false" outlineLevel="0" max="9" min="9" style="41" width="11.42"/>
    <col collapsed="false" customWidth="false" hidden="false" outlineLevel="0" max="257" min="10" style="3" width="11.42"/>
  </cols>
  <sheetData>
    <row r="1" s="43" customFormat="true" ht="20.1" hidden="false" customHeight="true" outlineLevel="0" collapsed="false">
      <c r="A1" s="42" t="s">
        <v>160</v>
      </c>
      <c r="B1" s="42"/>
      <c r="C1" s="42"/>
      <c r="D1" s="42"/>
      <c r="E1" s="42"/>
      <c r="F1" s="42"/>
      <c r="G1" s="42"/>
      <c r="H1" s="42"/>
      <c r="I1" s="42"/>
      <c r="J1" s="42"/>
      <c r="K1" s="42"/>
      <c r="L1" s="42"/>
    </row>
    <row r="2" s="43" customFormat="true" ht="20.1" hidden="false" customHeight="true" outlineLevel="0" collapsed="false">
      <c r="A2" s="42" t="s">
        <v>161</v>
      </c>
      <c r="B2" s="42"/>
      <c r="C2" s="42"/>
      <c r="D2" s="42"/>
      <c r="E2" s="42"/>
      <c r="F2" s="42"/>
      <c r="G2" s="42"/>
      <c r="H2" s="42"/>
      <c r="I2" s="42"/>
      <c r="J2" s="42"/>
      <c r="K2" s="42"/>
      <c r="L2" s="42"/>
    </row>
    <row r="3" customFormat="false" ht="11.1" hidden="false" customHeight="true" outlineLevel="0" collapsed="false">
      <c r="A3" s="44"/>
      <c r="B3" s="44"/>
      <c r="C3" s="45"/>
      <c r="D3" s="45"/>
      <c r="E3" s="46"/>
      <c r="F3" s="46"/>
      <c r="G3" s="45"/>
      <c r="H3" s="45"/>
      <c r="I3" s="47"/>
      <c r="J3" s="44"/>
      <c r="K3" s="44"/>
      <c r="L3" s="44"/>
    </row>
    <row r="4" s="52" customFormat="true" ht="11.1" hidden="false" customHeight="true" outlineLevel="0" collapsed="false">
      <c r="A4" s="48" t="s">
        <v>162</v>
      </c>
      <c r="B4" s="48"/>
      <c r="C4" s="49" t="s">
        <v>42</v>
      </c>
      <c r="D4" s="49"/>
      <c r="E4" s="49" t="s">
        <v>44</v>
      </c>
      <c r="F4" s="49"/>
      <c r="G4" s="50" t="s">
        <v>163</v>
      </c>
      <c r="H4" s="50"/>
      <c r="I4" s="51" t="s">
        <v>164</v>
      </c>
      <c r="J4" s="51"/>
      <c r="K4" s="51"/>
      <c r="L4" s="51"/>
    </row>
    <row r="5" s="52" customFormat="true" ht="11.1" hidden="false" customHeight="true" outlineLevel="0" collapsed="false">
      <c r="A5" s="48"/>
      <c r="B5" s="48"/>
      <c r="C5" s="49"/>
      <c r="D5" s="49"/>
      <c r="E5" s="49"/>
      <c r="F5" s="49"/>
      <c r="G5" s="53" t="s">
        <v>165</v>
      </c>
      <c r="H5" s="53"/>
      <c r="I5" s="49" t="s">
        <v>166</v>
      </c>
      <c r="J5" s="49"/>
      <c r="K5" s="54" t="s">
        <v>167</v>
      </c>
      <c r="L5" s="54"/>
    </row>
    <row r="6" s="52" customFormat="true" ht="11.1" hidden="false" customHeight="true" outlineLevel="0" collapsed="false">
      <c r="A6" s="48"/>
      <c r="B6" s="48"/>
      <c r="C6" s="49"/>
      <c r="D6" s="49"/>
      <c r="E6" s="49"/>
      <c r="F6" s="49"/>
      <c r="G6" s="55" t="s">
        <v>168</v>
      </c>
      <c r="H6" s="55"/>
      <c r="I6" s="49"/>
      <c r="J6" s="49"/>
      <c r="K6" s="54"/>
      <c r="L6" s="54"/>
    </row>
    <row r="7" s="52" customFormat="true" ht="11.1" hidden="false" customHeight="true" outlineLevel="0" collapsed="false">
      <c r="A7" s="48"/>
      <c r="B7" s="48"/>
      <c r="C7" s="49"/>
      <c r="D7" s="49"/>
      <c r="E7" s="49"/>
      <c r="F7" s="49"/>
      <c r="G7" s="56" t="s">
        <v>169</v>
      </c>
      <c r="H7" s="56"/>
      <c r="I7" s="49" t="s">
        <v>42</v>
      </c>
      <c r="J7" s="49" t="s">
        <v>44</v>
      </c>
      <c r="K7" s="49" t="s">
        <v>42</v>
      </c>
      <c r="L7" s="54" t="s">
        <v>44</v>
      </c>
      <c r="M7" s="57"/>
    </row>
    <row r="8" s="52" customFormat="true" ht="11.1" hidden="false" customHeight="true" outlineLevel="0" collapsed="false">
      <c r="A8" s="48"/>
      <c r="B8" s="48"/>
      <c r="C8" s="56" t="s">
        <v>170</v>
      </c>
      <c r="D8" s="56"/>
      <c r="E8" s="56"/>
      <c r="F8" s="56"/>
      <c r="G8" s="56"/>
      <c r="H8" s="56"/>
      <c r="I8" s="58" t="s">
        <v>171</v>
      </c>
      <c r="J8" s="58"/>
      <c r="K8" s="58"/>
      <c r="L8" s="58"/>
    </row>
    <row r="9" s="52" customFormat="true" ht="11.1" hidden="false" customHeight="true" outlineLevel="0" collapsed="false">
      <c r="A9" s="59"/>
      <c r="B9" s="60"/>
      <c r="C9" s="61"/>
      <c r="D9" s="61"/>
      <c r="E9" s="61"/>
      <c r="F9" s="61"/>
      <c r="G9" s="61"/>
      <c r="H9" s="61"/>
      <c r="I9" s="62"/>
      <c r="J9" s="62"/>
      <c r="K9" s="62"/>
      <c r="L9" s="62"/>
    </row>
    <row r="10" s="52" customFormat="true" ht="11.1" hidden="false" customHeight="true" outlineLevel="0" collapsed="false">
      <c r="A10" s="63" t="s">
        <v>172</v>
      </c>
      <c r="B10" s="63"/>
      <c r="C10" s="64" t="n">
        <v>444797</v>
      </c>
      <c r="D10" s="65"/>
      <c r="E10" s="64" t="n">
        <v>510008</v>
      </c>
      <c r="F10" s="66"/>
      <c r="G10" s="67" t="n">
        <v>65211</v>
      </c>
      <c r="H10" s="68"/>
      <c r="I10" s="69" t="s">
        <v>173</v>
      </c>
      <c r="J10" s="69" t="s">
        <v>173</v>
      </c>
      <c r="K10" s="70" t="n">
        <v>5</v>
      </c>
      <c r="L10" s="70" t="n">
        <v>4.4</v>
      </c>
    </row>
    <row r="11" s="52" customFormat="true" ht="11.1" hidden="false" customHeight="true" outlineLevel="0" collapsed="false">
      <c r="A11" s="63" t="s">
        <v>174</v>
      </c>
      <c r="B11" s="63"/>
      <c r="C11" s="64" t="n">
        <v>538311</v>
      </c>
      <c r="D11" s="65"/>
      <c r="E11" s="64" t="n">
        <v>597440</v>
      </c>
      <c r="F11" s="66"/>
      <c r="G11" s="67" t="n">
        <v>59128</v>
      </c>
      <c r="H11" s="68"/>
      <c r="I11" s="69" t="s">
        <v>173</v>
      </c>
      <c r="J11" s="69" t="s">
        <v>173</v>
      </c>
      <c r="K11" s="70" t="n">
        <v>21</v>
      </c>
      <c r="L11" s="70" t="n">
        <v>17.1</v>
      </c>
      <c r="N11" s="71"/>
    </row>
    <row r="12" s="52" customFormat="true" ht="11.1" hidden="false" customHeight="true" outlineLevel="0" collapsed="false">
      <c r="A12" s="63" t="s">
        <v>175</v>
      </c>
      <c r="B12" s="63"/>
      <c r="C12" s="64" t="n">
        <v>542774</v>
      </c>
      <c r="D12" s="65"/>
      <c r="E12" s="64" t="n">
        <v>638268</v>
      </c>
      <c r="F12" s="72"/>
      <c r="G12" s="67" t="n">
        <v>95495</v>
      </c>
      <c r="H12" s="72"/>
      <c r="I12" s="69" t="s">
        <v>173</v>
      </c>
      <c r="J12" s="69" t="s">
        <v>173</v>
      </c>
      <c r="K12" s="70" t="n">
        <v>0.8</v>
      </c>
      <c r="L12" s="70" t="n">
        <v>6.8</v>
      </c>
      <c r="N12" s="71"/>
    </row>
    <row r="13" s="52" customFormat="true" ht="11.1" hidden="false" customHeight="true" outlineLevel="0" collapsed="false">
      <c r="A13" s="63" t="s">
        <v>176</v>
      </c>
      <c r="B13" s="63"/>
      <c r="C13" s="64" t="n">
        <v>518532</v>
      </c>
      <c r="D13" s="65"/>
      <c r="E13" s="64" t="n">
        <v>651320</v>
      </c>
      <c r="F13" s="65"/>
      <c r="G13" s="67" t="n">
        <v>132788</v>
      </c>
      <c r="H13" s="65"/>
      <c r="I13" s="69" t="s">
        <v>173</v>
      </c>
      <c r="J13" s="69" t="s">
        <v>173</v>
      </c>
      <c r="K13" s="70" t="n">
        <v>-4.5</v>
      </c>
      <c r="L13" s="70" t="n">
        <v>2</v>
      </c>
      <c r="N13" s="71"/>
    </row>
    <row r="14" s="52" customFormat="true" ht="11.1" hidden="false" customHeight="true" outlineLevel="0" collapsed="false">
      <c r="A14" s="63" t="s">
        <v>177</v>
      </c>
      <c r="B14" s="63"/>
      <c r="C14" s="64" t="n">
        <v>531970</v>
      </c>
      <c r="D14" s="65"/>
      <c r="E14" s="64" t="n">
        <v>661613</v>
      </c>
      <c r="F14" s="65"/>
      <c r="G14" s="67" t="n">
        <v>129644</v>
      </c>
      <c r="H14" s="65"/>
      <c r="I14" s="69" t="s">
        <v>173</v>
      </c>
      <c r="J14" s="69" t="s">
        <v>173</v>
      </c>
      <c r="K14" s="70" t="n">
        <v>2.6</v>
      </c>
      <c r="L14" s="70" t="n">
        <v>1.6</v>
      </c>
      <c r="N14" s="71"/>
    </row>
    <row r="15" s="52" customFormat="true" ht="11.1" hidden="false" customHeight="true" outlineLevel="0" collapsed="false">
      <c r="B15" s="73"/>
      <c r="C15" s="64"/>
      <c r="D15" s="65"/>
      <c r="E15" s="64"/>
      <c r="F15" s="74"/>
      <c r="G15" s="67"/>
      <c r="H15" s="68"/>
      <c r="I15" s="75"/>
      <c r="J15" s="76"/>
      <c r="K15" s="77"/>
      <c r="L15" s="77"/>
    </row>
    <row r="16" s="52" customFormat="true" ht="11.1" hidden="false" customHeight="true" outlineLevel="0" collapsed="false">
      <c r="B16" s="73"/>
      <c r="C16" s="64"/>
      <c r="D16" s="65"/>
      <c r="E16" s="64"/>
      <c r="F16" s="74"/>
      <c r="G16" s="67"/>
      <c r="H16" s="68"/>
      <c r="I16" s="75"/>
      <c r="J16" s="76"/>
      <c r="K16" s="77"/>
      <c r="L16" s="78"/>
      <c r="M16" s="57"/>
      <c r="N16" s="57"/>
      <c r="O16" s="71"/>
    </row>
    <row r="17" s="52" customFormat="true" ht="9.75" hidden="false" customHeight="true" outlineLevel="0" collapsed="false">
      <c r="A17" s="79" t="n">
        <v>1998</v>
      </c>
      <c r="B17" s="80" t="s">
        <v>178</v>
      </c>
      <c r="C17" s="64" t="n">
        <v>36097</v>
      </c>
      <c r="D17" s="65"/>
      <c r="E17" s="64" t="n">
        <v>38912</v>
      </c>
      <c r="F17" s="66"/>
      <c r="G17" s="67" t="n">
        <v>2815</v>
      </c>
      <c r="H17" s="68"/>
      <c r="I17" s="70" t="n">
        <v>4.2</v>
      </c>
      <c r="J17" s="70" t="n">
        <v>-8.1</v>
      </c>
      <c r="K17" s="70" t="n">
        <v>7.3</v>
      </c>
      <c r="L17" s="70" t="n">
        <v>-2.1</v>
      </c>
    </row>
    <row r="18" s="52" customFormat="true" ht="11.1" hidden="false" customHeight="true" outlineLevel="0" collapsed="false">
      <c r="A18" s="79"/>
      <c r="B18" s="73"/>
      <c r="C18" s="64"/>
      <c r="D18" s="65"/>
      <c r="E18" s="64"/>
      <c r="F18" s="66"/>
      <c r="G18" s="67"/>
      <c r="H18" s="68"/>
      <c r="I18" s="70"/>
      <c r="J18" s="70"/>
      <c r="K18" s="70"/>
      <c r="L18" s="70"/>
    </row>
    <row r="19" s="52" customFormat="true" ht="11.1" hidden="false" customHeight="true" outlineLevel="0" collapsed="false">
      <c r="A19" s="79" t="n">
        <v>1999</v>
      </c>
      <c r="B19" s="80" t="s">
        <v>179</v>
      </c>
      <c r="C19" s="64" t="n">
        <v>31693</v>
      </c>
      <c r="D19" s="65"/>
      <c r="E19" s="64" t="n">
        <v>35863</v>
      </c>
      <c r="F19" s="66"/>
      <c r="G19" s="67" t="n">
        <v>4170</v>
      </c>
      <c r="H19" s="68"/>
      <c r="I19" s="70" t="n">
        <v>-12.2</v>
      </c>
      <c r="J19" s="70" t="n">
        <v>-7.8</v>
      </c>
      <c r="K19" s="70" t="n">
        <v>-9.7</v>
      </c>
      <c r="L19" s="70" t="n">
        <v>-5</v>
      </c>
    </row>
    <row r="20" s="52" customFormat="true" ht="11.1" hidden="false" customHeight="true" outlineLevel="0" collapsed="false">
      <c r="A20" s="79"/>
      <c r="B20" s="80" t="s">
        <v>180</v>
      </c>
      <c r="C20" s="64" t="n">
        <v>33759</v>
      </c>
      <c r="D20" s="65"/>
      <c r="E20" s="64" t="n">
        <v>39281</v>
      </c>
      <c r="F20" s="66"/>
      <c r="G20" s="67" t="n">
        <v>5521</v>
      </c>
      <c r="H20" s="68"/>
      <c r="I20" s="70" t="n">
        <v>6.5</v>
      </c>
      <c r="J20" s="70" t="n">
        <v>9.5</v>
      </c>
      <c r="K20" s="70" t="n">
        <v>0</v>
      </c>
      <c r="L20" s="70" t="n">
        <v>-0.5</v>
      </c>
    </row>
    <row r="21" s="52" customFormat="true" ht="11.1" hidden="false" customHeight="true" outlineLevel="0" collapsed="false">
      <c r="A21" s="79"/>
      <c r="B21" s="80" t="s">
        <v>181</v>
      </c>
      <c r="C21" s="64" t="n">
        <v>38117</v>
      </c>
      <c r="D21" s="65"/>
      <c r="E21" s="64" t="n">
        <v>43745</v>
      </c>
      <c r="F21" s="66"/>
      <c r="G21" s="67" t="n">
        <v>5628</v>
      </c>
      <c r="H21" s="68"/>
      <c r="I21" s="70" t="n">
        <v>12.9</v>
      </c>
      <c r="J21" s="70" t="n">
        <v>11.4</v>
      </c>
      <c r="K21" s="70" t="n">
        <v>4.1</v>
      </c>
      <c r="L21" s="70" t="n">
        <v>2.2</v>
      </c>
    </row>
    <row r="22" s="52" customFormat="true" ht="11.1" hidden="false" customHeight="true" outlineLevel="0" collapsed="false">
      <c r="A22" s="79"/>
      <c r="B22" s="80" t="s">
        <v>182</v>
      </c>
      <c r="C22" s="64" t="n">
        <v>36162</v>
      </c>
      <c r="D22" s="65"/>
      <c r="E22" s="64" t="n">
        <v>41794</v>
      </c>
      <c r="F22" s="66"/>
      <c r="G22" s="67" t="n">
        <v>5632</v>
      </c>
      <c r="H22" s="68"/>
      <c r="I22" s="70" t="n">
        <v>-5.1</v>
      </c>
      <c r="J22" s="70" t="n">
        <v>-4.5</v>
      </c>
      <c r="K22" s="70" t="n">
        <v>-3.8</v>
      </c>
      <c r="L22" s="70" t="n">
        <v>-2.6</v>
      </c>
    </row>
    <row r="23" s="52" customFormat="true" ht="11.1" hidden="false" customHeight="true" outlineLevel="0" collapsed="false">
      <c r="A23" s="79"/>
      <c r="B23" s="80" t="s">
        <v>183</v>
      </c>
      <c r="C23" s="64" t="n">
        <v>36677</v>
      </c>
      <c r="D23" s="65"/>
      <c r="E23" s="64" t="n">
        <v>39926</v>
      </c>
      <c r="F23" s="66"/>
      <c r="G23" s="67" t="n">
        <v>3249</v>
      </c>
      <c r="H23" s="68"/>
      <c r="I23" s="70" t="n">
        <v>1.4</v>
      </c>
      <c r="J23" s="70" t="n">
        <v>-4.5</v>
      </c>
      <c r="K23" s="70" t="n">
        <v>11.6</v>
      </c>
      <c r="L23" s="70" t="n">
        <v>0.6</v>
      </c>
    </row>
    <row r="24" s="52" customFormat="true" ht="11.1" hidden="false" customHeight="true" outlineLevel="0" collapsed="false">
      <c r="A24" s="79"/>
      <c r="B24" s="80" t="s">
        <v>184</v>
      </c>
      <c r="C24" s="64" t="n">
        <v>37990</v>
      </c>
      <c r="D24" s="65"/>
      <c r="E24" s="64" t="n">
        <v>44803</v>
      </c>
      <c r="F24" s="66"/>
      <c r="G24" s="67" t="n">
        <v>6813</v>
      </c>
      <c r="H24" s="68"/>
      <c r="I24" s="70" t="n">
        <v>3.6</v>
      </c>
      <c r="J24" s="70" t="n">
        <v>12.2</v>
      </c>
      <c r="K24" s="70" t="n">
        <v>2.8</v>
      </c>
      <c r="L24" s="70" t="n">
        <v>5.7</v>
      </c>
    </row>
    <row r="25" s="52" customFormat="true" ht="11.1" hidden="false" customHeight="true" outlineLevel="0" collapsed="false">
      <c r="A25" s="79"/>
      <c r="B25" s="80" t="s">
        <v>185</v>
      </c>
      <c r="C25" s="64" t="n">
        <v>37363</v>
      </c>
      <c r="D25" s="65"/>
      <c r="E25" s="64" t="n">
        <v>44466</v>
      </c>
      <c r="F25" s="66"/>
      <c r="G25" s="67" t="n">
        <v>7103</v>
      </c>
      <c r="H25" s="68"/>
      <c r="I25" s="70" t="n">
        <v>-1.7</v>
      </c>
      <c r="J25" s="70" t="n">
        <v>-0.8</v>
      </c>
      <c r="K25" s="70" t="n">
        <v>1</v>
      </c>
      <c r="L25" s="70" t="n">
        <v>1.5</v>
      </c>
    </row>
    <row r="26" s="52" customFormat="true" ht="11.1" hidden="false" customHeight="true" outlineLevel="0" collapsed="false">
      <c r="A26" s="79"/>
      <c r="B26" s="80" t="s">
        <v>186</v>
      </c>
      <c r="C26" s="64" t="n">
        <v>35729</v>
      </c>
      <c r="D26" s="65"/>
      <c r="E26" s="64" t="n">
        <v>38754</v>
      </c>
      <c r="F26" s="66"/>
      <c r="G26" s="67" t="n">
        <v>3025</v>
      </c>
      <c r="H26" s="68"/>
      <c r="I26" s="70" t="n">
        <v>-4.4</v>
      </c>
      <c r="J26" s="70" t="n">
        <v>-12.8</v>
      </c>
      <c r="K26" s="70" t="n">
        <v>13</v>
      </c>
      <c r="L26" s="70" t="n">
        <v>8.8</v>
      </c>
    </row>
    <row r="27" s="52" customFormat="true" ht="11.1" hidden="false" customHeight="true" outlineLevel="0" collapsed="false">
      <c r="A27" s="79"/>
      <c r="B27" s="80" t="s">
        <v>187</v>
      </c>
      <c r="C27" s="64" t="n">
        <v>37410</v>
      </c>
      <c r="D27" s="65"/>
      <c r="E27" s="64" t="n">
        <v>42955</v>
      </c>
      <c r="F27" s="66"/>
      <c r="G27" s="67" t="n">
        <v>5545</v>
      </c>
      <c r="H27" s="68"/>
      <c r="I27" s="70" t="n">
        <v>4.7</v>
      </c>
      <c r="J27" s="70" t="n">
        <v>10.8</v>
      </c>
      <c r="K27" s="70" t="n">
        <v>9.9</v>
      </c>
      <c r="L27" s="70" t="n">
        <v>8.5</v>
      </c>
    </row>
    <row r="28" s="52" customFormat="true" ht="11.1" hidden="false" customHeight="true" outlineLevel="0" collapsed="false">
      <c r="A28" s="79"/>
      <c r="B28" s="80" t="s">
        <v>188</v>
      </c>
      <c r="C28" s="64" t="n">
        <v>39041</v>
      </c>
      <c r="D28" s="65"/>
      <c r="E28" s="64" t="n">
        <v>44678</v>
      </c>
      <c r="F28" s="66"/>
      <c r="G28" s="67" t="n">
        <v>5637</v>
      </c>
      <c r="H28" s="68"/>
      <c r="I28" s="70" t="n">
        <v>4.4</v>
      </c>
      <c r="J28" s="70" t="n">
        <v>4</v>
      </c>
      <c r="K28" s="70" t="n">
        <v>5.1</v>
      </c>
      <c r="L28" s="70" t="n">
        <v>3.6</v>
      </c>
    </row>
    <row r="29" s="52" customFormat="true" ht="11.1" hidden="false" customHeight="true" outlineLevel="0" collapsed="false">
      <c r="A29" s="79"/>
      <c r="B29" s="80" t="s">
        <v>189</v>
      </c>
      <c r="C29" s="64" t="n">
        <v>41253</v>
      </c>
      <c r="D29" s="65"/>
      <c r="E29" s="64" t="n">
        <v>49059</v>
      </c>
      <c r="F29" s="66"/>
      <c r="G29" s="67" t="n">
        <v>7805</v>
      </c>
      <c r="H29" s="68"/>
      <c r="I29" s="70" t="n">
        <v>5.7</v>
      </c>
      <c r="J29" s="70" t="n">
        <v>9.8</v>
      </c>
      <c r="K29" s="70" t="n">
        <v>19</v>
      </c>
      <c r="L29" s="70" t="n">
        <v>15.9</v>
      </c>
    </row>
    <row r="30" s="52" customFormat="true" ht="11.1" hidden="false" customHeight="true" outlineLevel="0" collapsed="false">
      <c r="A30" s="79"/>
      <c r="B30" s="80" t="s">
        <v>178</v>
      </c>
      <c r="C30" s="64" t="n">
        <v>39603</v>
      </c>
      <c r="D30" s="65"/>
      <c r="E30" s="64" t="n">
        <v>44685</v>
      </c>
      <c r="F30" s="66"/>
      <c r="G30" s="67" t="n">
        <v>5082</v>
      </c>
      <c r="H30" s="68"/>
      <c r="I30" s="70" t="n">
        <v>-4</v>
      </c>
      <c r="J30" s="70" t="n">
        <v>-8.9</v>
      </c>
      <c r="K30" s="70" t="n">
        <v>9.7</v>
      </c>
      <c r="L30" s="70" t="n">
        <v>14.8</v>
      </c>
    </row>
    <row r="31" s="52" customFormat="true" ht="11.1" hidden="false" customHeight="true" outlineLevel="0" collapsed="false">
      <c r="A31" s="79"/>
      <c r="B31" s="73"/>
      <c r="C31" s="64"/>
      <c r="D31" s="65"/>
      <c r="E31" s="64"/>
      <c r="F31" s="66"/>
      <c r="G31" s="67"/>
      <c r="H31" s="68"/>
      <c r="I31" s="70"/>
      <c r="J31" s="70"/>
      <c r="K31" s="70"/>
      <c r="L31" s="70"/>
    </row>
    <row r="32" s="52" customFormat="true" ht="11.1" hidden="false" customHeight="true" outlineLevel="0" collapsed="false">
      <c r="A32" s="79" t="n">
        <v>2000</v>
      </c>
      <c r="B32" s="80" t="s">
        <v>179</v>
      </c>
      <c r="C32" s="64" t="n">
        <v>38924</v>
      </c>
      <c r="D32" s="65"/>
      <c r="E32" s="64" t="n">
        <v>42044</v>
      </c>
      <c r="F32" s="66"/>
      <c r="G32" s="67" t="n">
        <v>3120</v>
      </c>
      <c r="H32" s="68"/>
      <c r="I32" s="70" t="n">
        <v>-1.7</v>
      </c>
      <c r="J32" s="70" t="n">
        <v>-5.9</v>
      </c>
      <c r="K32" s="70" t="n">
        <v>22.8</v>
      </c>
      <c r="L32" s="70" t="n">
        <v>17.2</v>
      </c>
    </row>
    <row r="33" s="52" customFormat="true" ht="11.1" hidden="false" customHeight="true" outlineLevel="0" collapsed="false">
      <c r="A33" s="79"/>
      <c r="B33" s="80" t="s">
        <v>180</v>
      </c>
      <c r="C33" s="64" t="n">
        <v>39321</v>
      </c>
      <c r="D33" s="65"/>
      <c r="E33" s="64" t="n">
        <v>46443</v>
      </c>
      <c r="F33" s="66"/>
      <c r="G33" s="67" t="n">
        <v>7121</v>
      </c>
      <c r="H33" s="68"/>
      <c r="I33" s="70" t="n">
        <v>1</v>
      </c>
      <c r="J33" s="70" t="n">
        <v>10.5</v>
      </c>
      <c r="K33" s="70" t="n">
        <v>16.5</v>
      </c>
      <c r="L33" s="70" t="n">
        <v>18.2</v>
      </c>
    </row>
    <row r="34" s="52" customFormat="true" ht="11.1" hidden="false" customHeight="true" outlineLevel="0" collapsed="false">
      <c r="A34" s="79"/>
      <c r="B34" s="80" t="s">
        <v>181</v>
      </c>
      <c r="C34" s="64" t="n">
        <v>46034</v>
      </c>
      <c r="D34" s="65"/>
      <c r="E34" s="64" t="n">
        <v>52165</v>
      </c>
      <c r="F34" s="66"/>
      <c r="G34" s="67" t="n">
        <v>6131</v>
      </c>
      <c r="H34" s="68"/>
      <c r="I34" s="70" t="n">
        <v>17.1</v>
      </c>
      <c r="J34" s="70" t="n">
        <v>12.3</v>
      </c>
      <c r="K34" s="70" t="n">
        <v>20.8</v>
      </c>
      <c r="L34" s="70" t="n">
        <v>19.2</v>
      </c>
    </row>
    <row r="35" s="52" customFormat="true" ht="11.1" hidden="false" customHeight="true" outlineLevel="0" collapsed="false">
      <c r="A35" s="79"/>
      <c r="B35" s="80" t="s">
        <v>182</v>
      </c>
      <c r="C35" s="64" t="n">
        <v>39965</v>
      </c>
      <c r="D35" s="65"/>
      <c r="E35" s="64" t="n">
        <v>45262</v>
      </c>
      <c r="F35" s="66"/>
      <c r="G35" s="67" t="n">
        <v>5296</v>
      </c>
      <c r="H35" s="68"/>
      <c r="I35" s="70" t="n">
        <v>-13.2</v>
      </c>
      <c r="J35" s="70" t="n">
        <v>-13.2</v>
      </c>
      <c r="K35" s="70" t="n">
        <v>10.5</v>
      </c>
      <c r="L35" s="70" t="n">
        <v>8.3</v>
      </c>
    </row>
    <row r="36" s="52" customFormat="true" ht="11.1" hidden="false" customHeight="true" outlineLevel="0" collapsed="false">
      <c r="A36" s="79"/>
      <c r="B36" s="80" t="s">
        <v>183</v>
      </c>
      <c r="C36" s="64" t="n">
        <v>47689</v>
      </c>
      <c r="D36" s="65"/>
      <c r="E36" s="64" t="n">
        <v>52192</v>
      </c>
      <c r="F36" s="66"/>
      <c r="G36" s="67" t="n">
        <v>4503</v>
      </c>
      <c r="H36" s="68"/>
      <c r="I36" s="70" t="n">
        <v>19.3</v>
      </c>
      <c r="J36" s="70" t="n">
        <v>15.3</v>
      </c>
      <c r="K36" s="70" t="n">
        <v>30</v>
      </c>
      <c r="L36" s="70" t="n">
        <v>30.7</v>
      </c>
    </row>
    <row r="37" s="52" customFormat="true" ht="11.1" hidden="false" customHeight="true" outlineLevel="0" collapsed="false">
      <c r="A37" s="79"/>
      <c r="B37" s="80" t="s">
        <v>184</v>
      </c>
      <c r="C37" s="64" t="n">
        <v>42999</v>
      </c>
      <c r="D37" s="65"/>
      <c r="E37" s="64" t="n">
        <v>49606</v>
      </c>
      <c r="F37" s="66"/>
      <c r="G37" s="67" t="n">
        <v>6607</v>
      </c>
      <c r="H37" s="68"/>
      <c r="I37" s="70" t="n">
        <v>-9.8</v>
      </c>
      <c r="J37" s="70" t="n">
        <v>-5</v>
      </c>
      <c r="K37" s="70" t="n">
        <v>13.2</v>
      </c>
      <c r="L37" s="70" t="n">
        <v>10.7</v>
      </c>
    </row>
    <row r="38" s="52" customFormat="true" ht="11.1" hidden="false" customHeight="true" outlineLevel="0" collapsed="false">
      <c r="A38" s="79"/>
      <c r="B38" s="80" t="s">
        <v>185</v>
      </c>
      <c r="C38" s="64" t="n">
        <v>43854</v>
      </c>
      <c r="D38" s="65"/>
      <c r="E38" s="64" t="n">
        <v>49797</v>
      </c>
      <c r="F38" s="66"/>
      <c r="G38" s="67" t="n">
        <v>5943</v>
      </c>
      <c r="H38" s="68"/>
      <c r="I38" s="70" t="n">
        <v>2</v>
      </c>
      <c r="J38" s="70" t="n">
        <v>0.4</v>
      </c>
      <c r="K38" s="70" t="n">
        <v>17.4</v>
      </c>
      <c r="L38" s="70" t="n">
        <v>12</v>
      </c>
    </row>
    <row r="39" s="52" customFormat="true" ht="11.1" hidden="false" customHeight="true" outlineLevel="0" collapsed="false">
      <c r="A39" s="79"/>
      <c r="B39" s="80" t="s">
        <v>186</v>
      </c>
      <c r="C39" s="64" t="n">
        <v>44302</v>
      </c>
      <c r="D39" s="65"/>
      <c r="E39" s="64" t="n">
        <v>47222</v>
      </c>
      <c r="F39" s="66"/>
      <c r="G39" s="67" t="n">
        <v>2920</v>
      </c>
      <c r="H39" s="68"/>
      <c r="I39" s="70" t="n">
        <v>1</v>
      </c>
      <c r="J39" s="70" t="n">
        <v>-5.2</v>
      </c>
      <c r="K39" s="70" t="n">
        <v>24</v>
      </c>
      <c r="L39" s="70" t="n">
        <v>21.9</v>
      </c>
    </row>
    <row r="40" s="52" customFormat="true" ht="11.1" hidden="false" customHeight="true" outlineLevel="0" collapsed="false">
      <c r="A40" s="79"/>
      <c r="B40" s="80" t="s">
        <v>187</v>
      </c>
      <c r="C40" s="64" t="n">
        <v>44735</v>
      </c>
      <c r="D40" s="65"/>
      <c r="E40" s="64" t="n">
        <v>48989</v>
      </c>
      <c r="F40" s="66"/>
      <c r="G40" s="67" t="n">
        <v>4254</v>
      </c>
      <c r="H40" s="68"/>
      <c r="I40" s="70" t="n">
        <v>1</v>
      </c>
      <c r="J40" s="70" t="n">
        <v>3.7</v>
      </c>
      <c r="K40" s="70" t="n">
        <v>19.6</v>
      </c>
      <c r="L40" s="70" t="n">
        <v>14</v>
      </c>
    </row>
    <row r="41" s="52" customFormat="true" ht="11.1" hidden="false" customHeight="true" outlineLevel="0" collapsed="false">
      <c r="A41" s="79"/>
      <c r="B41" s="80" t="s">
        <v>188</v>
      </c>
      <c r="C41" s="64" t="n">
        <v>50025</v>
      </c>
      <c r="D41" s="65"/>
      <c r="E41" s="64" t="n">
        <v>56818</v>
      </c>
      <c r="F41" s="66"/>
      <c r="G41" s="67" t="n">
        <v>6794</v>
      </c>
      <c r="H41" s="68"/>
      <c r="I41" s="70" t="n">
        <v>11.8</v>
      </c>
      <c r="J41" s="70" t="n">
        <v>16</v>
      </c>
      <c r="K41" s="70" t="n">
        <v>28.1</v>
      </c>
      <c r="L41" s="70" t="n">
        <v>27.2</v>
      </c>
    </row>
    <row r="42" s="52" customFormat="true" ht="11.1" hidden="false" customHeight="true" outlineLevel="0" collapsed="false">
      <c r="A42" s="79"/>
      <c r="B42" s="80" t="s">
        <v>189</v>
      </c>
      <c r="C42" s="64" t="n">
        <v>52092</v>
      </c>
      <c r="D42" s="65"/>
      <c r="E42" s="64" t="n">
        <v>56857</v>
      </c>
      <c r="F42" s="66"/>
      <c r="G42" s="67" t="n">
        <v>4765</v>
      </c>
      <c r="H42" s="68"/>
      <c r="I42" s="70" t="n">
        <v>4.1</v>
      </c>
      <c r="J42" s="70" t="n">
        <v>0.1</v>
      </c>
      <c r="K42" s="70" t="n">
        <v>26.3</v>
      </c>
      <c r="L42" s="70" t="n">
        <v>15.9</v>
      </c>
    </row>
    <row r="43" s="52" customFormat="true" ht="11.1" hidden="false" customHeight="true" outlineLevel="0" collapsed="false">
      <c r="A43" s="79"/>
      <c r="B43" s="80" t="s">
        <v>178</v>
      </c>
      <c r="C43" s="64" t="n">
        <v>48371</v>
      </c>
      <c r="D43" s="65"/>
      <c r="E43" s="64" t="n">
        <v>50046</v>
      </c>
      <c r="F43" s="66"/>
      <c r="G43" s="67" t="n">
        <v>1675</v>
      </c>
      <c r="H43" s="68"/>
      <c r="I43" s="70" t="n">
        <v>-7.1</v>
      </c>
      <c r="J43" s="70" t="n">
        <v>-12</v>
      </c>
      <c r="K43" s="70" t="n">
        <v>22.1</v>
      </c>
      <c r="L43" s="70" t="n">
        <v>12</v>
      </c>
    </row>
    <row r="44" s="52" customFormat="true" ht="11.1" hidden="false" customHeight="true" outlineLevel="0" collapsed="false">
      <c r="A44" s="79"/>
      <c r="B44" s="73"/>
      <c r="C44" s="64"/>
      <c r="D44" s="65"/>
      <c r="E44" s="64"/>
      <c r="F44" s="66"/>
      <c r="G44" s="67"/>
      <c r="H44" s="68"/>
      <c r="I44" s="70"/>
      <c r="J44" s="70"/>
      <c r="K44" s="70"/>
      <c r="L44" s="70"/>
    </row>
    <row r="45" s="52" customFormat="true" ht="11.1" hidden="false" customHeight="true" outlineLevel="0" collapsed="false">
      <c r="A45" s="79" t="n">
        <v>2001</v>
      </c>
      <c r="B45" s="80" t="s">
        <v>179</v>
      </c>
      <c r="C45" s="64" t="n">
        <v>46215</v>
      </c>
      <c r="D45" s="65"/>
      <c r="E45" s="64" t="n">
        <v>51878</v>
      </c>
      <c r="F45" s="66"/>
      <c r="G45" s="67" t="n">
        <v>5662</v>
      </c>
      <c r="H45" s="68"/>
      <c r="I45" s="70" t="n">
        <v>-4.5</v>
      </c>
      <c r="J45" s="70" t="n">
        <v>3.7</v>
      </c>
      <c r="K45" s="70" t="n">
        <v>18.7</v>
      </c>
      <c r="L45" s="70" t="n">
        <v>23.4</v>
      </c>
    </row>
    <row r="46" s="52" customFormat="true" ht="11.1" hidden="false" customHeight="true" outlineLevel="0" collapsed="false">
      <c r="A46" s="79"/>
      <c r="B46" s="80" t="s">
        <v>180</v>
      </c>
      <c r="C46" s="64" t="n">
        <v>44914</v>
      </c>
      <c r="D46" s="65"/>
      <c r="E46" s="64" t="n">
        <v>52085</v>
      </c>
      <c r="F46" s="66"/>
      <c r="G46" s="67" t="n">
        <v>7171</v>
      </c>
      <c r="H46" s="68"/>
      <c r="I46" s="70" t="n">
        <v>-2.8</v>
      </c>
      <c r="J46" s="70" t="n">
        <v>0.4</v>
      </c>
      <c r="K46" s="70" t="n">
        <v>14.2</v>
      </c>
      <c r="L46" s="70" t="n">
        <v>12.1</v>
      </c>
    </row>
    <row r="47" s="52" customFormat="true" ht="11.1" hidden="false" customHeight="true" outlineLevel="0" collapsed="false">
      <c r="A47" s="79"/>
      <c r="B47" s="80" t="s">
        <v>181</v>
      </c>
      <c r="C47" s="64" t="n">
        <v>46418</v>
      </c>
      <c r="D47" s="65"/>
      <c r="E47" s="64" t="n">
        <v>56125</v>
      </c>
      <c r="F47" s="66"/>
      <c r="G47" s="67" t="n">
        <v>9707</v>
      </c>
      <c r="H47" s="68"/>
      <c r="I47" s="70" t="n">
        <v>3.3</v>
      </c>
      <c r="J47" s="70" t="n">
        <v>7.8</v>
      </c>
      <c r="K47" s="70" t="n">
        <v>0.8</v>
      </c>
      <c r="L47" s="70" t="n">
        <v>7.6</v>
      </c>
    </row>
    <row r="48" s="52" customFormat="true" ht="11.1" hidden="false" customHeight="true" outlineLevel="0" collapsed="false">
      <c r="A48" s="79"/>
      <c r="B48" s="80" t="s">
        <v>182</v>
      </c>
      <c r="C48" s="64" t="n">
        <v>46695</v>
      </c>
      <c r="D48" s="65"/>
      <c r="E48" s="64" t="n">
        <v>52861</v>
      </c>
      <c r="F48" s="66"/>
      <c r="G48" s="67" t="n">
        <v>6166</v>
      </c>
      <c r="H48" s="68"/>
      <c r="I48" s="70" t="n">
        <v>0.6</v>
      </c>
      <c r="J48" s="70" t="n">
        <v>-5.8</v>
      </c>
      <c r="K48" s="70" t="n">
        <v>16.8</v>
      </c>
      <c r="L48" s="70" t="n">
        <v>16.8</v>
      </c>
    </row>
    <row r="49" s="52" customFormat="true" ht="11.1" hidden="false" customHeight="true" outlineLevel="0" collapsed="false">
      <c r="A49" s="79"/>
      <c r="B49" s="80" t="s">
        <v>183</v>
      </c>
      <c r="C49" s="64" t="n">
        <v>46451</v>
      </c>
      <c r="D49" s="65"/>
      <c r="E49" s="64" t="n">
        <v>54663</v>
      </c>
      <c r="F49" s="66"/>
      <c r="G49" s="67" t="n">
        <v>8212</v>
      </c>
      <c r="H49" s="68"/>
      <c r="I49" s="70" t="n">
        <v>-0.5</v>
      </c>
      <c r="J49" s="70" t="n">
        <v>3.4</v>
      </c>
      <c r="K49" s="70" t="n">
        <v>-2.6</v>
      </c>
      <c r="L49" s="70" t="n">
        <v>4.7</v>
      </c>
    </row>
    <row r="50" s="52" customFormat="true" ht="11.1" hidden="false" customHeight="true" outlineLevel="0" collapsed="false">
      <c r="A50" s="79"/>
      <c r="B50" s="80" t="s">
        <v>184</v>
      </c>
      <c r="C50" s="64" t="n">
        <v>45960</v>
      </c>
      <c r="D50" s="65"/>
      <c r="E50" s="64" t="n">
        <v>53687</v>
      </c>
      <c r="F50" s="66"/>
      <c r="G50" s="67" t="n">
        <v>7727</v>
      </c>
      <c r="H50" s="68"/>
      <c r="I50" s="70" t="n">
        <v>-1.1</v>
      </c>
      <c r="J50" s="70" t="n">
        <v>-1.8</v>
      </c>
      <c r="K50" s="70" t="n">
        <v>6.9</v>
      </c>
      <c r="L50" s="70" t="n">
        <v>8.2</v>
      </c>
    </row>
    <row r="51" s="52" customFormat="true" ht="11.1" hidden="false" customHeight="true" outlineLevel="0" collapsed="false">
      <c r="A51" s="79"/>
      <c r="B51" s="80" t="s">
        <v>185</v>
      </c>
      <c r="C51" s="64" t="n">
        <v>45925</v>
      </c>
      <c r="D51" s="65"/>
      <c r="E51" s="64" t="n">
        <v>55366</v>
      </c>
      <c r="F51" s="66"/>
      <c r="G51" s="67" t="n">
        <v>9441</v>
      </c>
      <c r="H51" s="68"/>
      <c r="I51" s="70" t="n">
        <v>-0.1</v>
      </c>
      <c r="J51" s="70" t="n">
        <v>3.1</v>
      </c>
      <c r="K51" s="70" t="n">
        <v>4.7</v>
      </c>
      <c r="L51" s="70" t="n">
        <v>11.2</v>
      </c>
    </row>
    <row r="52" s="52" customFormat="true" ht="11.1" hidden="false" customHeight="true" outlineLevel="0" collapsed="false">
      <c r="A52" s="79"/>
      <c r="B52" s="80" t="s">
        <v>186</v>
      </c>
      <c r="C52" s="64" t="n">
        <v>42593</v>
      </c>
      <c r="D52" s="65"/>
      <c r="E52" s="64" t="n">
        <v>51630</v>
      </c>
      <c r="F52" s="66"/>
      <c r="G52" s="67" t="n">
        <v>9038</v>
      </c>
      <c r="H52" s="68"/>
      <c r="I52" s="70" t="n">
        <v>-7.3</v>
      </c>
      <c r="J52" s="70" t="n">
        <v>-6.7</v>
      </c>
      <c r="K52" s="70" t="n">
        <v>-3.9</v>
      </c>
      <c r="L52" s="70" t="n">
        <v>9.3</v>
      </c>
    </row>
    <row r="53" s="52" customFormat="true" ht="11.1" hidden="false" customHeight="true" outlineLevel="0" collapsed="false">
      <c r="A53" s="79"/>
      <c r="B53" s="80" t="s">
        <v>187</v>
      </c>
      <c r="C53" s="64" t="n">
        <v>42569</v>
      </c>
      <c r="D53" s="65"/>
      <c r="E53" s="64" t="n">
        <v>49638</v>
      </c>
      <c r="F53" s="66"/>
      <c r="G53" s="67" t="n">
        <v>7069</v>
      </c>
      <c r="H53" s="68"/>
      <c r="I53" s="70" t="n">
        <v>-0.1</v>
      </c>
      <c r="J53" s="70" t="n">
        <v>-3.9</v>
      </c>
      <c r="K53" s="70" t="n">
        <v>-4.8</v>
      </c>
      <c r="L53" s="70" t="n">
        <v>1.3</v>
      </c>
    </row>
    <row r="54" s="52" customFormat="true" ht="11.1" hidden="false" customHeight="true" outlineLevel="0" collapsed="false">
      <c r="A54" s="79"/>
      <c r="B54" s="80" t="s">
        <v>188</v>
      </c>
      <c r="C54" s="64" t="n">
        <v>47585</v>
      </c>
      <c r="D54" s="65"/>
      <c r="E54" s="64" t="n">
        <v>57246</v>
      </c>
      <c r="F54" s="66"/>
      <c r="G54" s="67" t="n">
        <v>9661</v>
      </c>
      <c r="H54" s="68"/>
      <c r="I54" s="70" t="n">
        <v>11.8</v>
      </c>
      <c r="J54" s="70" t="n">
        <v>15.3</v>
      </c>
      <c r="K54" s="70" t="n">
        <v>-4.9</v>
      </c>
      <c r="L54" s="70" t="n">
        <v>0.8</v>
      </c>
    </row>
    <row r="55" s="52" customFormat="true" ht="11.1" hidden="false" customHeight="true" outlineLevel="0" collapsed="false">
      <c r="A55" s="79"/>
      <c r="B55" s="80" t="s">
        <v>189</v>
      </c>
      <c r="C55" s="64" t="n">
        <v>47520</v>
      </c>
      <c r="D55" s="65"/>
      <c r="E55" s="64" t="n">
        <v>54872</v>
      </c>
      <c r="F55" s="66"/>
      <c r="G55" s="67" t="n">
        <v>7351</v>
      </c>
      <c r="H55" s="68"/>
      <c r="I55" s="70" t="n">
        <v>-0.1</v>
      </c>
      <c r="J55" s="70" t="n">
        <v>-4.1</v>
      </c>
      <c r="K55" s="70" t="n">
        <v>-8.8</v>
      </c>
      <c r="L55" s="70" t="n">
        <v>-3.5</v>
      </c>
    </row>
    <row r="56" s="52" customFormat="true" ht="11.1" hidden="false" customHeight="true" outlineLevel="0" collapsed="false">
      <c r="A56" s="79"/>
      <c r="B56" s="80" t="s">
        <v>178</v>
      </c>
      <c r="C56" s="64" t="n">
        <v>39927</v>
      </c>
      <c r="D56" s="65"/>
      <c r="E56" s="64" t="n">
        <v>48218</v>
      </c>
      <c r="F56" s="66"/>
      <c r="G56" s="67" t="n">
        <v>8290</v>
      </c>
      <c r="H56" s="68"/>
      <c r="I56" s="70" t="n">
        <v>-16</v>
      </c>
      <c r="J56" s="70" t="n">
        <v>-12.1</v>
      </c>
      <c r="K56" s="70" t="n">
        <v>-17.5</v>
      </c>
      <c r="L56" s="70" t="n">
        <v>-3.7</v>
      </c>
    </row>
    <row r="57" s="52" customFormat="true" ht="11.1" hidden="false" customHeight="true" outlineLevel="0" collapsed="false">
      <c r="A57" s="79"/>
      <c r="B57" s="80"/>
      <c r="C57" s="64"/>
      <c r="D57" s="65"/>
      <c r="E57" s="64"/>
      <c r="F57" s="66" t="s">
        <v>0</v>
      </c>
      <c r="G57" s="67"/>
      <c r="H57" s="68" t="s">
        <v>0</v>
      </c>
      <c r="I57" s="70"/>
      <c r="J57" s="70"/>
      <c r="K57" s="70"/>
      <c r="L57" s="70"/>
    </row>
    <row r="58" s="52" customFormat="true" ht="11.1" hidden="false" customHeight="true" outlineLevel="0" collapsed="false">
      <c r="A58" s="79" t="n">
        <v>2002</v>
      </c>
      <c r="B58" s="80" t="s">
        <v>179</v>
      </c>
      <c r="C58" s="64" t="n">
        <v>39809</v>
      </c>
      <c r="D58" s="65"/>
      <c r="E58" s="64" t="n">
        <v>50335</v>
      </c>
      <c r="F58" s="65"/>
      <c r="G58" s="67" t="n">
        <v>10526</v>
      </c>
      <c r="H58" s="65"/>
      <c r="I58" s="70" t="n">
        <v>-0.3</v>
      </c>
      <c r="J58" s="70" t="n">
        <v>4.4</v>
      </c>
      <c r="K58" s="70" t="n">
        <v>-13.9</v>
      </c>
      <c r="L58" s="70" t="n">
        <v>-3</v>
      </c>
    </row>
    <row r="59" s="52" customFormat="true" ht="11.1" hidden="false" customHeight="true" outlineLevel="0" collapsed="false">
      <c r="A59" s="79"/>
      <c r="B59" s="80" t="s">
        <v>180</v>
      </c>
      <c r="C59" s="64" t="n">
        <v>41264</v>
      </c>
      <c r="D59" s="65"/>
      <c r="E59" s="64" t="n">
        <v>51822</v>
      </c>
      <c r="F59" s="65"/>
      <c r="G59" s="67" t="n">
        <v>10558</v>
      </c>
      <c r="H59" s="65"/>
      <c r="I59" s="70" t="n">
        <v>3.7</v>
      </c>
      <c r="J59" s="70" t="n">
        <v>3</v>
      </c>
      <c r="K59" s="70" t="n">
        <v>-8.1</v>
      </c>
      <c r="L59" s="70" t="n">
        <v>-0.5</v>
      </c>
    </row>
    <row r="60" s="52" customFormat="true" ht="11.1" hidden="false" customHeight="true" outlineLevel="0" collapsed="false">
      <c r="A60" s="79"/>
      <c r="B60" s="80" t="s">
        <v>181</v>
      </c>
      <c r="C60" s="64" t="n">
        <v>42315</v>
      </c>
      <c r="D60" s="65"/>
      <c r="E60" s="64" t="n">
        <v>54560</v>
      </c>
      <c r="F60" s="65"/>
      <c r="G60" s="67" t="n">
        <v>12245</v>
      </c>
      <c r="H60" s="65"/>
      <c r="I60" s="70" t="n">
        <v>2.5</v>
      </c>
      <c r="J60" s="70" t="n">
        <v>5.3</v>
      </c>
      <c r="K60" s="70" t="n">
        <v>-8.8</v>
      </c>
      <c r="L60" s="70" t="n">
        <v>-2.8</v>
      </c>
    </row>
    <row r="61" s="52" customFormat="true" ht="11.1" hidden="false" customHeight="true" outlineLevel="0" collapsed="false">
      <c r="A61" s="79"/>
      <c r="B61" s="80" t="s">
        <v>182</v>
      </c>
      <c r="C61" s="64" t="n">
        <v>46013</v>
      </c>
      <c r="D61" s="65"/>
      <c r="E61" s="64" t="n">
        <v>56029</v>
      </c>
      <c r="F61" s="65"/>
      <c r="G61" s="67" t="n">
        <v>10015</v>
      </c>
      <c r="H61" s="65"/>
      <c r="I61" s="70" t="n">
        <v>8.7</v>
      </c>
      <c r="J61" s="70" t="n">
        <v>2.7</v>
      </c>
      <c r="K61" s="70" t="n">
        <v>-1.5</v>
      </c>
      <c r="L61" s="70" t="n">
        <v>6</v>
      </c>
    </row>
    <row r="62" s="52" customFormat="true" ht="11.1" hidden="false" customHeight="true" outlineLevel="0" collapsed="false">
      <c r="A62" s="79"/>
      <c r="B62" s="80" t="s">
        <v>183</v>
      </c>
      <c r="C62" s="64" t="n">
        <v>40068</v>
      </c>
      <c r="D62" s="65"/>
      <c r="E62" s="64" t="n">
        <v>50476</v>
      </c>
      <c r="F62" s="65"/>
      <c r="G62" s="67" t="n">
        <v>10407</v>
      </c>
      <c r="H62" s="65"/>
      <c r="I62" s="70" t="n">
        <v>-12.9</v>
      </c>
      <c r="J62" s="70" t="n">
        <v>-9.9</v>
      </c>
      <c r="K62" s="70" t="n">
        <v>-13.7</v>
      </c>
      <c r="L62" s="70" t="n">
        <v>-7.7</v>
      </c>
    </row>
    <row r="63" s="52" customFormat="true" ht="11.1" hidden="false" customHeight="true" outlineLevel="0" collapsed="false">
      <c r="A63" s="79"/>
      <c r="B63" s="80" t="s">
        <v>184</v>
      </c>
      <c r="C63" s="64" t="n">
        <v>45365</v>
      </c>
      <c r="D63" s="65"/>
      <c r="E63" s="64" t="n">
        <v>56664</v>
      </c>
      <c r="F63" s="65"/>
      <c r="G63" s="67" t="n">
        <v>11299</v>
      </c>
      <c r="H63" s="65"/>
      <c r="I63" s="70" t="n">
        <v>13.2</v>
      </c>
      <c r="J63" s="70" t="n">
        <v>12.3</v>
      </c>
      <c r="K63" s="70" t="n">
        <v>-1.3</v>
      </c>
      <c r="L63" s="70" t="n">
        <v>5.5</v>
      </c>
    </row>
    <row r="64" s="52" customFormat="true" ht="11.1" hidden="false" customHeight="true" outlineLevel="0" collapsed="false">
      <c r="A64" s="79"/>
      <c r="B64" s="80" t="s">
        <v>185</v>
      </c>
      <c r="C64" s="64" t="n">
        <v>42630</v>
      </c>
      <c r="D64" s="65"/>
      <c r="E64" s="64" t="n">
        <v>55854</v>
      </c>
      <c r="F64" s="65"/>
      <c r="G64" s="67" t="n">
        <v>13224</v>
      </c>
      <c r="H64" s="65"/>
      <c r="I64" s="70" t="n">
        <v>-6</v>
      </c>
      <c r="J64" s="70" t="n">
        <v>-1.4</v>
      </c>
      <c r="K64" s="70" t="n">
        <v>-7.2</v>
      </c>
      <c r="L64" s="70" t="n">
        <v>0.9</v>
      </c>
    </row>
    <row r="65" s="52" customFormat="true" ht="11.1" hidden="false" customHeight="true" outlineLevel="0" collapsed="false">
      <c r="A65" s="79"/>
      <c r="B65" s="80" t="s">
        <v>186</v>
      </c>
      <c r="C65" s="64" t="n">
        <v>41272</v>
      </c>
      <c r="D65" s="65"/>
      <c r="E65" s="64" t="n">
        <v>51750</v>
      </c>
      <c r="F65" s="65"/>
      <c r="G65" s="67" t="n">
        <v>10477</v>
      </c>
      <c r="H65" s="65"/>
      <c r="I65" s="70" t="n">
        <v>-3.2</v>
      </c>
      <c r="J65" s="70" t="n">
        <v>-7.3</v>
      </c>
      <c r="K65" s="70" t="n">
        <v>-3.1</v>
      </c>
      <c r="L65" s="70" t="n">
        <v>0.2</v>
      </c>
    </row>
    <row r="66" s="52" customFormat="true" ht="11.1" hidden="false" customHeight="true" outlineLevel="0" collapsed="false">
      <c r="A66" s="79"/>
      <c r="B66" s="80" t="s">
        <v>187</v>
      </c>
      <c r="C66" s="64" t="n">
        <v>43347</v>
      </c>
      <c r="D66" s="65"/>
      <c r="E66" s="64" t="n">
        <v>55190</v>
      </c>
      <c r="F66" s="65"/>
      <c r="G66" s="67" t="n">
        <v>11842</v>
      </c>
      <c r="H66" s="65"/>
      <c r="I66" s="70" t="n">
        <v>5</v>
      </c>
      <c r="J66" s="70" t="n">
        <v>6.6</v>
      </c>
      <c r="K66" s="70" t="n">
        <v>1.8</v>
      </c>
      <c r="L66" s="70" t="n">
        <v>11.2</v>
      </c>
    </row>
    <row r="67" s="52" customFormat="true" ht="11.1" hidden="false" customHeight="true" outlineLevel="0" collapsed="false">
      <c r="A67" s="79"/>
      <c r="B67" s="80" t="s">
        <v>188</v>
      </c>
      <c r="C67" s="64" t="n">
        <v>47373</v>
      </c>
      <c r="D67" s="65"/>
      <c r="E67" s="64" t="n">
        <v>58902</v>
      </c>
      <c r="F67" s="65"/>
      <c r="G67" s="67" t="n">
        <v>11529</v>
      </c>
      <c r="H67" s="65"/>
      <c r="I67" s="70" t="n">
        <v>9.3</v>
      </c>
      <c r="J67" s="70" t="n">
        <v>6.7</v>
      </c>
      <c r="K67" s="70" t="n">
        <v>-0.4</v>
      </c>
      <c r="L67" s="70" t="n">
        <v>2.9</v>
      </c>
    </row>
    <row r="68" s="52" customFormat="true" ht="11.1" hidden="false" customHeight="true" outlineLevel="0" collapsed="false">
      <c r="A68" s="79"/>
      <c r="B68" s="80" t="s">
        <v>189</v>
      </c>
      <c r="C68" s="64" t="n">
        <v>46610</v>
      </c>
      <c r="D68" s="65"/>
      <c r="E68" s="64" t="n">
        <v>58893</v>
      </c>
      <c r="F68" s="65"/>
      <c r="G68" s="67" t="n">
        <v>12283</v>
      </c>
      <c r="H68" s="65"/>
      <c r="I68" s="70" t="n">
        <v>-1.6</v>
      </c>
      <c r="J68" s="70" t="n">
        <v>0</v>
      </c>
      <c r="K68" s="70" t="n">
        <v>-1.9</v>
      </c>
      <c r="L68" s="70" t="n">
        <v>7.3</v>
      </c>
    </row>
    <row r="69" s="52" customFormat="true" ht="11.1" hidden="false" customHeight="true" outlineLevel="0" collapsed="false">
      <c r="A69" s="79"/>
      <c r="B69" s="80" t="s">
        <v>178</v>
      </c>
      <c r="C69" s="64" t="n">
        <v>42464</v>
      </c>
      <c r="D69" s="65"/>
      <c r="E69" s="64" t="n">
        <v>50847</v>
      </c>
      <c r="F69" s="65"/>
      <c r="G69" s="67" t="n">
        <v>8383</v>
      </c>
      <c r="H69" s="65"/>
      <c r="I69" s="70" t="n">
        <v>-8.9</v>
      </c>
      <c r="J69" s="70" t="n">
        <v>-13.7</v>
      </c>
      <c r="K69" s="70" t="n">
        <v>6.4</v>
      </c>
      <c r="L69" s="70" t="n">
        <v>5.5</v>
      </c>
    </row>
    <row r="70" s="52" customFormat="true" ht="11.1" hidden="false" customHeight="true" outlineLevel="0" collapsed="false">
      <c r="A70" s="79"/>
      <c r="B70" s="73"/>
      <c r="C70" s="64"/>
      <c r="D70" s="65"/>
      <c r="E70" s="64"/>
      <c r="F70" s="74"/>
      <c r="G70" s="67"/>
      <c r="H70" s="81"/>
      <c r="I70" s="70"/>
      <c r="J70" s="70"/>
      <c r="K70" s="70"/>
      <c r="L70" s="70"/>
    </row>
    <row r="71" s="52" customFormat="true" ht="11.1" hidden="false" customHeight="true" outlineLevel="0" collapsed="false">
      <c r="A71" s="79" t="n">
        <v>2003</v>
      </c>
      <c r="B71" s="73" t="s">
        <v>190</v>
      </c>
      <c r="C71" s="64" t="n">
        <v>44357</v>
      </c>
      <c r="D71" s="65"/>
      <c r="E71" s="64" t="n">
        <v>53337</v>
      </c>
      <c r="F71" s="65"/>
      <c r="G71" s="67" t="n">
        <v>8980</v>
      </c>
      <c r="H71" s="65"/>
      <c r="I71" s="70" t="n">
        <v>4.5</v>
      </c>
      <c r="J71" s="70" t="n">
        <v>4.9</v>
      </c>
      <c r="K71" s="70" t="n">
        <v>11.4</v>
      </c>
      <c r="L71" s="70" t="n">
        <v>6</v>
      </c>
    </row>
    <row r="72" s="52" customFormat="true" ht="11.1" hidden="false" customHeight="true" outlineLevel="0" collapsed="false">
      <c r="A72" s="79"/>
      <c r="B72" s="73" t="s">
        <v>191</v>
      </c>
      <c r="C72" s="64" t="n">
        <v>43082</v>
      </c>
      <c r="D72" s="65"/>
      <c r="E72" s="64" t="n">
        <v>53750</v>
      </c>
      <c r="F72" s="65"/>
      <c r="G72" s="67" t="n">
        <v>10668</v>
      </c>
      <c r="H72" s="65"/>
      <c r="I72" s="70" t="n">
        <v>-2.9</v>
      </c>
      <c r="J72" s="70" t="n">
        <v>0.8</v>
      </c>
      <c r="K72" s="70" t="n">
        <v>4.4</v>
      </c>
      <c r="L72" s="70" t="n">
        <v>3.7</v>
      </c>
    </row>
    <row r="73" s="52" customFormat="true" ht="11.1" hidden="false" customHeight="true" outlineLevel="0" collapsed="false">
      <c r="A73" s="3"/>
      <c r="B73" s="73" t="s">
        <v>192</v>
      </c>
      <c r="C73" s="64" t="n">
        <v>46089</v>
      </c>
      <c r="D73" s="65"/>
      <c r="E73" s="64" t="n">
        <v>55745</v>
      </c>
      <c r="F73" s="65"/>
      <c r="G73" s="67" t="n">
        <v>9656</v>
      </c>
      <c r="H73" s="65"/>
      <c r="I73" s="70" t="n">
        <v>7</v>
      </c>
      <c r="J73" s="70" t="n">
        <v>3.7</v>
      </c>
      <c r="K73" s="70" t="n">
        <v>8.9</v>
      </c>
      <c r="L73" s="70" t="n">
        <v>2.2</v>
      </c>
    </row>
    <row r="74" s="52" customFormat="true" ht="11.1" hidden="false" customHeight="true" outlineLevel="0" collapsed="false">
      <c r="A74" s="3"/>
      <c r="B74" s="73" t="s">
        <v>193</v>
      </c>
      <c r="C74" s="64" t="n">
        <v>44493</v>
      </c>
      <c r="D74" s="65"/>
      <c r="E74" s="64" t="n">
        <v>53709</v>
      </c>
      <c r="F74" s="65"/>
      <c r="G74" s="67" t="n">
        <v>9216</v>
      </c>
      <c r="H74" s="65"/>
      <c r="I74" s="70" t="n">
        <v>-3.5</v>
      </c>
      <c r="J74" s="70" t="n">
        <v>-3.7</v>
      </c>
      <c r="K74" s="70" t="n">
        <v>-3.3</v>
      </c>
      <c r="L74" s="70" t="n">
        <v>-4.1</v>
      </c>
    </row>
    <row r="75" s="52" customFormat="true" ht="11.1" hidden="false" customHeight="true" outlineLevel="0" collapsed="false">
      <c r="A75" s="3"/>
      <c r="B75" s="73" t="s">
        <v>194</v>
      </c>
      <c r="C75" s="64" t="n">
        <v>43999</v>
      </c>
      <c r="D75" s="65"/>
      <c r="E75" s="64" t="n">
        <v>54209</v>
      </c>
      <c r="F75" s="65"/>
      <c r="G75" s="67" t="n">
        <v>10210</v>
      </c>
      <c r="H75" s="65"/>
      <c r="I75" s="70" t="n">
        <v>-1.1</v>
      </c>
      <c r="J75" s="70" t="n">
        <v>0.9</v>
      </c>
      <c r="K75" s="70" t="n">
        <v>9.8</v>
      </c>
      <c r="L75" s="70" t="n">
        <v>7.4</v>
      </c>
    </row>
    <row r="76" s="52" customFormat="true" ht="11.1" hidden="false" customHeight="true" outlineLevel="0" collapsed="false">
      <c r="A76" s="3"/>
      <c r="B76" s="73" t="s">
        <v>195</v>
      </c>
      <c r="C76" s="64" t="n">
        <v>43652</v>
      </c>
      <c r="D76" s="65"/>
      <c r="E76" s="64" t="n">
        <v>54039</v>
      </c>
      <c r="F76" s="65"/>
      <c r="G76" s="67" t="n">
        <v>10387</v>
      </c>
      <c r="H76" s="65"/>
      <c r="I76" s="70" t="n">
        <v>-0.8</v>
      </c>
      <c r="J76" s="70" t="n">
        <v>-0.3</v>
      </c>
      <c r="K76" s="70" t="n">
        <v>-3.8</v>
      </c>
      <c r="L76" s="70" t="n">
        <v>-4.6</v>
      </c>
    </row>
    <row r="77" s="52" customFormat="true" ht="11.1" hidden="false" customHeight="true" outlineLevel="0" collapsed="false">
      <c r="A77" s="3"/>
      <c r="B77" s="73" t="s">
        <v>196</v>
      </c>
      <c r="C77" s="64" t="n">
        <v>43590</v>
      </c>
      <c r="D77" s="65"/>
      <c r="E77" s="64" t="n">
        <v>57749</v>
      </c>
      <c r="F77" s="65"/>
      <c r="G77" s="67" t="n">
        <v>14159</v>
      </c>
      <c r="H77" s="65"/>
      <c r="I77" s="70" t="n">
        <v>-0.1</v>
      </c>
      <c r="J77" s="70" t="n">
        <v>6.9</v>
      </c>
      <c r="K77" s="70" t="n">
        <v>2.3</v>
      </c>
      <c r="L77" s="70" t="n">
        <v>3.4</v>
      </c>
    </row>
    <row r="78" s="52" customFormat="true" ht="11.1" hidden="false" customHeight="true" outlineLevel="0" collapsed="false">
      <c r="A78" s="3"/>
      <c r="B78" s="73" t="s">
        <v>197</v>
      </c>
      <c r="C78" s="64" t="n">
        <v>39251</v>
      </c>
      <c r="D78" s="65"/>
      <c r="E78" s="64" t="n">
        <v>49675</v>
      </c>
      <c r="F78" s="65"/>
      <c r="G78" s="67" t="n">
        <v>10424</v>
      </c>
      <c r="H78" s="65"/>
      <c r="I78" s="70" t="n">
        <v>-10</v>
      </c>
      <c r="J78" s="70" t="n">
        <v>-14</v>
      </c>
      <c r="K78" s="70" t="n">
        <v>-4.9</v>
      </c>
      <c r="L78" s="70" t="n">
        <v>-4</v>
      </c>
    </row>
    <row r="79" s="52" customFormat="true" ht="11.1" hidden="false" customHeight="true" outlineLevel="0" collapsed="false">
      <c r="A79" s="3"/>
      <c r="B79" s="73" t="s">
        <v>198</v>
      </c>
      <c r="C79" s="64" t="n">
        <v>43858</v>
      </c>
      <c r="D79" s="65"/>
      <c r="E79" s="64" t="n">
        <v>58183</v>
      </c>
      <c r="F79" s="65"/>
      <c r="G79" s="67" t="n">
        <v>14325</v>
      </c>
      <c r="H79" s="65"/>
      <c r="I79" s="70" t="n">
        <v>11.7</v>
      </c>
      <c r="J79" s="70" t="n">
        <v>17.1</v>
      </c>
      <c r="K79" s="70" t="n">
        <v>1.2</v>
      </c>
      <c r="L79" s="70" t="n">
        <v>5.4</v>
      </c>
    </row>
    <row r="80" s="52" customFormat="true" ht="11.1" hidden="false" customHeight="true" outlineLevel="0" collapsed="false">
      <c r="A80" s="3"/>
      <c r="B80" s="73" t="s">
        <v>199</v>
      </c>
      <c r="C80" s="64" t="n">
        <v>47334</v>
      </c>
      <c r="D80" s="65"/>
      <c r="E80" s="64" t="n">
        <v>58163</v>
      </c>
      <c r="F80" s="65"/>
      <c r="G80" s="67" t="n">
        <v>10829</v>
      </c>
      <c r="H80" s="65"/>
      <c r="I80" s="70" t="n">
        <v>7.9</v>
      </c>
      <c r="J80" s="70" t="n">
        <v>0</v>
      </c>
      <c r="K80" s="70" t="n">
        <v>-0.1</v>
      </c>
      <c r="L80" s="70" t="n">
        <v>-1.3</v>
      </c>
    </row>
    <row r="81" s="52" customFormat="true" ht="11.1" hidden="false" customHeight="true" outlineLevel="0" collapsed="false">
      <c r="A81" s="3"/>
      <c r="B81" s="73" t="s">
        <v>200</v>
      </c>
      <c r="C81" s="64" t="n">
        <v>48227</v>
      </c>
      <c r="D81" s="65"/>
      <c r="E81" s="64" t="n">
        <v>58600</v>
      </c>
      <c r="F81" s="65"/>
      <c r="G81" s="67" t="n">
        <v>10373</v>
      </c>
      <c r="H81" s="65"/>
      <c r="I81" s="70" t="n">
        <v>1.9</v>
      </c>
      <c r="J81" s="70" t="n">
        <v>0.8</v>
      </c>
      <c r="K81" s="70" t="n">
        <v>3.5</v>
      </c>
      <c r="L81" s="70" t="n">
        <v>-0.5</v>
      </c>
    </row>
    <row r="82" s="52" customFormat="true" ht="11.1" hidden="false" customHeight="true" outlineLevel="0" collapsed="false">
      <c r="A82" s="3"/>
      <c r="B82" s="73" t="s">
        <v>201</v>
      </c>
      <c r="C82" s="64" t="n">
        <v>44038</v>
      </c>
      <c r="D82" s="65"/>
      <c r="E82" s="64" t="n">
        <v>54455</v>
      </c>
      <c r="F82" s="65"/>
      <c r="G82" s="67" t="n">
        <v>10417</v>
      </c>
      <c r="H82" s="65"/>
      <c r="I82" s="70" t="n">
        <v>-8.7</v>
      </c>
      <c r="J82" s="70" t="n">
        <v>-7.1</v>
      </c>
      <c r="K82" s="70" t="n">
        <v>3.7</v>
      </c>
      <c r="L82" s="70" t="n">
        <v>7.1</v>
      </c>
    </row>
    <row r="83" customFormat="false" ht="11.1" hidden="false" customHeight="true" outlineLevel="0" collapsed="false">
      <c r="A83" s="3" t="s">
        <v>202</v>
      </c>
      <c r="I83" s="82"/>
      <c r="J83" s="82"/>
      <c r="K83" s="82"/>
      <c r="L83" s="82"/>
    </row>
    <row r="84" customFormat="false" ht="11.1" hidden="false" customHeight="true" outlineLevel="0" collapsed="false">
      <c r="A84" s="3" t="s">
        <v>203</v>
      </c>
    </row>
  </sheetData>
  <mergeCells count="19">
    <mergeCell ref="A1:L1"/>
    <mergeCell ref="A2:L2"/>
    <mergeCell ref="A4:B8"/>
    <mergeCell ref="C4:D7"/>
    <mergeCell ref="E4:F7"/>
    <mergeCell ref="G4:H4"/>
    <mergeCell ref="I4:L4"/>
    <mergeCell ref="G5:H5"/>
    <mergeCell ref="I5:J6"/>
    <mergeCell ref="K5:L6"/>
    <mergeCell ref="G6:H6"/>
    <mergeCell ref="G7:H7"/>
    <mergeCell ref="C8:H8"/>
    <mergeCell ref="I8:L8"/>
    <mergeCell ref="A10:B10"/>
    <mergeCell ref="A11:B11"/>
    <mergeCell ref="A12:B12"/>
    <mergeCell ref="A13:B13"/>
    <mergeCell ref="A14:B1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6.7"/>
    <col collapsed="false" customWidth="true" hidden="false" outlineLevel="0" max="4" min="2" style="3" width="11.7"/>
    <col collapsed="false" customWidth="true" hidden="false" outlineLevel="0" max="8" min="5" style="3" width="8.7"/>
    <col collapsed="false" customWidth="true" hidden="false" outlineLevel="0" max="10" min="9" style="3" width="9.7"/>
    <col collapsed="false" customWidth="true" hidden="false" outlineLevel="0" max="12" min="11" style="3" width="8.7"/>
    <col collapsed="false" customWidth="true" hidden="false" outlineLevel="0" max="15" min="13" style="3" width="9.7"/>
    <col collapsed="false" customWidth="true" hidden="false" outlineLevel="0" max="18" min="16" style="3" width="8.7"/>
    <col collapsed="false" customWidth="false" hidden="false" outlineLevel="0" max="257" min="19" style="3" width="11.42"/>
  </cols>
  <sheetData>
    <row r="4" s="84" customFormat="true" ht="25.5" hidden="false" customHeight="false" outlineLevel="0" collapsed="false">
      <c r="A4" s="83" t="s">
        <v>19</v>
      </c>
      <c r="B4" s="83"/>
      <c r="C4" s="83"/>
      <c r="D4" s="83"/>
      <c r="E4" s="83"/>
      <c r="F4" s="83"/>
      <c r="G4" s="83"/>
      <c r="H4" s="83"/>
      <c r="I4" s="83"/>
      <c r="J4" s="83"/>
      <c r="K4" s="83"/>
      <c r="L4" s="83"/>
      <c r="M4" s="83"/>
      <c r="N4" s="83"/>
      <c r="O4" s="83"/>
      <c r="P4" s="83"/>
      <c r="Q4" s="83"/>
      <c r="R4" s="83"/>
    </row>
    <row r="5" s="85" customFormat="true" ht="25.5" hidden="false" customHeight="false" outlineLevel="0" collapsed="false">
      <c r="A5" s="83" t="s">
        <v>204</v>
      </c>
      <c r="B5" s="83"/>
      <c r="C5" s="83"/>
      <c r="D5" s="83"/>
      <c r="E5" s="83"/>
      <c r="F5" s="83"/>
      <c r="G5" s="83"/>
      <c r="H5" s="83"/>
      <c r="I5" s="83"/>
      <c r="J5" s="83"/>
      <c r="K5" s="83"/>
      <c r="L5" s="83"/>
      <c r="M5" s="83"/>
      <c r="N5" s="83"/>
      <c r="O5" s="83"/>
      <c r="P5" s="83"/>
      <c r="Q5" s="83"/>
      <c r="R5" s="83"/>
    </row>
    <row r="7" s="89" customFormat="true" ht="15.6" hidden="false" customHeight="true" outlineLevel="0" collapsed="false">
      <c r="A7" s="86" t="s">
        <v>205</v>
      </c>
      <c r="B7" s="87" t="s">
        <v>206</v>
      </c>
      <c r="C7" s="87"/>
      <c r="D7" s="87"/>
      <c r="E7" s="87"/>
      <c r="F7" s="87"/>
      <c r="G7" s="87"/>
      <c r="H7" s="87"/>
      <c r="I7" s="87" t="s">
        <v>207</v>
      </c>
      <c r="J7" s="87"/>
      <c r="K7" s="87"/>
      <c r="L7" s="87"/>
      <c r="M7" s="88" t="s">
        <v>208</v>
      </c>
      <c r="N7" s="88"/>
      <c r="O7" s="88"/>
      <c r="P7" s="88"/>
      <c r="Q7" s="88"/>
      <c r="R7" s="88"/>
    </row>
    <row r="8" s="89" customFormat="true" ht="15.6" hidden="false" customHeight="true" outlineLevel="0" collapsed="false">
      <c r="A8" s="86"/>
      <c r="B8" s="90" t="s">
        <v>42</v>
      </c>
      <c r="C8" s="90" t="s">
        <v>44</v>
      </c>
      <c r="D8" s="91" t="s">
        <v>209</v>
      </c>
      <c r="E8" s="92" t="s">
        <v>210</v>
      </c>
      <c r="F8" s="92"/>
      <c r="G8" s="92"/>
      <c r="H8" s="92"/>
      <c r="I8" s="93" t="s">
        <v>42</v>
      </c>
      <c r="J8" s="93" t="s">
        <v>44</v>
      </c>
      <c r="K8" s="94" t="s">
        <v>211</v>
      </c>
      <c r="L8" s="94"/>
      <c r="M8" s="93" t="s">
        <v>42</v>
      </c>
      <c r="N8" s="93" t="s">
        <v>44</v>
      </c>
      <c r="O8" s="95"/>
      <c r="P8" s="94" t="s">
        <v>210</v>
      </c>
      <c r="Q8" s="94"/>
      <c r="R8" s="94"/>
    </row>
    <row r="9" s="89" customFormat="true" ht="15.6" hidden="false" customHeight="true" outlineLevel="0" collapsed="false">
      <c r="A9" s="86"/>
      <c r="B9" s="90"/>
      <c r="C9" s="90"/>
      <c r="D9" s="95" t="s">
        <v>212</v>
      </c>
      <c r="E9" s="96" t="s">
        <v>213</v>
      </c>
      <c r="F9" s="96"/>
      <c r="G9" s="96"/>
      <c r="H9" s="96"/>
      <c r="I9" s="93"/>
      <c r="J9" s="93"/>
      <c r="K9" s="95" t="s">
        <v>214</v>
      </c>
      <c r="L9" s="95"/>
      <c r="M9" s="93"/>
      <c r="N9" s="93"/>
      <c r="O9" s="95" t="s">
        <v>215</v>
      </c>
      <c r="P9" s="94" t="s">
        <v>216</v>
      </c>
      <c r="Q9" s="94"/>
      <c r="R9" s="94"/>
    </row>
    <row r="10" s="89" customFormat="true" ht="15.6" hidden="false" customHeight="true" outlineLevel="0" collapsed="false">
      <c r="A10" s="86"/>
      <c r="B10" s="90"/>
      <c r="C10" s="90"/>
      <c r="D10" s="95" t="s">
        <v>168</v>
      </c>
      <c r="E10" s="96" t="s">
        <v>166</v>
      </c>
      <c r="F10" s="96"/>
      <c r="G10" s="97" t="s">
        <v>167</v>
      </c>
      <c r="H10" s="97"/>
      <c r="I10" s="93"/>
      <c r="J10" s="93"/>
      <c r="K10" s="94" t="s">
        <v>213</v>
      </c>
      <c r="L10" s="94"/>
      <c r="M10" s="93"/>
      <c r="N10" s="93"/>
      <c r="O10" s="95" t="s">
        <v>217</v>
      </c>
      <c r="P10" s="93" t="s">
        <v>42</v>
      </c>
      <c r="Q10" s="98" t="s">
        <v>44</v>
      </c>
      <c r="R10" s="99" t="s">
        <v>215</v>
      </c>
    </row>
    <row r="11" s="89" customFormat="true" ht="15.6" hidden="false" customHeight="true" outlineLevel="0" collapsed="false">
      <c r="A11" s="86"/>
      <c r="B11" s="90"/>
      <c r="C11" s="90"/>
      <c r="D11" s="95" t="s">
        <v>218</v>
      </c>
      <c r="E11" s="96" t="s">
        <v>219</v>
      </c>
      <c r="F11" s="96"/>
      <c r="G11" s="97"/>
      <c r="H11" s="97"/>
      <c r="I11" s="93"/>
      <c r="J11" s="93"/>
      <c r="K11" s="94" t="s">
        <v>167</v>
      </c>
      <c r="L11" s="94"/>
      <c r="M11" s="93"/>
      <c r="N11" s="93"/>
      <c r="O11" s="95" t="s">
        <v>220</v>
      </c>
      <c r="P11" s="93"/>
      <c r="Q11" s="98"/>
      <c r="R11" s="99" t="s">
        <v>217</v>
      </c>
    </row>
    <row r="12" s="89" customFormat="true" ht="15.6" hidden="false" customHeight="true" outlineLevel="0" collapsed="false">
      <c r="A12" s="86"/>
      <c r="B12" s="90"/>
      <c r="C12" s="90"/>
      <c r="D12" s="95" t="s">
        <v>221</v>
      </c>
      <c r="E12" s="94"/>
      <c r="F12" s="96"/>
      <c r="G12" s="100"/>
      <c r="H12" s="101"/>
      <c r="I12" s="93"/>
      <c r="J12" s="93"/>
      <c r="K12" s="95"/>
      <c r="L12" s="94"/>
      <c r="M12" s="93"/>
      <c r="N12" s="93"/>
      <c r="O12" s="95" t="s">
        <v>222</v>
      </c>
      <c r="P12" s="93"/>
      <c r="Q12" s="98"/>
      <c r="R12" s="99" t="s">
        <v>220</v>
      </c>
    </row>
    <row r="13" s="89" customFormat="true" ht="15.6" hidden="false" customHeight="true" outlineLevel="0" collapsed="false">
      <c r="A13" s="86"/>
      <c r="B13" s="90"/>
      <c r="C13" s="90"/>
      <c r="D13" s="102"/>
      <c r="E13" s="102" t="s">
        <v>42</v>
      </c>
      <c r="F13" s="103" t="s">
        <v>44</v>
      </c>
      <c r="G13" s="103" t="s">
        <v>42</v>
      </c>
      <c r="H13" s="103" t="s">
        <v>44</v>
      </c>
      <c r="I13" s="93"/>
      <c r="J13" s="93"/>
      <c r="K13" s="103" t="s">
        <v>42</v>
      </c>
      <c r="L13" s="103" t="s">
        <v>44</v>
      </c>
      <c r="M13" s="93"/>
      <c r="N13" s="93"/>
      <c r="O13" s="102"/>
      <c r="P13" s="93"/>
      <c r="Q13" s="98"/>
      <c r="R13" s="104" t="s">
        <v>222</v>
      </c>
    </row>
    <row r="14" s="89" customFormat="true" ht="15.6" hidden="false" customHeight="true" outlineLevel="0" collapsed="false">
      <c r="A14" s="86"/>
      <c r="B14" s="87" t="s">
        <v>170</v>
      </c>
      <c r="C14" s="87"/>
      <c r="D14" s="87"/>
      <c r="E14" s="87" t="s">
        <v>171</v>
      </c>
      <c r="F14" s="87"/>
      <c r="G14" s="87"/>
      <c r="H14" s="87"/>
      <c r="I14" s="87" t="s">
        <v>223</v>
      </c>
      <c r="J14" s="87"/>
      <c r="K14" s="87" t="s">
        <v>171</v>
      </c>
      <c r="L14" s="87"/>
      <c r="M14" s="87" t="s">
        <v>223</v>
      </c>
      <c r="N14" s="87"/>
      <c r="O14" s="87"/>
      <c r="P14" s="105" t="s">
        <v>171</v>
      </c>
      <c r="Q14" s="105"/>
      <c r="R14" s="105"/>
    </row>
    <row r="15" s="89" customFormat="true" ht="15" hidden="false" customHeight="true" outlineLevel="0" collapsed="false">
      <c r="A15" s="106"/>
      <c r="G15" s="89" t="s">
        <v>0</v>
      </c>
      <c r="I15" s="107"/>
      <c r="J15" s="107"/>
      <c r="R15" s="108"/>
    </row>
    <row r="16" s="89" customFormat="true" ht="20.25" hidden="true" customHeight="true" outlineLevel="0" collapsed="false">
      <c r="A16" s="106" t="s">
        <v>224</v>
      </c>
      <c r="B16" s="109" t="n">
        <v>394794</v>
      </c>
      <c r="C16" s="109" t="n">
        <v>454342</v>
      </c>
      <c r="D16" s="109" t="n">
        <v>59548</v>
      </c>
      <c r="E16" s="110" t="s">
        <v>173</v>
      </c>
      <c r="F16" s="110" t="s">
        <v>173</v>
      </c>
      <c r="G16" s="111" t="n">
        <v>11.8</v>
      </c>
      <c r="H16" s="111" t="n">
        <v>12.6</v>
      </c>
      <c r="I16" s="112" t="n">
        <v>0</v>
      </c>
      <c r="J16" s="112" t="n">
        <v>0</v>
      </c>
      <c r="K16" s="113" t="n">
        <v>0</v>
      </c>
      <c r="L16" s="113" t="n">
        <v>0</v>
      </c>
      <c r="M16" s="112" t="n">
        <v>0</v>
      </c>
      <c r="N16" s="112" t="n">
        <v>0</v>
      </c>
      <c r="O16" s="112" t="e">
        <f aca="false"/>
        <v>#DIV/0!</v>
      </c>
      <c r="P16" s="113" t="n">
        <v>0</v>
      </c>
      <c r="Q16" s="113" t="n">
        <v>0</v>
      </c>
      <c r="R16" s="113" t="n">
        <v>0</v>
      </c>
    </row>
    <row r="17" s="89" customFormat="true" ht="20.25" hidden="true" customHeight="true" outlineLevel="0" collapsed="false">
      <c r="A17" s="106" t="s">
        <v>225</v>
      </c>
      <c r="B17" s="109" t="n">
        <v>423452</v>
      </c>
      <c r="C17" s="109" t="n">
        <v>488371</v>
      </c>
      <c r="D17" s="114" t="n">
        <v>64919</v>
      </c>
      <c r="E17" s="110" t="s">
        <v>173</v>
      </c>
      <c r="F17" s="110" t="s">
        <v>173</v>
      </c>
      <c r="G17" s="115" t="n">
        <v>7.3</v>
      </c>
      <c r="H17" s="115" t="n">
        <v>7.5</v>
      </c>
      <c r="I17" s="116" t="n">
        <v>0</v>
      </c>
      <c r="J17" s="116" t="n">
        <v>0</v>
      </c>
      <c r="K17" s="115" t="e">
        <f aca="false"/>
        <v>#DIV/0!</v>
      </c>
      <c r="L17" s="115" t="e">
        <f aca="false"/>
        <v>#DIV/0!</v>
      </c>
      <c r="M17" s="116" t="n">
        <v>0</v>
      </c>
      <c r="N17" s="116" t="n">
        <v>0</v>
      </c>
      <c r="O17" s="116" t="e">
        <f aca="false"/>
        <v>#DIV/0!</v>
      </c>
      <c r="P17" s="115" t="e">
        <f aca="false"/>
        <v>#DIV/0!</v>
      </c>
      <c r="Q17" s="115" t="e">
        <f aca="false"/>
        <v>#DIV/0!</v>
      </c>
      <c r="R17" s="115" t="e">
        <f aca="false"/>
        <v>#DIV/0!</v>
      </c>
    </row>
    <row r="18" s="89" customFormat="true" ht="20.25" hidden="true" customHeight="true" outlineLevel="0" collapsed="false">
      <c r="A18" s="106" t="s">
        <v>226</v>
      </c>
      <c r="B18" s="109" t="n">
        <v>444797</v>
      </c>
      <c r="C18" s="109" t="n">
        <v>510008</v>
      </c>
      <c r="D18" s="114" t="n">
        <v>65211</v>
      </c>
      <c r="E18" s="110" t="s">
        <v>173</v>
      </c>
      <c r="F18" s="110" t="s">
        <v>173</v>
      </c>
      <c r="G18" s="115" t="n">
        <v>5</v>
      </c>
      <c r="H18" s="115" t="n">
        <v>4.4</v>
      </c>
      <c r="I18" s="116" t="n">
        <v>0</v>
      </c>
      <c r="J18" s="116" t="n">
        <v>0</v>
      </c>
      <c r="K18" s="115" t="e">
        <f aca="false"/>
        <v>#DIV/0!</v>
      </c>
      <c r="L18" s="115" t="e">
        <f aca="false"/>
        <v>#DIV/0!</v>
      </c>
      <c r="M18" s="116" t="n">
        <v>0</v>
      </c>
      <c r="N18" s="116" t="n">
        <v>0</v>
      </c>
      <c r="O18" s="116" t="e">
        <f aca="false"/>
        <v>#DIV/0!</v>
      </c>
      <c r="P18" s="115" t="e">
        <f aca="false"/>
        <v>#DIV/0!</v>
      </c>
      <c r="Q18" s="115" t="e">
        <f aca="false"/>
        <v>#DIV/0!</v>
      </c>
      <c r="R18" s="115" t="e">
        <f aca="false"/>
        <v>#DIV/0!</v>
      </c>
    </row>
    <row r="19" s="89" customFormat="true" ht="18.75" hidden="false" customHeight="true" outlineLevel="0" collapsed="false">
      <c r="A19" s="117" t="s">
        <v>175</v>
      </c>
      <c r="B19" s="118" t="n">
        <v>542774</v>
      </c>
      <c r="C19" s="118" t="n">
        <v>638268</v>
      </c>
      <c r="D19" s="119" t="n">
        <v>95495</v>
      </c>
      <c r="E19" s="110" t="s">
        <v>173</v>
      </c>
      <c r="F19" s="110" t="s">
        <v>173</v>
      </c>
      <c r="G19" s="120" t="n">
        <v>0.8</v>
      </c>
      <c r="H19" s="120" t="n">
        <v>6.8</v>
      </c>
      <c r="I19" s="121" t="n">
        <v>101.2</v>
      </c>
      <c r="J19" s="121" t="n">
        <v>105.2</v>
      </c>
      <c r="K19" s="120" t="n">
        <v>1.2</v>
      </c>
      <c r="L19" s="120" t="n">
        <v>5.2</v>
      </c>
      <c r="M19" s="121" t="n">
        <v>99.7</v>
      </c>
      <c r="N19" s="121" t="n">
        <v>101.6</v>
      </c>
      <c r="O19" s="121" t="n">
        <v>101.9</v>
      </c>
      <c r="P19" s="120" t="n">
        <v>-0.3</v>
      </c>
      <c r="Q19" s="120" t="n">
        <v>1.6</v>
      </c>
      <c r="R19" s="120" t="n">
        <v>1.9</v>
      </c>
    </row>
    <row r="20" s="89" customFormat="true" ht="18.75" hidden="false" customHeight="true" outlineLevel="0" collapsed="false">
      <c r="A20" s="117" t="s">
        <v>176</v>
      </c>
      <c r="B20" s="118" t="n">
        <v>518532</v>
      </c>
      <c r="C20" s="118" t="n">
        <v>651320</v>
      </c>
      <c r="D20" s="119" t="n">
        <v>132788</v>
      </c>
      <c r="E20" s="110" t="s">
        <v>173</v>
      </c>
      <c r="F20" s="110" t="s">
        <v>173</v>
      </c>
      <c r="G20" s="120" t="n">
        <v>-4.5</v>
      </c>
      <c r="H20" s="120" t="n">
        <v>2</v>
      </c>
      <c r="I20" s="121" t="n">
        <v>101.2</v>
      </c>
      <c r="J20" s="121" t="n">
        <v>110</v>
      </c>
      <c r="K20" s="120" t="n">
        <v>0</v>
      </c>
      <c r="L20" s="120" t="n">
        <v>4.6</v>
      </c>
      <c r="M20" s="121" t="n">
        <v>95.2</v>
      </c>
      <c r="N20" s="121" t="n">
        <v>99.1</v>
      </c>
      <c r="O20" s="121" t="n">
        <v>104.1</v>
      </c>
      <c r="P20" s="120" t="n">
        <v>-4.5</v>
      </c>
      <c r="Q20" s="120" t="n">
        <v>-2.5</v>
      </c>
      <c r="R20" s="120" t="n">
        <v>2.2</v>
      </c>
    </row>
    <row r="21" s="89" customFormat="true" ht="18.75" hidden="false" customHeight="true" outlineLevel="0" collapsed="false">
      <c r="A21" s="117" t="s">
        <v>177</v>
      </c>
      <c r="B21" s="118" t="n">
        <v>531970</v>
      </c>
      <c r="C21" s="118" t="n">
        <v>661613</v>
      </c>
      <c r="D21" s="119" t="n">
        <v>129644</v>
      </c>
      <c r="E21" s="110" t="s">
        <v>173</v>
      </c>
      <c r="F21" s="110" t="s">
        <v>173</v>
      </c>
      <c r="G21" s="120" t="n">
        <v>2.6</v>
      </c>
      <c r="H21" s="120" t="n">
        <v>1.6</v>
      </c>
      <c r="I21" s="121" t="n">
        <v>110</v>
      </c>
      <c r="J21" s="121" t="n">
        <v>114.8</v>
      </c>
      <c r="K21" s="120" t="n">
        <v>8.7</v>
      </c>
      <c r="L21" s="120" t="n">
        <v>4.4</v>
      </c>
      <c r="M21" s="121" t="n">
        <v>89.9</v>
      </c>
      <c r="N21" s="121" t="n">
        <v>96.5</v>
      </c>
      <c r="O21" s="121" t="n">
        <v>107.3</v>
      </c>
      <c r="P21" s="120" t="n">
        <v>-5.6</v>
      </c>
      <c r="Q21" s="120" t="n">
        <v>-2.6</v>
      </c>
      <c r="R21" s="120" t="n">
        <v>3.1</v>
      </c>
    </row>
    <row r="22" s="89" customFormat="true" ht="15.6" hidden="false" customHeight="true" outlineLevel="0" collapsed="false">
      <c r="A22" s="106"/>
      <c r="B22" s="118"/>
      <c r="C22" s="118"/>
      <c r="D22" s="119"/>
      <c r="E22" s="110"/>
      <c r="F22" s="110"/>
      <c r="G22" s="111"/>
      <c r="H22" s="111"/>
      <c r="I22" s="121"/>
      <c r="J22" s="121"/>
      <c r="K22" s="111"/>
      <c r="L22" s="111"/>
      <c r="M22" s="121"/>
      <c r="N22" s="121"/>
      <c r="O22" s="121"/>
      <c r="P22" s="111"/>
      <c r="Q22" s="111"/>
      <c r="R22" s="111"/>
    </row>
    <row r="23" s="89" customFormat="true" ht="20.25" hidden="true" customHeight="true" outlineLevel="0" collapsed="false">
      <c r="A23" s="122" t="s">
        <v>227</v>
      </c>
      <c r="B23" s="118"/>
      <c r="C23" s="118"/>
      <c r="D23" s="119" t="n">
        <v>0</v>
      </c>
      <c r="E23" s="110" t="s">
        <v>173</v>
      </c>
      <c r="F23" s="110" t="s">
        <v>173</v>
      </c>
      <c r="G23" s="111"/>
      <c r="H23" s="111"/>
      <c r="I23" s="121"/>
      <c r="J23" s="121"/>
      <c r="K23" s="111"/>
      <c r="L23" s="111"/>
      <c r="M23" s="121"/>
      <c r="N23" s="121"/>
      <c r="O23" s="121" t="e">
        <f aca="false"/>
        <v>#DIV/0!</v>
      </c>
      <c r="P23" s="111"/>
      <c r="Q23" s="111"/>
      <c r="R23" s="111"/>
    </row>
    <row r="24" s="89" customFormat="true" ht="20.25" hidden="true" customHeight="true" outlineLevel="0" collapsed="false">
      <c r="A24" s="122" t="s">
        <v>228</v>
      </c>
      <c r="B24" s="118"/>
      <c r="C24" s="118"/>
      <c r="D24" s="119" t="n">
        <v>0</v>
      </c>
      <c r="E24" s="110" t="s">
        <v>173</v>
      </c>
      <c r="F24" s="110" t="s">
        <v>173</v>
      </c>
      <c r="G24" s="111" t="e">
        <f aca="false"/>
        <v>#DIV/0!</v>
      </c>
      <c r="H24" s="111" t="e">
        <f aca="false"/>
        <v>#DIV/0!</v>
      </c>
      <c r="I24" s="121"/>
      <c r="J24" s="121"/>
      <c r="K24" s="111" t="e">
        <f aca="false"/>
        <v>#DIV/0!</v>
      </c>
      <c r="L24" s="111" t="e">
        <f aca="false"/>
        <v>#DIV/0!</v>
      </c>
      <c r="M24" s="121"/>
      <c r="N24" s="121"/>
      <c r="O24" s="121" t="e">
        <f aca="false"/>
        <v>#DIV/0!</v>
      </c>
      <c r="P24" s="111" t="e">
        <f aca="false"/>
        <v>#DIV/0!</v>
      </c>
      <c r="Q24" s="111" t="e">
        <f aca="false"/>
        <v>#DIV/0!</v>
      </c>
      <c r="R24" s="111" t="e">
        <f aca="false"/>
        <v>#DIV/0!</v>
      </c>
    </row>
    <row r="25" s="89" customFormat="true" ht="20.25" hidden="true" customHeight="true" outlineLevel="0" collapsed="false">
      <c r="A25" s="122" t="s">
        <v>229</v>
      </c>
      <c r="B25" s="118"/>
      <c r="C25" s="118"/>
      <c r="D25" s="119" t="n">
        <v>0</v>
      </c>
      <c r="E25" s="110" t="s">
        <v>173</v>
      </c>
      <c r="F25" s="110" t="s">
        <v>173</v>
      </c>
      <c r="G25" s="111" t="e">
        <f aca="false"/>
        <v>#DIV/0!</v>
      </c>
      <c r="H25" s="111" t="e">
        <f aca="false"/>
        <v>#DIV/0!</v>
      </c>
      <c r="I25" s="121"/>
      <c r="J25" s="121"/>
      <c r="K25" s="111" t="e">
        <f aca="false"/>
        <v>#DIV/0!</v>
      </c>
      <c r="L25" s="111" t="e">
        <f aca="false"/>
        <v>#DIV/0!</v>
      </c>
      <c r="M25" s="121"/>
      <c r="N25" s="121"/>
      <c r="O25" s="121" t="e">
        <f aca="false"/>
        <v>#DIV/0!</v>
      </c>
      <c r="P25" s="111" t="e">
        <f aca="false"/>
        <v>#DIV/0!</v>
      </c>
      <c r="Q25" s="111" t="e">
        <f aca="false"/>
        <v>#DIV/0!</v>
      </c>
      <c r="R25" s="111" t="e">
        <f aca="false"/>
        <v>#DIV/0!</v>
      </c>
    </row>
    <row r="26" s="89" customFormat="true" ht="20.25" hidden="true" customHeight="true" outlineLevel="0" collapsed="false">
      <c r="A26" s="106"/>
      <c r="B26" s="123"/>
      <c r="C26" s="123"/>
      <c r="D26" s="119" t="s">
        <v>0</v>
      </c>
      <c r="E26" s="108"/>
      <c r="F26" s="108"/>
      <c r="G26" s="108"/>
      <c r="H26" s="108"/>
      <c r="I26" s="121"/>
      <c r="J26" s="121"/>
      <c r="K26" s="108"/>
      <c r="L26" s="108"/>
      <c r="M26" s="121"/>
      <c r="N26" s="121"/>
      <c r="O26" s="121"/>
      <c r="P26" s="108"/>
      <c r="Q26" s="108"/>
      <c r="R26" s="108"/>
    </row>
    <row r="27" s="89" customFormat="true" ht="20.25" hidden="true" customHeight="true" outlineLevel="0" collapsed="false">
      <c r="A27" s="106" t="n">
        <v>1997</v>
      </c>
      <c r="B27" s="123"/>
      <c r="C27" s="123"/>
      <c r="D27" s="119" t="s">
        <v>0</v>
      </c>
      <c r="E27" s="108"/>
      <c r="F27" s="108"/>
      <c r="G27" s="108"/>
      <c r="H27" s="108"/>
      <c r="I27" s="121"/>
      <c r="J27" s="121"/>
      <c r="K27" s="108"/>
      <c r="L27" s="108"/>
      <c r="M27" s="121"/>
      <c r="N27" s="121"/>
      <c r="O27" s="121"/>
      <c r="P27" s="108"/>
      <c r="Q27" s="108"/>
      <c r="R27" s="108"/>
    </row>
    <row r="28" s="89" customFormat="true" ht="20.25" hidden="true" customHeight="true" outlineLevel="0" collapsed="false">
      <c r="A28" s="106" t="s">
        <v>230</v>
      </c>
      <c r="B28" s="118" t="n">
        <v>124279</v>
      </c>
      <c r="C28" s="118" t="n">
        <v>140651</v>
      </c>
      <c r="D28" s="119" t="n">
        <v>16372</v>
      </c>
      <c r="E28" s="111" t="n">
        <v>-4</v>
      </c>
      <c r="F28" s="111" t="n">
        <v>-4.4</v>
      </c>
      <c r="G28" s="111" t="n">
        <v>-1.8</v>
      </c>
      <c r="H28" s="111" t="n">
        <v>-0.9</v>
      </c>
      <c r="I28" s="121" t="n">
        <v>96.8</v>
      </c>
      <c r="J28" s="121" t="n">
        <v>97.1</v>
      </c>
      <c r="K28" s="111" t="n">
        <v>0</v>
      </c>
      <c r="L28" s="111" t="n">
        <v>0</v>
      </c>
      <c r="M28" s="121" t="n">
        <v>95.4</v>
      </c>
      <c r="N28" s="121" t="n">
        <v>97</v>
      </c>
      <c r="O28" s="121" t="n">
        <v>101.7</v>
      </c>
      <c r="P28" s="111" t="n">
        <v>0</v>
      </c>
      <c r="Q28" s="111" t="n">
        <v>0</v>
      </c>
      <c r="R28" s="111" t="n">
        <v>0</v>
      </c>
    </row>
    <row r="29" s="89" customFormat="true" ht="20.25" hidden="true" customHeight="true" outlineLevel="0" collapsed="false">
      <c r="A29" s="106" t="s">
        <v>231</v>
      </c>
      <c r="B29" s="118" t="n">
        <v>130654</v>
      </c>
      <c r="C29" s="118" t="n">
        <v>147060</v>
      </c>
      <c r="D29" s="119" t="n">
        <v>16406</v>
      </c>
      <c r="E29" s="111" t="n">
        <v>7</v>
      </c>
      <c r="F29" s="111" t="n">
        <v>6.4</v>
      </c>
      <c r="G29" s="111" t="n">
        <v>3.2</v>
      </c>
      <c r="H29" s="111" t="n">
        <v>1.3</v>
      </c>
      <c r="I29" s="121" t="n">
        <v>98.4</v>
      </c>
      <c r="J29" s="121" t="n">
        <v>99.6</v>
      </c>
      <c r="K29" s="111" t="n">
        <v>0</v>
      </c>
      <c r="L29" s="111" t="n">
        <v>0</v>
      </c>
      <c r="M29" s="121" t="n">
        <v>98.6</v>
      </c>
      <c r="N29" s="121" t="n">
        <v>98.9</v>
      </c>
      <c r="O29" s="121" t="n">
        <v>100.3</v>
      </c>
      <c r="P29" s="111" t="n">
        <v>0</v>
      </c>
      <c r="Q29" s="111" t="n">
        <v>0</v>
      </c>
      <c r="R29" s="111" t="n">
        <v>0</v>
      </c>
    </row>
    <row r="30" s="89" customFormat="true" ht="20.25" hidden="true" customHeight="true" outlineLevel="0" collapsed="false">
      <c r="A30" s="106" t="s">
        <v>232</v>
      </c>
      <c r="B30" s="118" t="n">
        <v>132891</v>
      </c>
      <c r="C30" s="118" t="n">
        <v>146008</v>
      </c>
      <c r="D30" s="119" t="n">
        <v>13116</v>
      </c>
      <c r="E30" s="111" t="n">
        <v>-0.3</v>
      </c>
      <c r="F30" s="111" t="n">
        <v>-0.3</v>
      </c>
      <c r="G30" s="111" t="n">
        <v>7.6</v>
      </c>
      <c r="H30" s="111" t="n">
        <v>6</v>
      </c>
      <c r="I30" s="121" t="n">
        <v>97.5</v>
      </c>
      <c r="J30" s="121" t="n">
        <v>95.8</v>
      </c>
      <c r="K30" s="111" t="n">
        <v>0</v>
      </c>
      <c r="L30" s="111" t="n">
        <v>0</v>
      </c>
      <c r="M30" s="121" t="n">
        <v>101.3</v>
      </c>
      <c r="N30" s="121" t="n">
        <v>102</v>
      </c>
      <c r="O30" s="121" t="n">
        <v>100.7</v>
      </c>
      <c r="P30" s="111" t="n">
        <v>0</v>
      </c>
      <c r="Q30" s="111" t="n">
        <v>0</v>
      </c>
      <c r="R30" s="111" t="n">
        <v>0</v>
      </c>
    </row>
    <row r="31" s="89" customFormat="true" ht="20.25" hidden="true" customHeight="true" outlineLevel="0" collapsed="false">
      <c r="A31" s="106" t="s">
        <v>233</v>
      </c>
      <c r="B31" s="118" t="n">
        <v>150487</v>
      </c>
      <c r="C31" s="118" t="n">
        <v>163721</v>
      </c>
      <c r="D31" s="119" t="n">
        <v>13234</v>
      </c>
      <c r="E31" s="111" t="n">
        <v>8.5</v>
      </c>
      <c r="F31" s="111" t="n">
        <v>9.7</v>
      </c>
      <c r="G31" s="111" t="n">
        <v>11.1</v>
      </c>
      <c r="H31" s="111" t="n">
        <v>11.3</v>
      </c>
      <c r="I31" s="121" t="n">
        <v>107.4</v>
      </c>
      <c r="J31" s="121" t="n">
        <v>107.5</v>
      </c>
      <c r="K31" s="111" t="n">
        <v>0</v>
      </c>
      <c r="L31" s="111" t="n">
        <v>0</v>
      </c>
      <c r="M31" s="121" t="n">
        <v>104.1</v>
      </c>
      <c r="N31" s="121" t="n">
        <v>102</v>
      </c>
      <c r="O31" s="121" t="n">
        <v>98</v>
      </c>
      <c r="P31" s="111" t="n">
        <v>0</v>
      </c>
      <c r="Q31" s="111" t="n">
        <v>0</v>
      </c>
      <c r="R31" s="111" t="n">
        <v>0</v>
      </c>
    </row>
    <row r="32" s="89" customFormat="true" ht="20.25" hidden="true" customHeight="true" outlineLevel="0" collapsed="false">
      <c r="A32" s="106"/>
      <c r="B32" s="123"/>
      <c r="C32" s="123"/>
      <c r="D32" s="119" t="s">
        <v>0</v>
      </c>
      <c r="E32" s="108"/>
      <c r="F32" s="108"/>
      <c r="G32" s="108"/>
      <c r="H32" s="108"/>
      <c r="I32" s="121"/>
      <c r="J32" s="121"/>
      <c r="K32" s="108"/>
      <c r="L32" s="108"/>
      <c r="M32" s="121"/>
      <c r="N32" s="121"/>
      <c r="O32" s="121"/>
      <c r="P32" s="108"/>
      <c r="Q32" s="108"/>
      <c r="R32" s="108"/>
    </row>
    <row r="33" s="89" customFormat="true" ht="15.2" hidden="false" customHeight="true" outlineLevel="0" collapsed="false">
      <c r="A33" s="106"/>
      <c r="B33" s="123"/>
      <c r="C33" s="123"/>
      <c r="D33" s="119"/>
      <c r="E33" s="108"/>
      <c r="F33" s="108"/>
      <c r="G33" s="108"/>
      <c r="H33" s="108"/>
      <c r="I33" s="121"/>
      <c r="J33" s="121"/>
      <c r="K33" s="108"/>
      <c r="L33" s="108"/>
      <c r="M33" s="121"/>
      <c r="N33" s="121"/>
      <c r="O33" s="121"/>
      <c r="P33" s="108"/>
      <c r="Q33" s="108"/>
      <c r="R33" s="108"/>
    </row>
    <row r="34" s="89" customFormat="true" ht="18.75" hidden="false" customHeight="true" outlineLevel="0" collapsed="false">
      <c r="A34" s="106" t="n">
        <v>2001</v>
      </c>
      <c r="B34" s="123"/>
      <c r="C34" s="123"/>
      <c r="D34" s="119" t="s">
        <v>0</v>
      </c>
      <c r="E34" s="108"/>
      <c r="F34" s="108"/>
      <c r="G34" s="108"/>
      <c r="H34" s="108"/>
      <c r="I34" s="121"/>
      <c r="J34" s="121"/>
      <c r="K34" s="108"/>
      <c r="L34" s="108"/>
      <c r="M34" s="121"/>
      <c r="N34" s="121"/>
      <c r="O34" s="121"/>
      <c r="P34" s="108"/>
      <c r="Q34" s="108"/>
      <c r="R34" s="108"/>
    </row>
    <row r="35" s="89" customFormat="true" ht="18.75" hidden="false" customHeight="true" outlineLevel="0" collapsed="false">
      <c r="A35" s="117" t="s">
        <v>234</v>
      </c>
      <c r="B35" s="118" t="n">
        <v>137548</v>
      </c>
      <c r="C35" s="118" t="n">
        <v>160088</v>
      </c>
      <c r="D35" s="119" t="n">
        <v>22540</v>
      </c>
      <c r="E35" s="120" t="n">
        <v>-8.6</v>
      </c>
      <c r="F35" s="120" t="n">
        <v>-2.2</v>
      </c>
      <c r="G35" s="120" t="n">
        <v>10.7</v>
      </c>
      <c r="H35" s="120" t="n">
        <v>13.8</v>
      </c>
      <c r="I35" s="121" t="n">
        <v>100.9</v>
      </c>
      <c r="J35" s="121" t="n">
        <v>105.5</v>
      </c>
      <c r="K35" s="120" t="n">
        <v>4.2</v>
      </c>
      <c r="L35" s="120" t="n">
        <v>8.7</v>
      </c>
      <c r="M35" s="121" t="n">
        <v>101.3</v>
      </c>
      <c r="N35" s="121" t="n">
        <v>101.6</v>
      </c>
      <c r="O35" s="121" t="n">
        <v>100.3</v>
      </c>
      <c r="P35" s="120" t="n">
        <v>6.2</v>
      </c>
      <c r="Q35" s="120" t="n">
        <v>4.7</v>
      </c>
      <c r="R35" s="120" t="n">
        <v>-1.4</v>
      </c>
    </row>
    <row r="36" s="89" customFormat="true" ht="18.75" hidden="false" customHeight="true" outlineLevel="0" collapsed="false">
      <c r="A36" s="117" t="s">
        <v>235</v>
      </c>
      <c r="B36" s="118" t="n">
        <v>139106</v>
      </c>
      <c r="C36" s="118" t="n">
        <v>161211</v>
      </c>
      <c r="D36" s="119" t="n">
        <v>22104</v>
      </c>
      <c r="E36" s="120" t="n">
        <v>1.1</v>
      </c>
      <c r="F36" s="120" t="n">
        <v>0.7</v>
      </c>
      <c r="G36" s="120" t="n">
        <v>6.5</v>
      </c>
      <c r="H36" s="120" t="n">
        <v>9.6</v>
      </c>
      <c r="I36" s="121" t="n">
        <v>101.5</v>
      </c>
      <c r="J36" s="121" t="n">
        <v>104.9</v>
      </c>
      <c r="K36" s="120" t="n">
        <v>3.2</v>
      </c>
      <c r="L36" s="120" t="n">
        <v>5.3</v>
      </c>
      <c r="M36" s="121" t="n">
        <v>101.9</v>
      </c>
      <c r="N36" s="121" t="n">
        <v>102.9</v>
      </c>
      <c r="O36" s="121" t="n">
        <v>101</v>
      </c>
      <c r="P36" s="120" t="n">
        <v>3.3</v>
      </c>
      <c r="Q36" s="120" t="n">
        <v>4</v>
      </c>
      <c r="R36" s="120" t="n">
        <v>0.7</v>
      </c>
    </row>
    <row r="37" s="89" customFormat="true" ht="18.75" hidden="false" customHeight="true" outlineLevel="0" collapsed="false">
      <c r="A37" s="117" t="s">
        <v>236</v>
      </c>
      <c r="B37" s="118" t="n">
        <v>131087</v>
      </c>
      <c r="C37" s="118" t="n">
        <v>156634</v>
      </c>
      <c r="D37" s="119" t="n">
        <v>25547</v>
      </c>
      <c r="E37" s="120" t="n">
        <v>-5.8</v>
      </c>
      <c r="F37" s="120" t="n">
        <v>-2.8</v>
      </c>
      <c r="G37" s="120" t="n">
        <v>-1.4</v>
      </c>
      <c r="H37" s="120" t="n">
        <v>7.3</v>
      </c>
      <c r="I37" s="121" t="n">
        <v>97.6</v>
      </c>
      <c r="J37" s="121" t="n">
        <v>102.8</v>
      </c>
      <c r="K37" s="120" t="n">
        <v>0.1</v>
      </c>
      <c r="L37" s="120" t="n">
        <v>7.3</v>
      </c>
      <c r="M37" s="121" t="n">
        <v>99.8</v>
      </c>
      <c r="N37" s="121" t="n">
        <v>102</v>
      </c>
      <c r="O37" s="121" t="n">
        <v>102.2</v>
      </c>
      <c r="P37" s="120" t="n">
        <v>-1.5</v>
      </c>
      <c r="Q37" s="120" t="n">
        <v>0</v>
      </c>
      <c r="R37" s="120" t="n">
        <v>1.5</v>
      </c>
    </row>
    <row r="38" s="89" customFormat="true" ht="18.75" hidden="false" customHeight="true" outlineLevel="0" collapsed="false">
      <c r="A38" s="117" t="s">
        <v>237</v>
      </c>
      <c r="B38" s="118" t="n">
        <v>135033</v>
      </c>
      <c r="C38" s="118" t="n">
        <v>160336</v>
      </c>
      <c r="D38" s="119" t="n">
        <v>25303</v>
      </c>
      <c r="E38" s="120" t="n">
        <v>3</v>
      </c>
      <c r="F38" s="120" t="n">
        <v>2.4</v>
      </c>
      <c r="G38" s="120" t="n">
        <v>-10.3</v>
      </c>
      <c r="H38" s="120" t="n">
        <v>-2.1</v>
      </c>
      <c r="I38" s="121" t="n">
        <v>104.6</v>
      </c>
      <c r="J38" s="121" t="n">
        <v>107.5</v>
      </c>
      <c r="K38" s="120" t="n">
        <v>-2.6</v>
      </c>
      <c r="L38" s="120" t="n">
        <v>0</v>
      </c>
      <c r="M38" s="121" t="n">
        <v>95.9</v>
      </c>
      <c r="N38" s="121" t="n">
        <v>99.9</v>
      </c>
      <c r="O38" s="121" t="n">
        <v>104.2</v>
      </c>
      <c r="P38" s="120" t="n">
        <v>-7.9</v>
      </c>
      <c r="Q38" s="120" t="n">
        <v>-2.1</v>
      </c>
      <c r="R38" s="120" t="n">
        <v>6.3</v>
      </c>
    </row>
    <row r="39" s="89" customFormat="true" ht="18.75" hidden="false" customHeight="true" outlineLevel="0" collapsed="false">
      <c r="A39" s="124"/>
      <c r="B39" s="123"/>
      <c r="C39" s="123"/>
      <c r="D39" s="119" t="s">
        <v>0</v>
      </c>
      <c r="E39" s="120"/>
      <c r="F39" s="120"/>
      <c r="G39" s="120"/>
      <c r="H39" s="120"/>
      <c r="I39" s="121"/>
      <c r="J39" s="121"/>
      <c r="K39" s="120"/>
      <c r="L39" s="120"/>
      <c r="M39" s="121"/>
      <c r="N39" s="121"/>
      <c r="O39" s="121"/>
      <c r="P39" s="120"/>
      <c r="Q39" s="120"/>
      <c r="R39" s="120"/>
    </row>
    <row r="40" s="89" customFormat="true" ht="18.75" hidden="false" customHeight="true" outlineLevel="0" collapsed="false">
      <c r="A40" s="124"/>
      <c r="B40" s="123"/>
      <c r="C40" s="123"/>
      <c r="D40" s="119"/>
      <c r="E40" s="120"/>
      <c r="F40" s="120"/>
      <c r="G40" s="120"/>
      <c r="H40" s="120"/>
      <c r="I40" s="121"/>
      <c r="J40" s="121"/>
      <c r="K40" s="120"/>
      <c r="L40" s="120"/>
      <c r="M40" s="121"/>
      <c r="N40" s="121"/>
      <c r="O40" s="121"/>
      <c r="P40" s="120"/>
      <c r="Q40" s="120"/>
      <c r="R40" s="120"/>
    </row>
    <row r="41" s="89" customFormat="true" ht="18.75" hidden="false" customHeight="true" outlineLevel="0" collapsed="false">
      <c r="A41" s="106" t="n">
        <v>2002</v>
      </c>
      <c r="B41" s="123"/>
      <c r="C41" s="123"/>
      <c r="D41" s="119" t="s">
        <v>0</v>
      </c>
      <c r="E41" s="120"/>
      <c r="F41" s="120"/>
      <c r="G41" s="120"/>
      <c r="H41" s="120"/>
      <c r="I41" s="121"/>
      <c r="J41" s="121"/>
      <c r="K41" s="120"/>
      <c r="L41" s="120"/>
      <c r="M41" s="121"/>
      <c r="N41" s="121"/>
      <c r="O41" s="121"/>
      <c r="P41" s="120"/>
      <c r="Q41" s="120"/>
      <c r="R41" s="120"/>
    </row>
    <row r="42" s="89" customFormat="true" ht="18.75" hidden="false" customHeight="true" outlineLevel="0" collapsed="false">
      <c r="A42" s="117" t="s">
        <v>234</v>
      </c>
      <c r="B42" s="118" t="n">
        <v>123388</v>
      </c>
      <c r="C42" s="118" t="n">
        <v>156716</v>
      </c>
      <c r="D42" s="119" t="n">
        <v>33328</v>
      </c>
      <c r="E42" s="120" t="n">
        <v>-8.6</v>
      </c>
      <c r="F42" s="120" t="n">
        <v>-2.3</v>
      </c>
      <c r="G42" s="120" t="n">
        <v>-10.3</v>
      </c>
      <c r="H42" s="120" t="n">
        <v>-2.1</v>
      </c>
      <c r="I42" s="121" t="n">
        <v>95.2</v>
      </c>
      <c r="J42" s="121" t="n">
        <v>103.1</v>
      </c>
      <c r="K42" s="120" t="n">
        <v>-5.6</v>
      </c>
      <c r="L42" s="120" t="n">
        <v>-2.3</v>
      </c>
      <c r="M42" s="121" t="n">
        <v>96.3</v>
      </c>
      <c r="N42" s="121" t="n">
        <v>101.8</v>
      </c>
      <c r="O42" s="121" t="n">
        <v>105.7</v>
      </c>
      <c r="P42" s="120" t="n">
        <v>-4.9</v>
      </c>
      <c r="Q42" s="120" t="n">
        <v>0.2</v>
      </c>
      <c r="R42" s="120" t="n">
        <v>5.4</v>
      </c>
    </row>
    <row r="43" s="89" customFormat="true" ht="18.75" hidden="false" customHeight="true" outlineLevel="0" collapsed="false">
      <c r="A43" s="117" t="s">
        <v>235</v>
      </c>
      <c r="B43" s="118" t="n">
        <v>131447</v>
      </c>
      <c r="C43" s="118" t="n">
        <v>163168</v>
      </c>
      <c r="D43" s="119" t="n">
        <v>31721</v>
      </c>
      <c r="E43" s="120" t="n">
        <v>6.5</v>
      </c>
      <c r="F43" s="120" t="n">
        <v>4.1</v>
      </c>
      <c r="G43" s="120" t="n">
        <v>-5.5</v>
      </c>
      <c r="H43" s="120" t="n">
        <v>1.2</v>
      </c>
      <c r="I43" s="121" t="n">
        <v>101.6</v>
      </c>
      <c r="J43" s="121" t="n">
        <v>109.8</v>
      </c>
      <c r="K43" s="120" t="n">
        <v>0.1</v>
      </c>
      <c r="L43" s="120" t="n">
        <v>4.7</v>
      </c>
      <c r="M43" s="121" t="n">
        <v>96.1</v>
      </c>
      <c r="N43" s="121" t="n">
        <v>99.5</v>
      </c>
      <c r="O43" s="121" t="n">
        <v>103.5</v>
      </c>
      <c r="P43" s="120" t="n">
        <v>-5.7</v>
      </c>
      <c r="Q43" s="120" t="n">
        <v>-3.3</v>
      </c>
      <c r="R43" s="120" t="n">
        <v>2.5</v>
      </c>
    </row>
    <row r="44" s="89" customFormat="true" ht="18.75" hidden="false" customHeight="true" outlineLevel="0" collapsed="false">
      <c r="A44" s="117" t="s">
        <v>236</v>
      </c>
      <c r="B44" s="118" t="n">
        <v>127250</v>
      </c>
      <c r="C44" s="118" t="n">
        <v>162793</v>
      </c>
      <c r="D44" s="119" t="n">
        <v>35543</v>
      </c>
      <c r="E44" s="120" t="n">
        <v>-3.2</v>
      </c>
      <c r="F44" s="120" t="n">
        <v>-0.2</v>
      </c>
      <c r="G44" s="120" t="n">
        <v>-2.9</v>
      </c>
      <c r="H44" s="120" t="n">
        <v>3.9</v>
      </c>
      <c r="I44" s="121" t="n">
        <v>99.8</v>
      </c>
      <c r="J44" s="121" t="n">
        <v>111</v>
      </c>
      <c r="K44" s="120" t="n">
        <v>2.3</v>
      </c>
      <c r="L44" s="120" t="n">
        <v>8</v>
      </c>
      <c r="M44" s="121" t="n">
        <v>94.7</v>
      </c>
      <c r="N44" s="121" t="n">
        <v>98.2</v>
      </c>
      <c r="O44" s="121" t="n">
        <v>103.7</v>
      </c>
      <c r="P44" s="120" t="n">
        <v>-5.1</v>
      </c>
      <c r="Q44" s="120" t="n">
        <v>-3.7</v>
      </c>
      <c r="R44" s="120" t="n">
        <v>1.5</v>
      </c>
    </row>
    <row r="45" s="89" customFormat="true" ht="18.75" hidden="false" customHeight="true" outlineLevel="0" collapsed="false">
      <c r="A45" s="117" t="s">
        <v>237</v>
      </c>
      <c r="B45" s="118" t="n">
        <v>136447</v>
      </c>
      <c r="C45" s="118" t="n">
        <v>168642</v>
      </c>
      <c r="D45" s="119" t="n">
        <v>32195</v>
      </c>
      <c r="E45" s="120" t="n">
        <v>7.2</v>
      </c>
      <c r="F45" s="120" t="n">
        <v>3.6</v>
      </c>
      <c r="G45" s="120" t="n">
        <v>1</v>
      </c>
      <c r="H45" s="120" t="n">
        <v>5.2</v>
      </c>
      <c r="I45" s="121" t="n">
        <v>108.2</v>
      </c>
      <c r="J45" s="121" t="n">
        <v>116.2</v>
      </c>
      <c r="K45" s="120" t="n">
        <v>3.4</v>
      </c>
      <c r="L45" s="120" t="n">
        <v>8.1</v>
      </c>
      <c r="M45" s="121" t="n">
        <v>93.7</v>
      </c>
      <c r="N45" s="121" t="n">
        <v>97.2</v>
      </c>
      <c r="O45" s="121" t="n">
        <v>103.7</v>
      </c>
      <c r="P45" s="120" t="n">
        <v>-2.3</v>
      </c>
      <c r="Q45" s="120" t="n">
        <v>-2.7</v>
      </c>
      <c r="R45" s="120" t="n">
        <v>-0.5</v>
      </c>
    </row>
    <row r="46" s="89" customFormat="true" ht="18.75" hidden="false" customHeight="true" outlineLevel="0" collapsed="false">
      <c r="A46" s="124"/>
      <c r="B46" s="118"/>
      <c r="C46" s="118"/>
      <c r="D46" s="119"/>
      <c r="E46" s="120"/>
      <c r="F46" s="120"/>
      <c r="G46" s="120"/>
      <c r="H46" s="120"/>
      <c r="I46" s="121"/>
      <c r="J46" s="121"/>
      <c r="K46" s="120"/>
      <c r="L46" s="120"/>
      <c r="M46" s="121"/>
      <c r="N46" s="121"/>
      <c r="O46" s="121"/>
      <c r="P46" s="120"/>
      <c r="Q46" s="120"/>
      <c r="R46" s="120"/>
    </row>
    <row r="47" s="89" customFormat="true" ht="18.75" hidden="false" customHeight="true" outlineLevel="0" collapsed="false">
      <c r="A47" s="124"/>
      <c r="B47" s="118"/>
      <c r="C47" s="118"/>
      <c r="D47" s="119"/>
      <c r="E47" s="120"/>
      <c r="F47" s="120"/>
      <c r="G47" s="120"/>
      <c r="H47" s="120"/>
      <c r="I47" s="121"/>
      <c r="J47" s="121"/>
      <c r="K47" s="120"/>
      <c r="L47" s="120"/>
      <c r="M47" s="121"/>
      <c r="N47" s="121"/>
      <c r="O47" s="121"/>
      <c r="P47" s="120"/>
      <c r="Q47" s="120"/>
      <c r="R47" s="120"/>
    </row>
    <row r="48" s="89" customFormat="true" ht="18.75" hidden="false" customHeight="true" outlineLevel="0" collapsed="false">
      <c r="A48" s="106" t="n">
        <v>2003</v>
      </c>
      <c r="B48" s="118"/>
      <c r="C48" s="118"/>
      <c r="D48" s="119"/>
      <c r="E48" s="120"/>
      <c r="F48" s="120"/>
      <c r="G48" s="120"/>
      <c r="H48" s="120"/>
      <c r="I48" s="121"/>
      <c r="J48" s="121"/>
      <c r="K48" s="120"/>
      <c r="L48" s="120"/>
      <c r="M48" s="121"/>
      <c r="N48" s="121"/>
      <c r="O48" s="121"/>
      <c r="P48" s="120"/>
      <c r="Q48" s="120"/>
      <c r="R48" s="120"/>
    </row>
    <row r="49" s="89" customFormat="true" ht="18.75" hidden="false" customHeight="true" outlineLevel="0" collapsed="false">
      <c r="A49" s="117" t="s">
        <v>234</v>
      </c>
      <c r="B49" s="118" t="n">
        <v>133528</v>
      </c>
      <c r="C49" s="118" t="n">
        <v>162832</v>
      </c>
      <c r="D49" s="119" t="n">
        <v>29304</v>
      </c>
      <c r="E49" s="120" t="n">
        <v>-2.1</v>
      </c>
      <c r="F49" s="120" t="n">
        <v>-3.4</v>
      </c>
      <c r="G49" s="120" t="n">
        <v>8.2</v>
      </c>
      <c r="H49" s="120" t="n">
        <v>3.9</v>
      </c>
      <c r="I49" s="121" t="n">
        <v>106.5</v>
      </c>
      <c r="J49" s="121" t="n">
        <v>110.7</v>
      </c>
      <c r="K49" s="120" t="n">
        <v>11.9</v>
      </c>
      <c r="L49" s="120" t="n">
        <v>7.4</v>
      </c>
      <c r="M49" s="121" t="n">
        <v>93.2</v>
      </c>
      <c r="N49" s="121" t="n">
        <v>98.5</v>
      </c>
      <c r="O49" s="121" t="n">
        <v>105.7</v>
      </c>
      <c r="P49" s="120" t="n">
        <v>-3.2</v>
      </c>
      <c r="Q49" s="120" t="n">
        <v>-3.2</v>
      </c>
      <c r="R49" s="120" t="n">
        <v>0</v>
      </c>
    </row>
    <row r="50" s="89" customFormat="true" ht="18.75" hidden="false" customHeight="true" outlineLevel="0" collapsed="false">
      <c r="A50" s="117" t="s">
        <v>235</v>
      </c>
      <c r="B50" s="118" t="n">
        <v>132143</v>
      </c>
      <c r="C50" s="118" t="n">
        <v>161956</v>
      </c>
      <c r="D50" s="119" t="n">
        <v>29813</v>
      </c>
      <c r="E50" s="120" t="n">
        <v>-1</v>
      </c>
      <c r="F50" s="120" t="n">
        <v>-0.5</v>
      </c>
      <c r="G50" s="120" t="n">
        <v>0.5</v>
      </c>
      <c r="H50" s="120" t="n">
        <v>-0.7</v>
      </c>
      <c r="I50" s="121" t="n">
        <v>106.8</v>
      </c>
      <c r="J50" s="121" t="n">
        <v>112.9</v>
      </c>
      <c r="K50" s="120" t="n">
        <v>5.1</v>
      </c>
      <c r="L50" s="120" t="n">
        <v>2.8</v>
      </c>
      <c r="M50" s="121" t="n">
        <v>92</v>
      </c>
      <c r="N50" s="121" t="n">
        <v>96</v>
      </c>
      <c r="O50" s="121" t="n">
        <v>104.3</v>
      </c>
      <c r="P50" s="120" t="n">
        <v>-4.3</v>
      </c>
      <c r="Q50" s="120" t="n">
        <v>-3.5</v>
      </c>
      <c r="R50" s="120" t="n">
        <v>0.8</v>
      </c>
    </row>
    <row r="51" s="89" customFormat="true" ht="18.75" hidden="false" customHeight="true" outlineLevel="0" collapsed="false">
      <c r="A51" s="117" t="s">
        <v>236</v>
      </c>
      <c r="B51" s="118" t="n">
        <v>126700</v>
      </c>
      <c r="C51" s="118" t="n">
        <v>165607</v>
      </c>
      <c r="D51" s="119" t="n">
        <v>38908</v>
      </c>
      <c r="E51" s="120" t="n">
        <v>-4.1</v>
      </c>
      <c r="F51" s="120" t="n">
        <v>2.3</v>
      </c>
      <c r="G51" s="120" t="n">
        <v>-0.4</v>
      </c>
      <c r="H51" s="120" t="n">
        <v>1.7</v>
      </c>
      <c r="I51" s="121" t="n">
        <v>106.1</v>
      </c>
      <c r="J51" s="121" t="n">
        <v>115.1</v>
      </c>
      <c r="K51" s="120" t="n">
        <v>6.3</v>
      </c>
      <c r="L51" s="120" t="n">
        <v>3.7</v>
      </c>
      <c r="M51" s="121" t="n">
        <v>88.8</v>
      </c>
      <c r="N51" s="121" t="n">
        <v>96.3</v>
      </c>
      <c r="O51" s="121" t="n">
        <v>108.4</v>
      </c>
      <c r="P51" s="120" t="n">
        <v>-6.2</v>
      </c>
      <c r="Q51" s="120" t="n">
        <v>-1.9</v>
      </c>
      <c r="R51" s="120" t="n">
        <v>4.5</v>
      </c>
    </row>
    <row r="52" s="89" customFormat="true" ht="18.75" hidden="false" customHeight="true" outlineLevel="0" collapsed="false">
      <c r="A52" s="117" t="s">
        <v>237</v>
      </c>
      <c r="B52" s="118" t="n">
        <v>139599</v>
      </c>
      <c r="C52" s="118" t="n">
        <v>171218</v>
      </c>
      <c r="D52" s="119" t="n">
        <v>31619</v>
      </c>
      <c r="E52" s="120" t="n">
        <v>10.2</v>
      </c>
      <c r="F52" s="120" t="n">
        <v>3.4</v>
      </c>
      <c r="G52" s="120" t="n">
        <v>2.3</v>
      </c>
      <c r="H52" s="120" t="n">
        <v>1.5</v>
      </c>
      <c r="I52" s="121" t="n">
        <v>120.5</v>
      </c>
      <c r="J52" s="121" t="n">
        <v>120.4</v>
      </c>
      <c r="K52" s="120" t="n">
        <v>11.4</v>
      </c>
      <c r="L52" s="120" t="n">
        <v>3.6</v>
      </c>
      <c r="M52" s="121" t="n">
        <v>86.1</v>
      </c>
      <c r="N52" s="121" t="n">
        <v>95.2</v>
      </c>
      <c r="O52" s="121" t="n">
        <v>110.6</v>
      </c>
      <c r="P52" s="120" t="n">
        <v>-8.1</v>
      </c>
      <c r="Q52" s="120" t="n">
        <v>-2.1</v>
      </c>
      <c r="R52" s="120" t="n">
        <v>6.7</v>
      </c>
    </row>
    <row r="53" s="89" customFormat="true" ht="20.25" hidden="true" customHeight="true" outlineLevel="0" collapsed="false">
      <c r="A53" s="124"/>
      <c r="B53" s="123"/>
      <c r="C53" s="123"/>
      <c r="D53" s="119"/>
      <c r="E53" s="120"/>
      <c r="F53" s="120"/>
      <c r="G53" s="120"/>
      <c r="H53" s="120"/>
      <c r="I53" s="121"/>
      <c r="J53" s="121"/>
      <c r="K53" s="120"/>
      <c r="L53" s="120"/>
      <c r="M53" s="121"/>
      <c r="N53" s="121"/>
      <c r="O53" s="121"/>
      <c r="P53" s="120"/>
      <c r="Q53" s="120"/>
      <c r="R53" s="120"/>
    </row>
    <row r="54" s="89" customFormat="true" ht="20.25" hidden="true" customHeight="true" outlineLevel="0" collapsed="false">
      <c r="A54" s="106" t="n">
        <v>1996</v>
      </c>
      <c r="B54" s="123"/>
      <c r="C54" s="123"/>
      <c r="D54" s="119" t="s">
        <v>0</v>
      </c>
      <c r="E54" s="120"/>
      <c r="F54" s="120"/>
      <c r="G54" s="120"/>
      <c r="H54" s="120"/>
      <c r="I54" s="121"/>
      <c r="J54" s="121"/>
      <c r="K54" s="120"/>
      <c r="L54" s="120"/>
      <c r="M54" s="121"/>
      <c r="N54" s="121"/>
      <c r="O54" s="121"/>
      <c r="P54" s="120"/>
      <c r="Q54" s="120"/>
      <c r="R54" s="120"/>
    </row>
    <row r="55" s="89" customFormat="true" ht="20.25" hidden="true" customHeight="true" outlineLevel="0" collapsed="false">
      <c r="A55" s="106" t="s">
        <v>238</v>
      </c>
      <c r="B55" s="118" t="n">
        <v>37147</v>
      </c>
      <c r="C55" s="118" t="n">
        <v>43138</v>
      </c>
      <c r="D55" s="119" t="n">
        <v>5990</v>
      </c>
      <c r="E55" s="120" t="n">
        <v>9.1</v>
      </c>
      <c r="F55" s="120" t="n">
        <v>9</v>
      </c>
      <c r="G55" s="120" t="n">
        <v>0.8</v>
      </c>
      <c r="H55" s="120" t="n">
        <v>3</v>
      </c>
      <c r="I55" s="121" t="n">
        <v>0</v>
      </c>
      <c r="J55" s="121" t="n">
        <v>0</v>
      </c>
      <c r="K55" s="120" t="n">
        <v>8.4</v>
      </c>
      <c r="L55" s="120" t="n">
        <v>5</v>
      </c>
      <c r="M55" s="121" t="n">
        <v>0</v>
      </c>
      <c r="N55" s="121" t="n">
        <v>0</v>
      </c>
      <c r="O55" s="121" t="e">
        <f aca="false"/>
        <v>#DIV/0!</v>
      </c>
      <c r="P55" s="120" t="n">
        <v>0</v>
      </c>
      <c r="Q55" s="120" t="n">
        <v>0</v>
      </c>
      <c r="R55" s="120" t="n">
        <v>0</v>
      </c>
    </row>
    <row r="56" s="89" customFormat="true" ht="20.25" hidden="true" customHeight="true" outlineLevel="0" collapsed="false">
      <c r="A56" s="106" t="s">
        <v>239</v>
      </c>
      <c r="B56" s="118" t="n">
        <v>34658</v>
      </c>
      <c r="C56" s="118" t="n">
        <v>42346</v>
      </c>
      <c r="D56" s="119" t="n">
        <v>7688</v>
      </c>
      <c r="E56" s="120" t="n">
        <v>-6.7</v>
      </c>
      <c r="F56" s="120" t="n">
        <v>-1.8</v>
      </c>
      <c r="G56" s="120" t="n">
        <v>-0.2</v>
      </c>
      <c r="H56" s="120" t="n">
        <v>4.4</v>
      </c>
      <c r="I56" s="121" t="n">
        <v>0</v>
      </c>
      <c r="J56" s="121" t="n">
        <v>0</v>
      </c>
      <c r="K56" s="120" t="n">
        <v>6.4</v>
      </c>
      <c r="L56" s="120" t="n">
        <v>5.6</v>
      </c>
      <c r="M56" s="121" t="n">
        <v>0</v>
      </c>
      <c r="N56" s="121" t="n">
        <v>0</v>
      </c>
      <c r="O56" s="121" t="e">
        <f aca="false"/>
        <v>#DIV/0!</v>
      </c>
      <c r="P56" s="120" t="n">
        <v>0</v>
      </c>
      <c r="Q56" s="120" t="n">
        <v>0</v>
      </c>
      <c r="R56" s="120" t="n">
        <v>0</v>
      </c>
    </row>
    <row r="57" s="89" customFormat="true" ht="20.25" hidden="true" customHeight="true" outlineLevel="0" collapsed="false">
      <c r="A57" s="106" t="s">
        <v>240</v>
      </c>
      <c r="B57" s="118" t="n">
        <v>36097</v>
      </c>
      <c r="C57" s="118" t="n">
        <v>38912</v>
      </c>
      <c r="D57" s="119" t="n">
        <v>2815</v>
      </c>
      <c r="E57" s="120" t="n">
        <v>4.2</v>
      </c>
      <c r="F57" s="120" t="n">
        <v>-8.1</v>
      </c>
      <c r="G57" s="120" t="n">
        <v>7.3</v>
      </c>
      <c r="H57" s="120" t="n">
        <v>-2.1</v>
      </c>
      <c r="I57" s="121" t="n">
        <v>0</v>
      </c>
      <c r="J57" s="121" t="n">
        <v>0</v>
      </c>
      <c r="K57" s="120" t="n">
        <v>14.5</v>
      </c>
      <c r="L57" s="120" t="n">
        <v>-0.3</v>
      </c>
      <c r="M57" s="121" t="n">
        <v>0</v>
      </c>
      <c r="N57" s="121" t="n">
        <v>0</v>
      </c>
      <c r="O57" s="121" t="e">
        <f aca="false"/>
        <v>#DIV/0!</v>
      </c>
      <c r="P57" s="120" t="n">
        <v>0</v>
      </c>
      <c r="Q57" s="120" t="n">
        <v>0</v>
      </c>
      <c r="R57" s="120" t="n">
        <v>0</v>
      </c>
    </row>
    <row r="58" s="89" customFormat="true" ht="20.25" hidden="true" customHeight="true" outlineLevel="0" collapsed="false">
      <c r="A58" s="106"/>
      <c r="B58" s="123"/>
      <c r="C58" s="123"/>
      <c r="D58" s="119" t="s">
        <v>0</v>
      </c>
      <c r="E58" s="120"/>
      <c r="F58" s="120"/>
      <c r="G58" s="120"/>
      <c r="H58" s="120"/>
      <c r="I58" s="121"/>
      <c r="J58" s="121"/>
      <c r="K58" s="120"/>
      <c r="L58" s="120"/>
      <c r="M58" s="121"/>
      <c r="N58" s="121"/>
      <c r="O58" s="121"/>
      <c r="P58" s="120"/>
      <c r="Q58" s="120"/>
      <c r="R58" s="120"/>
    </row>
    <row r="59" s="89" customFormat="true" ht="20.25" hidden="true" customHeight="true" outlineLevel="0" collapsed="false">
      <c r="A59" s="106" t="n">
        <v>1999</v>
      </c>
      <c r="B59" s="123"/>
      <c r="C59" s="123"/>
      <c r="D59" s="119" t="s">
        <v>0</v>
      </c>
      <c r="E59" s="120"/>
      <c r="F59" s="120"/>
      <c r="G59" s="120"/>
      <c r="H59" s="120"/>
      <c r="I59" s="121"/>
      <c r="J59" s="121"/>
      <c r="K59" s="120"/>
      <c r="L59" s="120"/>
      <c r="M59" s="121"/>
      <c r="N59" s="121"/>
      <c r="O59" s="121"/>
      <c r="P59" s="120"/>
      <c r="Q59" s="120"/>
      <c r="R59" s="120"/>
    </row>
    <row r="60" s="89" customFormat="true" ht="20.25" hidden="true" customHeight="true" outlineLevel="0" collapsed="false">
      <c r="A60" s="106" t="s">
        <v>241</v>
      </c>
      <c r="B60" s="118" t="n">
        <v>38924</v>
      </c>
      <c r="C60" s="118" t="n">
        <v>42044</v>
      </c>
      <c r="D60" s="119" t="n">
        <v>3120</v>
      </c>
      <c r="E60" s="120" t="n">
        <v>7.8</v>
      </c>
      <c r="F60" s="120" t="n">
        <v>8</v>
      </c>
      <c r="G60" s="120" t="n">
        <v>0</v>
      </c>
      <c r="H60" s="120" t="n">
        <v>0</v>
      </c>
      <c r="I60" s="121" t="n">
        <v>93.1</v>
      </c>
      <c r="J60" s="121" t="n">
        <v>87.6</v>
      </c>
      <c r="K60" s="120" t="n">
        <v>0</v>
      </c>
      <c r="L60" s="120" t="n">
        <v>0</v>
      </c>
      <c r="M60" s="121" t="n">
        <v>93.2</v>
      </c>
      <c r="N60" s="121" t="n">
        <v>96.4</v>
      </c>
      <c r="O60" s="121" t="n">
        <v>103.4</v>
      </c>
      <c r="P60" s="120" t="n">
        <v>0</v>
      </c>
      <c r="Q60" s="120" t="n">
        <v>0</v>
      </c>
      <c r="R60" s="120" t="n">
        <v>0</v>
      </c>
    </row>
    <row r="61" s="89" customFormat="true" ht="20.25" hidden="true" customHeight="true" outlineLevel="0" collapsed="false">
      <c r="A61" s="106" t="s">
        <v>242</v>
      </c>
      <c r="B61" s="118" t="n">
        <v>39321</v>
      </c>
      <c r="C61" s="118" t="n">
        <v>46443</v>
      </c>
      <c r="D61" s="119" t="n">
        <v>7121</v>
      </c>
      <c r="E61" s="120" t="n">
        <v>1</v>
      </c>
      <c r="F61" s="120" t="n">
        <v>10.5</v>
      </c>
      <c r="G61" s="120" t="n">
        <v>0</v>
      </c>
      <c r="H61" s="120" t="n">
        <v>0</v>
      </c>
      <c r="I61" s="121" t="n">
        <v>91.6</v>
      </c>
      <c r="J61" s="121" t="n">
        <v>95.5</v>
      </c>
      <c r="K61" s="120" t="n">
        <v>0</v>
      </c>
      <c r="L61" s="120" t="n">
        <v>0</v>
      </c>
      <c r="M61" s="121" t="n">
        <v>95.7</v>
      </c>
      <c r="N61" s="121" t="n">
        <v>97.7</v>
      </c>
      <c r="O61" s="121" t="n">
        <v>102.1</v>
      </c>
      <c r="P61" s="120" t="n">
        <v>0</v>
      </c>
      <c r="Q61" s="120" t="n">
        <v>0</v>
      </c>
      <c r="R61" s="120" t="n">
        <v>0</v>
      </c>
    </row>
    <row r="62" s="89" customFormat="true" ht="20.25" hidden="true" customHeight="true" outlineLevel="0" collapsed="false">
      <c r="A62" s="106" t="s">
        <v>243</v>
      </c>
      <c r="B62" s="118" t="n">
        <v>46034</v>
      </c>
      <c r="C62" s="118" t="n">
        <v>52165</v>
      </c>
      <c r="D62" s="119" t="n">
        <v>6131</v>
      </c>
      <c r="E62" s="120" t="n">
        <v>17.1</v>
      </c>
      <c r="F62" s="120" t="n">
        <v>12.3</v>
      </c>
      <c r="G62" s="120" t="n">
        <v>0</v>
      </c>
      <c r="H62" s="120" t="n">
        <v>0</v>
      </c>
      <c r="I62" s="121" t="n">
        <v>105.6</v>
      </c>
      <c r="J62" s="121" t="n">
        <v>108.1</v>
      </c>
      <c r="K62" s="120" t="n">
        <v>0</v>
      </c>
      <c r="L62" s="120" t="n">
        <v>0</v>
      </c>
      <c r="M62" s="121" t="n">
        <v>97.2</v>
      </c>
      <c r="N62" s="121" t="n">
        <v>97</v>
      </c>
      <c r="O62" s="121" t="n">
        <v>99.8</v>
      </c>
      <c r="P62" s="120" t="n">
        <v>0</v>
      </c>
      <c r="Q62" s="120" t="n">
        <v>0</v>
      </c>
      <c r="R62" s="120" t="n">
        <v>0</v>
      </c>
    </row>
    <row r="63" s="89" customFormat="true" ht="20.25" hidden="true" customHeight="true" outlineLevel="0" collapsed="false">
      <c r="A63" s="106" t="s">
        <v>244</v>
      </c>
      <c r="B63" s="118" t="n">
        <v>39965</v>
      </c>
      <c r="C63" s="118" t="n">
        <v>45262</v>
      </c>
      <c r="D63" s="119" t="n">
        <v>5296</v>
      </c>
      <c r="E63" s="120" t="n">
        <v>-13.2</v>
      </c>
      <c r="F63" s="120" t="n">
        <v>-13.2</v>
      </c>
      <c r="G63" s="120" t="n">
        <v>0</v>
      </c>
      <c r="H63" s="120" t="n">
        <v>0</v>
      </c>
      <c r="I63" s="121" t="n">
        <v>92</v>
      </c>
      <c r="J63" s="121" t="n">
        <v>92.3</v>
      </c>
      <c r="K63" s="120" t="n">
        <v>0</v>
      </c>
      <c r="L63" s="120" t="n">
        <v>0</v>
      </c>
      <c r="M63" s="121" t="n">
        <v>96.9</v>
      </c>
      <c r="N63" s="121" t="n">
        <v>98.4</v>
      </c>
      <c r="O63" s="121" t="n">
        <v>101.5</v>
      </c>
      <c r="P63" s="120" t="n">
        <v>0</v>
      </c>
      <c r="Q63" s="120" t="n">
        <v>0</v>
      </c>
      <c r="R63" s="120" t="n">
        <v>0</v>
      </c>
    </row>
    <row r="64" s="89" customFormat="true" ht="20.25" hidden="true" customHeight="true" outlineLevel="0" collapsed="false">
      <c r="A64" s="106" t="s">
        <v>245</v>
      </c>
      <c r="B64" s="118" t="n">
        <v>47689</v>
      </c>
      <c r="C64" s="118" t="n">
        <v>52192</v>
      </c>
      <c r="D64" s="119" t="n">
        <v>4503</v>
      </c>
      <c r="E64" s="120" t="n">
        <v>19.3</v>
      </c>
      <c r="F64" s="120" t="n">
        <v>15.3</v>
      </c>
      <c r="G64" s="120" t="n">
        <v>0</v>
      </c>
      <c r="H64" s="120" t="n">
        <v>0</v>
      </c>
      <c r="I64" s="121" t="n">
        <v>107.9</v>
      </c>
      <c r="J64" s="121" t="n">
        <v>105.7</v>
      </c>
      <c r="K64" s="120" t="n">
        <v>0</v>
      </c>
      <c r="L64" s="120" t="n">
        <v>0</v>
      </c>
      <c r="M64" s="121" t="n">
        <v>98.5</v>
      </c>
      <c r="N64" s="121" t="n">
        <v>99.1</v>
      </c>
      <c r="O64" s="121" t="n">
        <v>100.6</v>
      </c>
      <c r="P64" s="120" t="n">
        <v>0</v>
      </c>
      <c r="Q64" s="120" t="n">
        <v>0</v>
      </c>
      <c r="R64" s="120" t="n">
        <v>0</v>
      </c>
    </row>
    <row r="65" s="89" customFormat="true" ht="20.25" hidden="true" customHeight="true" outlineLevel="0" collapsed="false">
      <c r="A65" s="106" t="s">
        <v>246</v>
      </c>
      <c r="B65" s="118" t="n">
        <v>42999</v>
      </c>
      <c r="C65" s="118" t="n">
        <v>49606</v>
      </c>
      <c r="D65" s="119" t="n">
        <v>6607</v>
      </c>
      <c r="E65" s="120" t="n">
        <v>-9.8</v>
      </c>
      <c r="F65" s="120" t="n">
        <v>-5</v>
      </c>
      <c r="G65" s="120" t="n">
        <v>0</v>
      </c>
      <c r="H65" s="120" t="n">
        <v>0</v>
      </c>
      <c r="I65" s="121" t="n">
        <v>95.5</v>
      </c>
      <c r="J65" s="121" t="n">
        <v>100.7</v>
      </c>
      <c r="K65" s="120" t="n">
        <v>0</v>
      </c>
      <c r="L65" s="120" t="n">
        <v>0</v>
      </c>
      <c r="M65" s="121" t="n">
        <v>100.4</v>
      </c>
      <c r="N65" s="121" t="n">
        <v>99</v>
      </c>
      <c r="O65" s="121" t="n">
        <v>98.6</v>
      </c>
      <c r="P65" s="120" t="n">
        <v>0</v>
      </c>
      <c r="Q65" s="120" t="n">
        <v>0</v>
      </c>
      <c r="R65" s="120" t="n">
        <v>0</v>
      </c>
    </row>
    <row r="66" s="89" customFormat="true" ht="20.25" hidden="true" customHeight="true" outlineLevel="0" collapsed="false">
      <c r="A66" s="106" t="s">
        <v>247</v>
      </c>
      <c r="B66" s="118" t="n">
        <v>43854</v>
      </c>
      <c r="C66" s="118" t="n">
        <v>49797</v>
      </c>
      <c r="D66" s="119" t="n">
        <v>5943</v>
      </c>
      <c r="E66" s="120" t="n">
        <v>2</v>
      </c>
      <c r="F66" s="120" t="n">
        <v>0.4</v>
      </c>
      <c r="G66" s="120" t="n">
        <v>0</v>
      </c>
      <c r="H66" s="120" t="n">
        <v>0</v>
      </c>
      <c r="I66" s="121" t="n">
        <v>97.7</v>
      </c>
      <c r="J66" s="121" t="n">
        <v>98.7</v>
      </c>
      <c r="K66" s="120" t="n">
        <v>0</v>
      </c>
      <c r="L66" s="120" t="n">
        <v>0</v>
      </c>
      <c r="M66" s="121" t="n">
        <v>100.1</v>
      </c>
      <c r="N66" s="121" t="n">
        <v>101.4</v>
      </c>
      <c r="O66" s="121" t="n">
        <v>101.3</v>
      </c>
      <c r="P66" s="120" t="n">
        <v>0</v>
      </c>
      <c r="Q66" s="120" t="n">
        <v>0</v>
      </c>
      <c r="R66" s="120" t="n">
        <v>0</v>
      </c>
    </row>
    <row r="67" s="89" customFormat="true" ht="20.25" hidden="true" customHeight="true" outlineLevel="0" collapsed="false">
      <c r="A67" s="106" t="s">
        <v>248</v>
      </c>
      <c r="B67" s="118" t="n">
        <v>44302</v>
      </c>
      <c r="C67" s="118" t="n">
        <v>47222</v>
      </c>
      <c r="D67" s="119" t="n">
        <v>2920</v>
      </c>
      <c r="E67" s="120" t="n">
        <v>1</v>
      </c>
      <c r="F67" s="120" t="n">
        <v>-5.2</v>
      </c>
      <c r="G67" s="120" t="n">
        <v>0</v>
      </c>
      <c r="H67" s="120" t="n">
        <v>0</v>
      </c>
      <c r="I67" s="121" t="n">
        <v>98</v>
      </c>
      <c r="J67" s="121" t="n">
        <v>92.4</v>
      </c>
      <c r="K67" s="120" t="n">
        <v>0</v>
      </c>
      <c r="L67" s="120" t="n">
        <v>0</v>
      </c>
      <c r="M67" s="121" t="n">
        <v>100.8</v>
      </c>
      <c r="N67" s="121" t="n">
        <v>102.6</v>
      </c>
      <c r="O67" s="121" t="n">
        <v>101.8</v>
      </c>
      <c r="P67" s="120" t="n">
        <v>0</v>
      </c>
      <c r="Q67" s="120" t="n">
        <v>0</v>
      </c>
      <c r="R67" s="120" t="n">
        <v>0</v>
      </c>
    </row>
    <row r="68" s="89" customFormat="true" ht="20.25" hidden="true" customHeight="true" outlineLevel="0" collapsed="false">
      <c r="A68" s="106" t="s">
        <v>249</v>
      </c>
      <c r="B68" s="118" t="n">
        <v>44735</v>
      </c>
      <c r="C68" s="118" t="n">
        <v>48989</v>
      </c>
      <c r="D68" s="119" t="n">
        <v>4254</v>
      </c>
      <c r="E68" s="120" t="n">
        <v>1</v>
      </c>
      <c r="F68" s="120" t="n">
        <v>3.7</v>
      </c>
      <c r="G68" s="120" t="n">
        <v>0</v>
      </c>
      <c r="H68" s="120" t="n">
        <v>0</v>
      </c>
      <c r="I68" s="121" t="n">
        <v>96.9</v>
      </c>
      <c r="J68" s="121" t="n">
        <v>96.3</v>
      </c>
      <c r="K68" s="120" t="n">
        <v>0</v>
      </c>
      <c r="L68" s="120" t="n">
        <v>0</v>
      </c>
      <c r="M68" s="121" t="n">
        <v>102.9</v>
      </c>
      <c r="N68" s="121" t="n">
        <v>102.2</v>
      </c>
      <c r="O68" s="121" t="n">
        <v>99.3</v>
      </c>
      <c r="P68" s="120" t="n">
        <v>0</v>
      </c>
      <c r="Q68" s="120" t="n">
        <v>0</v>
      </c>
      <c r="R68" s="120" t="n">
        <v>0</v>
      </c>
    </row>
    <row r="69" s="89" customFormat="true" ht="20.25" hidden="true" customHeight="true" outlineLevel="0" collapsed="false">
      <c r="A69" s="124" t="s">
        <v>238</v>
      </c>
      <c r="B69" s="118" t="n">
        <v>50025</v>
      </c>
      <c r="C69" s="118" t="n">
        <v>56818</v>
      </c>
      <c r="D69" s="119" t="n">
        <v>6794</v>
      </c>
      <c r="E69" s="120" t="n">
        <v>11.8</v>
      </c>
      <c r="F69" s="120" t="n">
        <v>16</v>
      </c>
      <c r="G69" s="120" t="n">
        <v>0</v>
      </c>
      <c r="H69" s="120" t="n">
        <v>0</v>
      </c>
      <c r="I69" s="121" t="n">
        <v>107.1</v>
      </c>
      <c r="J69" s="121" t="n">
        <v>111.3</v>
      </c>
      <c r="K69" s="120" t="e">
        <f aca="false"/>
        <v>#DIV/0!</v>
      </c>
      <c r="L69" s="120" t="e">
        <f aca="false"/>
        <v>#DIV/0!</v>
      </c>
      <c r="M69" s="121" t="n">
        <v>104.1</v>
      </c>
      <c r="N69" s="121" t="n">
        <v>102.5</v>
      </c>
      <c r="O69" s="121" t="n">
        <v>98.5</v>
      </c>
      <c r="P69" s="120" t="e">
        <f aca="false"/>
        <v>#DIV/0!</v>
      </c>
      <c r="Q69" s="120" t="e">
        <f aca="false"/>
        <v>#DIV/0!</v>
      </c>
      <c r="R69" s="120" t="e">
        <f aca="false"/>
        <v>#DIV/0!</v>
      </c>
    </row>
    <row r="70" s="89" customFormat="true" ht="20.25" hidden="true" customHeight="true" outlineLevel="0" collapsed="false">
      <c r="A70" s="124" t="s">
        <v>239</v>
      </c>
      <c r="B70" s="118" t="n">
        <v>52092</v>
      </c>
      <c r="C70" s="118" t="n">
        <v>56857</v>
      </c>
      <c r="D70" s="119" t="n">
        <v>4765</v>
      </c>
      <c r="E70" s="120" t="n">
        <v>4.1</v>
      </c>
      <c r="F70" s="120" t="n">
        <v>0.1</v>
      </c>
      <c r="G70" s="120" t="n">
        <v>0</v>
      </c>
      <c r="H70" s="120" t="n">
        <v>0</v>
      </c>
      <c r="I70" s="121" t="n">
        <v>111.5</v>
      </c>
      <c r="J70" s="121" t="n">
        <v>111.9</v>
      </c>
      <c r="K70" s="120" t="e">
        <f aca="false"/>
        <v>#DIV/0!</v>
      </c>
      <c r="L70" s="120" t="e">
        <f aca="false"/>
        <v>#DIV/0!</v>
      </c>
      <c r="M70" s="121" t="n">
        <v>104.1</v>
      </c>
      <c r="N70" s="121" t="n">
        <v>102.1</v>
      </c>
      <c r="O70" s="121" t="n">
        <v>98.1</v>
      </c>
      <c r="P70" s="120" t="e">
        <f aca="false"/>
        <v>#DIV/0!</v>
      </c>
      <c r="Q70" s="120" t="e">
        <f aca="false"/>
        <v>#DIV/0!</v>
      </c>
      <c r="R70" s="120" t="e">
        <f aca="false"/>
        <v>#DIV/0!</v>
      </c>
    </row>
    <row r="71" s="89" customFormat="true" ht="20.25" hidden="true" customHeight="true" outlineLevel="0" collapsed="false">
      <c r="A71" s="124" t="s">
        <v>240</v>
      </c>
      <c r="B71" s="118" t="n">
        <v>48371</v>
      </c>
      <c r="C71" s="118" t="n">
        <v>50046</v>
      </c>
      <c r="D71" s="119" t="n">
        <v>1675</v>
      </c>
      <c r="E71" s="120" t="n">
        <v>-7.1</v>
      </c>
      <c r="F71" s="120" t="n">
        <v>-12</v>
      </c>
      <c r="G71" s="120" t="n">
        <v>0</v>
      </c>
      <c r="H71" s="120" t="n">
        <v>0</v>
      </c>
      <c r="I71" s="121" t="n">
        <v>103.6</v>
      </c>
      <c r="J71" s="121" t="n">
        <v>99.3</v>
      </c>
      <c r="K71" s="120" t="e">
        <f aca="false"/>
        <v>#DIV/0!</v>
      </c>
      <c r="L71" s="120" t="e">
        <f aca="false"/>
        <v>#DIV/0!</v>
      </c>
      <c r="M71" s="121" t="n">
        <v>104.1</v>
      </c>
      <c r="N71" s="121" t="n">
        <v>101.2</v>
      </c>
      <c r="O71" s="121" t="n">
        <v>97.2</v>
      </c>
      <c r="P71" s="120" t="e">
        <f aca="false"/>
        <v>#DIV/0!</v>
      </c>
      <c r="Q71" s="120" t="e">
        <f aca="false"/>
        <v>#DIV/0!</v>
      </c>
      <c r="R71" s="120" t="e">
        <f aca="false"/>
        <v>#DIV/0!</v>
      </c>
    </row>
    <row r="72" s="89" customFormat="true" ht="20.25" hidden="true" customHeight="true" outlineLevel="0" collapsed="false">
      <c r="A72" s="124"/>
      <c r="B72" s="123"/>
      <c r="C72" s="123"/>
      <c r="D72" s="119" t="s">
        <v>0</v>
      </c>
      <c r="E72" s="120"/>
      <c r="F72" s="120"/>
      <c r="G72" s="120"/>
      <c r="H72" s="120"/>
      <c r="I72" s="121"/>
      <c r="J72" s="121"/>
      <c r="K72" s="120"/>
      <c r="L72" s="120"/>
      <c r="M72" s="121"/>
      <c r="N72" s="121"/>
      <c r="O72" s="121"/>
      <c r="P72" s="120"/>
      <c r="Q72" s="120"/>
      <c r="R72" s="120"/>
    </row>
    <row r="73" s="89" customFormat="true" ht="20.25" hidden="true" customHeight="true" outlineLevel="0" collapsed="false">
      <c r="A73" s="106" t="n">
        <v>2001</v>
      </c>
      <c r="B73" s="123"/>
      <c r="C73" s="123"/>
      <c r="D73" s="119" t="s">
        <v>0</v>
      </c>
      <c r="E73" s="120"/>
      <c r="F73" s="120"/>
      <c r="G73" s="120"/>
      <c r="H73" s="120"/>
      <c r="I73" s="121"/>
      <c r="J73" s="121"/>
      <c r="K73" s="120"/>
      <c r="L73" s="120"/>
      <c r="M73" s="121"/>
      <c r="N73" s="121"/>
      <c r="O73" s="121"/>
      <c r="P73" s="120"/>
      <c r="Q73" s="120"/>
      <c r="R73" s="120"/>
    </row>
    <row r="74" s="89" customFormat="true" ht="20.25" hidden="true" customHeight="true" outlineLevel="0" collapsed="false">
      <c r="A74" s="124" t="s">
        <v>241</v>
      </c>
      <c r="B74" s="118" t="n">
        <v>46215</v>
      </c>
      <c r="C74" s="118" t="n">
        <v>51878</v>
      </c>
      <c r="D74" s="119" t="n">
        <v>5662</v>
      </c>
      <c r="E74" s="120" t="n">
        <v>-4.5</v>
      </c>
      <c r="F74" s="120" t="n">
        <v>3.7</v>
      </c>
      <c r="G74" s="120" t="n">
        <v>18.7</v>
      </c>
      <c r="H74" s="120" t="n">
        <v>23.4</v>
      </c>
      <c r="I74" s="121" t="n">
        <v>100.6</v>
      </c>
      <c r="J74" s="121" t="n">
        <v>103</v>
      </c>
      <c r="K74" s="120" t="n">
        <v>8.1</v>
      </c>
      <c r="L74" s="120" t="n">
        <v>17.6</v>
      </c>
      <c r="M74" s="121" t="n">
        <v>102.5</v>
      </c>
      <c r="N74" s="121" t="n">
        <v>101.2</v>
      </c>
      <c r="O74" s="121" t="n">
        <v>98.7</v>
      </c>
      <c r="P74" s="120" t="n">
        <v>10</v>
      </c>
      <c r="Q74" s="120" t="n">
        <v>5</v>
      </c>
      <c r="R74" s="120" t="n">
        <v>-4.5</v>
      </c>
    </row>
    <row r="75" s="89" customFormat="true" ht="20.25" hidden="true" customHeight="true" outlineLevel="0" collapsed="false">
      <c r="A75" s="124" t="s">
        <v>242</v>
      </c>
      <c r="B75" s="118" t="n">
        <v>44914</v>
      </c>
      <c r="C75" s="118" t="n">
        <v>52085</v>
      </c>
      <c r="D75" s="119" t="n">
        <v>7171</v>
      </c>
      <c r="E75" s="120" t="n">
        <v>-2.8</v>
      </c>
      <c r="F75" s="120" t="n">
        <v>0.4</v>
      </c>
      <c r="G75" s="120" t="n">
        <v>14.2</v>
      </c>
      <c r="H75" s="120" t="n">
        <v>12.1</v>
      </c>
      <c r="I75" s="121" t="n">
        <v>98.8</v>
      </c>
      <c r="J75" s="121" t="n">
        <v>102.8</v>
      </c>
      <c r="K75" s="120" t="n">
        <v>7.9</v>
      </c>
      <c r="L75" s="120" t="n">
        <v>7.6</v>
      </c>
      <c r="M75" s="121" t="n">
        <v>101.3</v>
      </c>
      <c r="N75" s="121" t="n">
        <v>101.8</v>
      </c>
      <c r="O75" s="121" t="n">
        <v>100.5</v>
      </c>
      <c r="P75" s="120" t="n">
        <v>5.9</v>
      </c>
      <c r="Q75" s="120" t="n">
        <v>4.2</v>
      </c>
      <c r="R75" s="120" t="n">
        <v>-1.6</v>
      </c>
    </row>
    <row r="76" s="89" customFormat="true" ht="20.25" hidden="true" customHeight="true" outlineLevel="0" collapsed="false">
      <c r="A76" s="124" t="s">
        <v>243</v>
      </c>
      <c r="B76" s="118" t="n">
        <v>46418</v>
      </c>
      <c r="C76" s="118" t="n">
        <v>56125</v>
      </c>
      <c r="D76" s="119" t="n">
        <v>9707</v>
      </c>
      <c r="E76" s="120" t="n">
        <v>3.3</v>
      </c>
      <c r="F76" s="120" t="n">
        <v>7.8</v>
      </c>
      <c r="G76" s="120" t="n">
        <v>0.8</v>
      </c>
      <c r="H76" s="120" t="n">
        <v>7.6</v>
      </c>
      <c r="I76" s="121" t="n">
        <v>103.4</v>
      </c>
      <c r="J76" s="121" t="n">
        <v>110.7</v>
      </c>
      <c r="K76" s="120" t="n">
        <v>-2.1</v>
      </c>
      <c r="L76" s="120" t="n">
        <v>2.4</v>
      </c>
      <c r="M76" s="121" t="n">
        <v>100.1</v>
      </c>
      <c r="N76" s="121" t="n">
        <v>101.9</v>
      </c>
      <c r="O76" s="121" t="n">
        <v>101.8</v>
      </c>
      <c r="P76" s="120" t="n">
        <v>3</v>
      </c>
      <c r="Q76" s="120" t="n">
        <v>5.1</v>
      </c>
      <c r="R76" s="120" t="n">
        <v>2</v>
      </c>
    </row>
    <row r="77" s="89" customFormat="true" ht="20.25" hidden="true" customHeight="true" outlineLevel="0" collapsed="false">
      <c r="A77" s="124" t="s">
        <v>244</v>
      </c>
      <c r="B77" s="118" t="n">
        <v>46695</v>
      </c>
      <c r="C77" s="118" t="n">
        <v>52861</v>
      </c>
      <c r="D77" s="119" t="n">
        <v>6166</v>
      </c>
      <c r="E77" s="120" t="n">
        <v>0.6</v>
      </c>
      <c r="F77" s="120" t="n">
        <v>-5.8</v>
      </c>
      <c r="G77" s="120" t="n">
        <v>16.8</v>
      </c>
      <c r="H77" s="120" t="n">
        <v>16.8</v>
      </c>
      <c r="I77" s="121" t="n">
        <v>102.1</v>
      </c>
      <c r="J77" s="121" t="n">
        <v>104.7</v>
      </c>
      <c r="K77" s="120" t="n">
        <v>11</v>
      </c>
      <c r="L77" s="120" t="n">
        <v>13.4</v>
      </c>
      <c r="M77" s="121" t="n">
        <v>102</v>
      </c>
      <c r="N77" s="121" t="n">
        <v>101.4</v>
      </c>
      <c r="O77" s="121" t="n">
        <v>99.4</v>
      </c>
      <c r="P77" s="120" t="n">
        <v>5.3</v>
      </c>
      <c r="Q77" s="120" t="n">
        <v>3</v>
      </c>
      <c r="R77" s="120" t="n">
        <v>-2.1</v>
      </c>
    </row>
    <row r="78" s="89" customFormat="true" ht="20.25" hidden="true" customHeight="true" outlineLevel="0" collapsed="false">
      <c r="A78" s="124" t="s">
        <v>245</v>
      </c>
      <c r="B78" s="118" t="n">
        <v>46451</v>
      </c>
      <c r="C78" s="118" t="n">
        <v>54663</v>
      </c>
      <c r="D78" s="119" t="n">
        <v>8212</v>
      </c>
      <c r="E78" s="120" t="n">
        <v>-0.5</v>
      </c>
      <c r="F78" s="120" t="n">
        <v>3.4</v>
      </c>
      <c r="G78" s="120" t="n">
        <v>-2.6</v>
      </c>
      <c r="H78" s="120" t="n">
        <v>4.7</v>
      </c>
      <c r="I78" s="121" t="n">
        <v>101.7</v>
      </c>
      <c r="J78" s="121" t="n">
        <v>104.7</v>
      </c>
      <c r="K78" s="120" t="n">
        <v>-5.7</v>
      </c>
      <c r="L78" s="120" t="n">
        <v>-0.9</v>
      </c>
      <c r="M78" s="121" t="n">
        <v>101.8</v>
      </c>
      <c r="N78" s="121" t="n">
        <v>104.9</v>
      </c>
      <c r="O78" s="121" t="n">
        <v>103</v>
      </c>
      <c r="P78" s="120" t="n">
        <v>3.4</v>
      </c>
      <c r="Q78" s="120" t="n">
        <v>5.9</v>
      </c>
      <c r="R78" s="120" t="n">
        <v>2.4</v>
      </c>
    </row>
    <row r="79" s="89" customFormat="true" ht="20.25" hidden="true" customHeight="true" outlineLevel="0" collapsed="false">
      <c r="A79" s="124" t="s">
        <v>246</v>
      </c>
      <c r="B79" s="118" t="n">
        <v>45960</v>
      </c>
      <c r="C79" s="118" t="n">
        <v>53687</v>
      </c>
      <c r="D79" s="119" t="n">
        <v>7727</v>
      </c>
      <c r="E79" s="120" t="n">
        <v>-1.1</v>
      </c>
      <c r="F79" s="120" t="n">
        <v>-1.8</v>
      </c>
      <c r="G79" s="120" t="n">
        <v>6.9</v>
      </c>
      <c r="H79" s="120" t="n">
        <v>8.2</v>
      </c>
      <c r="I79" s="121" t="n">
        <v>100.6</v>
      </c>
      <c r="J79" s="121" t="n">
        <v>105.2</v>
      </c>
      <c r="K79" s="120" t="n">
        <v>5.3</v>
      </c>
      <c r="L79" s="120" t="n">
        <v>4.5</v>
      </c>
      <c r="M79" s="121" t="n">
        <v>101.9</v>
      </c>
      <c r="N79" s="121" t="n">
        <v>102.5</v>
      </c>
      <c r="O79" s="121" t="n">
        <v>100.6</v>
      </c>
      <c r="P79" s="120" t="n">
        <v>1.5</v>
      </c>
      <c r="Q79" s="120" t="n">
        <v>3.5</v>
      </c>
      <c r="R79" s="120" t="n">
        <v>2</v>
      </c>
    </row>
    <row r="80" s="89" customFormat="true" ht="20.25" hidden="true" customHeight="true" outlineLevel="0" collapsed="false">
      <c r="A80" s="124" t="s">
        <v>247</v>
      </c>
      <c r="B80" s="118" t="n">
        <v>45925</v>
      </c>
      <c r="C80" s="118" t="n">
        <v>55366</v>
      </c>
      <c r="D80" s="119" t="n">
        <v>9441</v>
      </c>
      <c r="E80" s="120" t="n">
        <v>-0.1</v>
      </c>
      <c r="F80" s="120" t="n">
        <v>3.1</v>
      </c>
      <c r="G80" s="120" t="n">
        <v>4.7</v>
      </c>
      <c r="H80" s="120" t="n">
        <v>11.2</v>
      </c>
      <c r="I80" s="121" t="n">
        <v>101</v>
      </c>
      <c r="J80" s="121" t="n">
        <v>108</v>
      </c>
      <c r="K80" s="120" t="n">
        <v>3.4</v>
      </c>
      <c r="L80" s="120" t="n">
        <v>9.4</v>
      </c>
      <c r="M80" s="121" t="n">
        <v>101.3</v>
      </c>
      <c r="N80" s="121" t="n">
        <v>102.9</v>
      </c>
      <c r="O80" s="121" t="n">
        <v>101.6</v>
      </c>
      <c r="P80" s="120" t="n">
        <v>1.2</v>
      </c>
      <c r="Q80" s="120" t="n">
        <v>1.5</v>
      </c>
      <c r="R80" s="120" t="n">
        <v>0.3</v>
      </c>
    </row>
    <row r="81" s="89" customFormat="true" ht="20.25" hidden="true" customHeight="true" outlineLevel="0" collapsed="false">
      <c r="A81" s="124" t="s">
        <v>248</v>
      </c>
      <c r="B81" s="118" t="n">
        <v>42593</v>
      </c>
      <c r="C81" s="118" t="n">
        <v>51630</v>
      </c>
      <c r="D81" s="119" t="n">
        <v>9038</v>
      </c>
      <c r="E81" s="120" t="n">
        <v>-7.3</v>
      </c>
      <c r="F81" s="120" t="n">
        <v>-6.7</v>
      </c>
      <c r="G81" s="120" t="n">
        <v>-3.9</v>
      </c>
      <c r="H81" s="120" t="n">
        <v>9.3</v>
      </c>
      <c r="I81" s="121" t="n">
        <v>95.3</v>
      </c>
      <c r="J81" s="121" t="n">
        <v>101.1</v>
      </c>
      <c r="K81" s="120" t="n">
        <v>-2.8</v>
      </c>
      <c r="L81" s="120" t="n">
        <v>9.4</v>
      </c>
      <c r="M81" s="121" t="n">
        <v>99.6</v>
      </c>
      <c r="N81" s="121" t="n">
        <v>102.6</v>
      </c>
      <c r="O81" s="121" t="n">
        <v>103</v>
      </c>
      <c r="P81" s="120" t="n">
        <v>-1.2</v>
      </c>
      <c r="Q81" s="120" t="n">
        <v>0</v>
      </c>
      <c r="R81" s="120" t="n">
        <v>1.2</v>
      </c>
    </row>
    <row r="82" s="89" customFormat="true" ht="20.25" hidden="true" customHeight="true" outlineLevel="0" collapsed="false">
      <c r="A82" s="124" t="s">
        <v>249</v>
      </c>
      <c r="B82" s="118" t="n">
        <v>42569</v>
      </c>
      <c r="C82" s="118" t="n">
        <v>49638</v>
      </c>
      <c r="D82" s="119" t="n">
        <v>7069</v>
      </c>
      <c r="E82" s="120" t="n">
        <v>-0.1</v>
      </c>
      <c r="F82" s="120" t="n">
        <v>-3.9</v>
      </c>
      <c r="G82" s="120" t="n">
        <v>-4.8</v>
      </c>
      <c r="H82" s="120" t="n">
        <v>1.3</v>
      </c>
      <c r="I82" s="121" t="n">
        <v>96.5</v>
      </c>
      <c r="J82" s="121" t="n">
        <v>99.4</v>
      </c>
      <c r="K82" s="120" t="n">
        <v>-0.4</v>
      </c>
      <c r="L82" s="120" t="n">
        <v>3.2</v>
      </c>
      <c r="M82" s="121" t="n">
        <v>98.4</v>
      </c>
      <c r="N82" s="121" t="n">
        <v>100.3</v>
      </c>
      <c r="O82" s="121" t="n">
        <v>101.9</v>
      </c>
      <c r="P82" s="120" t="n">
        <v>-4.4</v>
      </c>
      <c r="Q82" s="120" t="n">
        <v>-1.9</v>
      </c>
      <c r="R82" s="120" t="n">
        <v>2.6</v>
      </c>
    </row>
    <row r="83" s="89" customFormat="true" ht="20.25" hidden="true" customHeight="true" outlineLevel="0" collapsed="false">
      <c r="A83" s="124" t="s">
        <v>238</v>
      </c>
      <c r="B83" s="118" t="n">
        <v>47585</v>
      </c>
      <c r="C83" s="118" t="n">
        <v>57246</v>
      </c>
      <c r="D83" s="119" t="n">
        <v>9661</v>
      </c>
      <c r="E83" s="120" t="n">
        <v>11.8</v>
      </c>
      <c r="F83" s="120" t="n">
        <v>15.3</v>
      </c>
      <c r="G83" s="120" t="n">
        <v>-4.9</v>
      </c>
      <c r="H83" s="120" t="n">
        <v>0.8</v>
      </c>
      <c r="I83" s="121" t="n">
        <v>110.3</v>
      </c>
      <c r="J83" s="121" t="n">
        <v>117.2</v>
      </c>
      <c r="K83" s="120" t="n">
        <v>3</v>
      </c>
      <c r="L83" s="120" t="n">
        <v>5.3</v>
      </c>
      <c r="M83" s="121" t="n">
        <v>96.2</v>
      </c>
      <c r="N83" s="121" t="n">
        <v>98.1</v>
      </c>
      <c r="O83" s="121" t="n">
        <v>102</v>
      </c>
      <c r="P83" s="120" t="n">
        <v>-7.6</v>
      </c>
      <c r="Q83" s="120" t="n">
        <v>-4.3</v>
      </c>
      <c r="R83" s="120" t="n">
        <v>3.6</v>
      </c>
    </row>
    <row r="84" s="89" customFormat="true" ht="20.25" hidden="true" customHeight="true" outlineLevel="0" collapsed="false">
      <c r="A84" s="124" t="s">
        <v>239</v>
      </c>
      <c r="B84" s="118" t="n">
        <v>47520</v>
      </c>
      <c r="C84" s="118" t="n">
        <v>54872</v>
      </c>
      <c r="D84" s="119" t="n">
        <v>7351</v>
      </c>
      <c r="E84" s="120" t="n">
        <v>-0.1</v>
      </c>
      <c r="F84" s="120" t="n">
        <v>-4.1</v>
      </c>
      <c r="G84" s="120" t="n">
        <v>-8.8</v>
      </c>
      <c r="H84" s="120" t="n">
        <v>-3.5</v>
      </c>
      <c r="I84" s="121" t="n">
        <v>110.7</v>
      </c>
      <c r="J84" s="121" t="n">
        <v>109.5</v>
      </c>
      <c r="K84" s="120" t="n">
        <v>-0.7</v>
      </c>
      <c r="L84" s="120" t="n">
        <v>-2.1</v>
      </c>
      <c r="M84" s="121" t="n">
        <v>95.7</v>
      </c>
      <c r="N84" s="121" t="n">
        <v>100.6</v>
      </c>
      <c r="O84" s="121" t="n">
        <v>105.1</v>
      </c>
      <c r="P84" s="120" t="n">
        <v>-8.1</v>
      </c>
      <c r="Q84" s="120" t="n">
        <v>-1.5</v>
      </c>
      <c r="R84" s="120" t="n">
        <v>7.1</v>
      </c>
    </row>
    <row r="85" s="89" customFormat="true" ht="20.25" hidden="true" customHeight="true" outlineLevel="0" collapsed="false">
      <c r="A85" s="124" t="s">
        <v>240</v>
      </c>
      <c r="B85" s="118" t="n">
        <v>39927</v>
      </c>
      <c r="C85" s="118" t="n">
        <v>48218</v>
      </c>
      <c r="D85" s="119" t="n">
        <v>8290</v>
      </c>
      <c r="E85" s="120" t="n">
        <v>-16</v>
      </c>
      <c r="F85" s="120" t="n">
        <v>-12.1</v>
      </c>
      <c r="G85" s="120" t="n">
        <v>-17.5</v>
      </c>
      <c r="H85" s="120" t="n">
        <v>-3.7</v>
      </c>
      <c r="I85" s="121" t="n">
        <v>92.9</v>
      </c>
      <c r="J85" s="121" t="n">
        <v>95.6</v>
      </c>
      <c r="K85" s="120" t="n">
        <v>-10.3</v>
      </c>
      <c r="L85" s="120" t="n">
        <v>-3.7</v>
      </c>
      <c r="M85" s="121" t="n">
        <v>95.8</v>
      </c>
      <c r="N85" s="121" t="n">
        <v>101.3</v>
      </c>
      <c r="O85" s="121" t="n">
        <v>105.7</v>
      </c>
      <c r="P85" s="120" t="n">
        <v>-8</v>
      </c>
      <c r="Q85" s="120" t="n">
        <v>0.1</v>
      </c>
      <c r="R85" s="120" t="n">
        <v>8.7</v>
      </c>
    </row>
    <row r="86" s="89" customFormat="true" ht="15.6" hidden="false" customHeight="true" outlineLevel="0" collapsed="false">
      <c r="A86" s="124"/>
      <c r="B86" s="123"/>
      <c r="C86" s="123"/>
      <c r="D86" s="119" t="s">
        <v>0</v>
      </c>
      <c r="E86" s="120"/>
      <c r="F86" s="120"/>
      <c r="G86" s="120"/>
      <c r="H86" s="120"/>
      <c r="I86" s="121"/>
      <c r="J86" s="121"/>
      <c r="K86" s="120"/>
      <c r="L86" s="120"/>
      <c r="M86" s="121"/>
      <c r="N86" s="121"/>
      <c r="O86" s="121"/>
      <c r="P86" s="120"/>
      <c r="Q86" s="120"/>
      <c r="R86" s="120"/>
    </row>
    <row r="87" s="89" customFormat="true" ht="15.6" hidden="false" customHeight="true" outlineLevel="0" collapsed="false">
      <c r="A87" s="124"/>
      <c r="B87" s="123"/>
      <c r="C87" s="123"/>
      <c r="D87" s="119"/>
      <c r="E87" s="120"/>
      <c r="F87" s="120"/>
      <c r="G87" s="120"/>
      <c r="H87" s="120"/>
      <c r="I87" s="121"/>
      <c r="J87" s="121"/>
      <c r="K87" s="120"/>
      <c r="L87" s="120"/>
      <c r="M87" s="121"/>
      <c r="N87" s="121"/>
      <c r="O87" s="121"/>
      <c r="P87" s="120"/>
      <c r="Q87" s="120"/>
      <c r="R87" s="120"/>
    </row>
    <row r="88" s="89" customFormat="true" ht="18.75" hidden="false" customHeight="true" outlineLevel="0" collapsed="false">
      <c r="A88" s="106" t="n">
        <v>2002</v>
      </c>
      <c r="B88" s="123"/>
      <c r="C88" s="123"/>
      <c r="D88" s="119" t="s">
        <v>0</v>
      </c>
      <c r="E88" s="120"/>
      <c r="F88" s="120"/>
      <c r="G88" s="120"/>
      <c r="H88" s="120"/>
      <c r="I88" s="121"/>
      <c r="J88" s="121"/>
      <c r="K88" s="120"/>
      <c r="L88" s="120"/>
      <c r="M88" s="121"/>
      <c r="N88" s="121"/>
      <c r="O88" s="121"/>
      <c r="P88" s="120"/>
      <c r="Q88" s="120"/>
      <c r="R88" s="120"/>
    </row>
    <row r="89" s="89" customFormat="true" ht="18.75" hidden="false" customHeight="true" outlineLevel="0" collapsed="false">
      <c r="A89" s="117" t="s">
        <v>250</v>
      </c>
      <c r="B89" s="118" t="n">
        <v>39809</v>
      </c>
      <c r="C89" s="118" t="n">
        <v>50335</v>
      </c>
      <c r="D89" s="119" t="n">
        <v>10526</v>
      </c>
      <c r="E89" s="120" t="n">
        <v>-0.3</v>
      </c>
      <c r="F89" s="120" t="n">
        <v>4.4</v>
      </c>
      <c r="G89" s="120" t="n">
        <v>-13.9</v>
      </c>
      <c r="H89" s="120" t="n">
        <v>-3</v>
      </c>
      <c r="I89" s="121" t="n">
        <v>92.5</v>
      </c>
      <c r="J89" s="121" t="n">
        <v>98.3</v>
      </c>
      <c r="K89" s="120" t="n">
        <v>-8.1</v>
      </c>
      <c r="L89" s="120" t="n">
        <v>-4.6</v>
      </c>
      <c r="M89" s="121" t="n">
        <v>96</v>
      </c>
      <c r="N89" s="121" t="n">
        <v>102.8</v>
      </c>
      <c r="O89" s="121" t="n">
        <v>107.1</v>
      </c>
      <c r="P89" s="120" t="n">
        <v>-6.3</v>
      </c>
      <c r="Q89" s="120" t="n">
        <v>1.6</v>
      </c>
      <c r="R89" s="120" t="n">
        <v>8.5</v>
      </c>
    </row>
    <row r="90" s="89" customFormat="true" ht="18.75" hidden="false" customHeight="true" outlineLevel="0" collapsed="false">
      <c r="A90" s="117" t="s">
        <v>251</v>
      </c>
      <c r="B90" s="118" t="n">
        <v>41264</v>
      </c>
      <c r="C90" s="118" t="n">
        <v>51822</v>
      </c>
      <c r="D90" s="119" t="n">
        <v>10558</v>
      </c>
      <c r="E90" s="120" t="n">
        <v>3.7</v>
      </c>
      <c r="F90" s="120" t="n">
        <v>3</v>
      </c>
      <c r="G90" s="120" t="n">
        <v>-8.1</v>
      </c>
      <c r="H90" s="120" t="n">
        <v>-0.5</v>
      </c>
      <c r="I90" s="121" t="n">
        <v>95.3</v>
      </c>
      <c r="J90" s="121" t="n">
        <v>102.7</v>
      </c>
      <c r="K90" s="120" t="n">
        <v>-3.5</v>
      </c>
      <c r="L90" s="120" t="n">
        <v>-0.1</v>
      </c>
      <c r="M90" s="121" t="n">
        <v>96.5</v>
      </c>
      <c r="N90" s="121" t="n">
        <v>101.4</v>
      </c>
      <c r="O90" s="121" t="n">
        <v>105.1</v>
      </c>
      <c r="P90" s="120" t="n">
        <v>-4.7</v>
      </c>
      <c r="Q90" s="120" t="n">
        <v>-0.4</v>
      </c>
      <c r="R90" s="120" t="n">
        <v>4.6</v>
      </c>
    </row>
    <row r="91" s="89" customFormat="true" ht="18.75" hidden="false" customHeight="true" outlineLevel="0" collapsed="false">
      <c r="A91" s="117" t="s">
        <v>252</v>
      </c>
      <c r="B91" s="118" t="n">
        <v>42315</v>
      </c>
      <c r="C91" s="118" t="n">
        <v>54560</v>
      </c>
      <c r="D91" s="119" t="n">
        <v>12245</v>
      </c>
      <c r="E91" s="120" t="n">
        <v>2.5</v>
      </c>
      <c r="F91" s="120" t="n">
        <v>5.3</v>
      </c>
      <c r="G91" s="120" t="n">
        <v>-8.8</v>
      </c>
      <c r="H91" s="120" t="n">
        <v>-2.8</v>
      </c>
      <c r="I91" s="121" t="n">
        <v>97.9</v>
      </c>
      <c r="J91" s="121" t="n">
        <v>108.4</v>
      </c>
      <c r="K91" s="120" t="n">
        <v>-5.3</v>
      </c>
      <c r="L91" s="120" t="n">
        <v>-2.1</v>
      </c>
      <c r="M91" s="121" t="n">
        <v>96.3</v>
      </c>
      <c r="N91" s="121" t="n">
        <v>101.1</v>
      </c>
      <c r="O91" s="121" t="n">
        <v>105</v>
      </c>
      <c r="P91" s="120" t="n">
        <v>-3.8</v>
      </c>
      <c r="Q91" s="120" t="n">
        <v>-0.8</v>
      </c>
      <c r="R91" s="120" t="n">
        <v>3.1</v>
      </c>
    </row>
    <row r="92" s="89" customFormat="true" ht="18.75" hidden="false" customHeight="true" outlineLevel="0" collapsed="false">
      <c r="A92" s="117" t="s">
        <v>253</v>
      </c>
      <c r="B92" s="118" t="n">
        <v>46013</v>
      </c>
      <c r="C92" s="118" t="n">
        <v>56029</v>
      </c>
      <c r="D92" s="119" t="n">
        <v>10015</v>
      </c>
      <c r="E92" s="120" t="n">
        <v>8.7</v>
      </c>
      <c r="F92" s="120" t="n">
        <v>2.7</v>
      </c>
      <c r="G92" s="120" t="n">
        <v>-1.5</v>
      </c>
      <c r="H92" s="120" t="n">
        <v>6</v>
      </c>
      <c r="I92" s="121" t="n">
        <v>106.6</v>
      </c>
      <c r="J92" s="121" t="n">
        <v>112.4</v>
      </c>
      <c r="K92" s="120" t="n">
        <v>4.4</v>
      </c>
      <c r="L92" s="120" t="n">
        <v>7.4</v>
      </c>
      <c r="M92" s="121" t="n">
        <v>96.2</v>
      </c>
      <c r="N92" s="121" t="n">
        <v>100.1</v>
      </c>
      <c r="O92" s="121" t="n">
        <v>104.1</v>
      </c>
      <c r="P92" s="120" t="n">
        <v>-5.7</v>
      </c>
      <c r="Q92" s="120" t="n">
        <v>-1.3</v>
      </c>
      <c r="R92" s="120" t="n">
        <v>4.7</v>
      </c>
    </row>
    <row r="93" s="89" customFormat="true" ht="18.75" hidden="false" customHeight="true" outlineLevel="0" collapsed="false">
      <c r="A93" s="117" t="s">
        <v>254</v>
      </c>
      <c r="B93" s="118" t="n">
        <v>40068</v>
      </c>
      <c r="C93" s="118" t="n">
        <v>50476</v>
      </c>
      <c r="D93" s="119" t="n">
        <v>10407</v>
      </c>
      <c r="E93" s="120" t="n">
        <v>-12.9</v>
      </c>
      <c r="F93" s="120" t="n">
        <v>-9.9</v>
      </c>
      <c r="G93" s="120" t="n">
        <v>-13.7</v>
      </c>
      <c r="H93" s="120" t="n">
        <v>-7.7</v>
      </c>
      <c r="I93" s="121" t="n">
        <v>93.2</v>
      </c>
      <c r="J93" s="121" t="n">
        <v>101.8</v>
      </c>
      <c r="K93" s="120" t="n">
        <v>-8.4</v>
      </c>
      <c r="L93" s="120" t="n">
        <v>-2.8</v>
      </c>
      <c r="M93" s="121" t="n">
        <v>95.8</v>
      </c>
      <c r="N93" s="121" t="n">
        <v>99.5</v>
      </c>
      <c r="O93" s="121" t="n">
        <v>103.9</v>
      </c>
      <c r="P93" s="120" t="n">
        <v>-5.9</v>
      </c>
      <c r="Q93" s="120" t="n">
        <v>-5.1</v>
      </c>
      <c r="R93" s="120" t="n">
        <v>0.9</v>
      </c>
    </row>
    <row r="94" s="89" customFormat="true" ht="18.75" hidden="false" customHeight="true" outlineLevel="0" collapsed="false">
      <c r="A94" s="117" t="s">
        <v>255</v>
      </c>
      <c r="B94" s="118" t="n">
        <v>45365</v>
      </c>
      <c r="C94" s="118" t="n">
        <v>56664</v>
      </c>
      <c r="D94" s="119" t="n">
        <v>11299</v>
      </c>
      <c r="E94" s="120" t="n">
        <v>13.2</v>
      </c>
      <c r="F94" s="120" t="n">
        <v>12.3</v>
      </c>
      <c r="G94" s="120" t="n">
        <v>-1.3</v>
      </c>
      <c r="H94" s="120" t="n">
        <v>5.5</v>
      </c>
      <c r="I94" s="121" t="n">
        <v>105</v>
      </c>
      <c r="J94" s="121" t="n">
        <v>115.1</v>
      </c>
      <c r="K94" s="120" t="n">
        <v>4.4</v>
      </c>
      <c r="L94" s="120" t="n">
        <v>9.4</v>
      </c>
      <c r="M94" s="121" t="n">
        <v>96.3</v>
      </c>
      <c r="N94" s="121" t="n">
        <v>98.9</v>
      </c>
      <c r="O94" s="121" t="n">
        <v>102.7</v>
      </c>
      <c r="P94" s="120" t="n">
        <v>-5.5</v>
      </c>
      <c r="Q94" s="120" t="n">
        <v>-3.5</v>
      </c>
      <c r="R94" s="120" t="n">
        <v>2.1</v>
      </c>
    </row>
    <row r="95" s="89" customFormat="true" ht="18.75" hidden="false" customHeight="true" outlineLevel="0" collapsed="false">
      <c r="A95" s="117" t="s">
        <v>256</v>
      </c>
      <c r="B95" s="118" t="n">
        <v>42630</v>
      </c>
      <c r="C95" s="118" t="n">
        <v>55854</v>
      </c>
      <c r="D95" s="119" t="n">
        <v>13224</v>
      </c>
      <c r="E95" s="120" t="n">
        <v>-6</v>
      </c>
      <c r="F95" s="120" t="n">
        <v>-1.4</v>
      </c>
      <c r="G95" s="120" t="n">
        <v>-7.2</v>
      </c>
      <c r="H95" s="120" t="n">
        <v>0.9</v>
      </c>
      <c r="I95" s="121" t="n">
        <v>99.8</v>
      </c>
      <c r="J95" s="121" t="n">
        <v>113.5</v>
      </c>
      <c r="K95" s="120" t="n">
        <v>-1.2</v>
      </c>
      <c r="L95" s="120" t="n">
        <v>5.1</v>
      </c>
      <c r="M95" s="121" t="n">
        <v>95.3</v>
      </c>
      <c r="N95" s="121" t="n">
        <v>98.8</v>
      </c>
      <c r="O95" s="121" t="n">
        <v>103.7</v>
      </c>
      <c r="P95" s="120" t="n">
        <v>-5.9</v>
      </c>
      <c r="Q95" s="120" t="n">
        <v>-4</v>
      </c>
      <c r="R95" s="120" t="n">
        <v>2.1</v>
      </c>
    </row>
    <row r="96" s="89" customFormat="true" ht="18.75" hidden="false" customHeight="true" outlineLevel="0" collapsed="false">
      <c r="A96" s="117" t="s">
        <v>257</v>
      </c>
      <c r="B96" s="118" t="n">
        <v>41272</v>
      </c>
      <c r="C96" s="118" t="n">
        <v>51750</v>
      </c>
      <c r="D96" s="119" t="n">
        <v>10477</v>
      </c>
      <c r="E96" s="120" t="n">
        <v>-3.2</v>
      </c>
      <c r="F96" s="120" t="n">
        <v>-7.3</v>
      </c>
      <c r="G96" s="120" t="n">
        <v>-3.1</v>
      </c>
      <c r="H96" s="120" t="n">
        <v>0.2</v>
      </c>
      <c r="I96" s="121" t="n">
        <v>97.8</v>
      </c>
      <c r="J96" s="121" t="n">
        <v>107.8</v>
      </c>
      <c r="K96" s="120" t="n">
        <v>2.6</v>
      </c>
      <c r="L96" s="120" t="n">
        <v>6.6</v>
      </c>
      <c r="M96" s="121" t="n">
        <v>94.1</v>
      </c>
      <c r="N96" s="121" t="n">
        <v>96.4</v>
      </c>
      <c r="O96" s="121" t="n">
        <v>102.4</v>
      </c>
      <c r="P96" s="120" t="n">
        <v>-5.5</v>
      </c>
      <c r="Q96" s="120" t="n">
        <v>-6</v>
      </c>
      <c r="R96" s="120" t="n">
        <v>-0.6</v>
      </c>
    </row>
    <row r="97" s="89" customFormat="true" ht="18.75" hidden="false" customHeight="true" outlineLevel="0" collapsed="false">
      <c r="A97" s="117" t="s">
        <v>258</v>
      </c>
      <c r="B97" s="118" t="n">
        <v>43347</v>
      </c>
      <c r="C97" s="118" t="n">
        <v>55190</v>
      </c>
      <c r="D97" s="119" t="n">
        <v>11842</v>
      </c>
      <c r="E97" s="120" t="n">
        <v>5</v>
      </c>
      <c r="F97" s="120" t="n">
        <v>6.6</v>
      </c>
      <c r="G97" s="120" t="n">
        <v>1.8</v>
      </c>
      <c r="H97" s="120" t="n">
        <v>11.2</v>
      </c>
      <c r="I97" s="121" t="n">
        <v>101.9</v>
      </c>
      <c r="J97" s="121" t="n">
        <v>111.8</v>
      </c>
      <c r="K97" s="120" t="n">
        <v>5.6</v>
      </c>
      <c r="L97" s="120" t="n">
        <v>12.5</v>
      </c>
      <c r="M97" s="121" t="n">
        <v>94.8</v>
      </c>
      <c r="N97" s="121" t="n">
        <v>99.2</v>
      </c>
      <c r="O97" s="121" t="n">
        <v>104.6</v>
      </c>
      <c r="P97" s="120" t="n">
        <v>-3.7</v>
      </c>
      <c r="Q97" s="120" t="n">
        <v>-1.1</v>
      </c>
      <c r="R97" s="120" t="n">
        <v>2.6</v>
      </c>
    </row>
    <row r="98" s="89" customFormat="true" ht="18.75" hidden="false" customHeight="true" outlineLevel="0" collapsed="false">
      <c r="A98" s="117" t="s">
        <v>259</v>
      </c>
      <c r="B98" s="118" t="n">
        <v>47373</v>
      </c>
      <c r="C98" s="118" t="n">
        <v>58902</v>
      </c>
      <c r="D98" s="119" t="n">
        <v>11529</v>
      </c>
      <c r="E98" s="120" t="n">
        <v>9.3</v>
      </c>
      <c r="F98" s="120" t="n">
        <v>6.7</v>
      </c>
      <c r="G98" s="120" t="n">
        <v>-0.4</v>
      </c>
      <c r="H98" s="120" t="n">
        <v>2.9</v>
      </c>
      <c r="I98" s="121" t="n">
        <v>112.1</v>
      </c>
      <c r="J98" s="121" t="n">
        <v>121.7</v>
      </c>
      <c r="K98" s="120" t="n">
        <v>1.6</v>
      </c>
      <c r="L98" s="120" t="n">
        <v>3.8</v>
      </c>
      <c r="M98" s="121" t="n">
        <v>94.2</v>
      </c>
      <c r="N98" s="121" t="n">
        <v>97.2</v>
      </c>
      <c r="O98" s="121" t="n">
        <v>103.2</v>
      </c>
      <c r="P98" s="120" t="n">
        <v>-2.1</v>
      </c>
      <c r="Q98" s="120" t="n">
        <v>-0.9</v>
      </c>
      <c r="R98" s="120" t="n">
        <v>1.2</v>
      </c>
    </row>
    <row r="99" s="89" customFormat="true" ht="18.75" hidden="false" customHeight="true" outlineLevel="0" collapsed="false">
      <c r="A99" s="117" t="s">
        <v>260</v>
      </c>
      <c r="B99" s="118" t="n">
        <v>46610</v>
      </c>
      <c r="C99" s="118" t="n">
        <v>58893</v>
      </c>
      <c r="D99" s="119" t="n">
        <v>12283</v>
      </c>
      <c r="E99" s="120" t="n">
        <v>-1.6</v>
      </c>
      <c r="F99" s="120" t="n">
        <v>0</v>
      </c>
      <c r="G99" s="120" t="n">
        <v>-1.9</v>
      </c>
      <c r="H99" s="120" t="n">
        <v>7.3</v>
      </c>
      <c r="I99" s="121" t="n">
        <v>111.3</v>
      </c>
      <c r="J99" s="121" t="n">
        <v>121.9</v>
      </c>
      <c r="K99" s="120" t="n">
        <v>0.5</v>
      </c>
      <c r="L99" s="120" t="n">
        <v>11.3</v>
      </c>
      <c r="M99" s="121" t="n">
        <v>93.3</v>
      </c>
      <c r="N99" s="121" t="n">
        <v>97</v>
      </c>
      <c r="O99" s="121" t="n">
        <v>104</v>
      </c>
      <c r="P99" s="120" t="n">
        <v>-2.5</v>
      </c>
      <c r="Q99" s="120" t="n">
        <v>-3.6</v>
      </c>
      <c r="R99" s="120" t="n">
        <v>-1</v>
      </c>
    </row>
    <row r="100" s="89" customFormat="true" ht="18.75" hidden="false" customHeight="true" outlineLevel="0" collapsed="false">
      <c r="A100" s="117" t="s">
        <v>261</v>
      </c>
      <c r="B100" s="118" t="n">
        <v>42464</v>
      </c>
      <c r="C100" s="118" t="n">
        <v>50847</v>
      </c>
      <c r="D100" s="119" t="n">
        <v>8383</v>
      </c>
      <c r="E100" s="120" t="n">
        <v>-8.9</v>
      </c>
      <c r="F100" s="120" t="n">
        <v>-13.7</v>
      </c>
      <c r="G100" s="120" t="n">
        <v>6.4</v>
      </c>
      <c r="H100" s="120" t="n">
        <v>5.5</v>
      </c>
      <c r="I100" s="121" t="n">
        <v>101.2</v>
      </c>
      <c r="J100" s="121" t="n">
        <v>104.9</v>
      </c>
      <c r="K100" s="120" t="n">
        <v>8.9</v>
      </c>
      <c r="L100" s="120" t="n">
        <v>9.7</v>
      </c>
      <c r="M100" s="121" t="n">
        <v>93.6</v>
      </c>
      <c r="N100" s="121" t="n">
        <v>97.3</v>
      </c>
      <c r="O100" s="121" t="n">
        <v>104</v>
      </c>
      <c r="P100" s="120" t="n">
        <v>-2.3</v>
      </c>
      <c r="Q100" s="120" t="n">
        <v>-3.9</v>
      </c>
      <c r="R100" s="120" t="n">
        <v>-1.6</v>
      </c>
    </row>
    <row r="101" s="89" customFormat="true" ht="18.75" hidden="false" customHeight="true" outlineLevel="0" collapsed="false">
      <c r="A101" s="106"/>
      <c r="B101" s="118"/>
      <c r="C101" s="118"/>
      <c r="D101" s="119"/>
      <c r="E101" s="120"/>
      <c r="F101" s="120"/>
      <c r="G101" s="120"/>
      <c r="H101" s="120"/>
      <c r="I101" s="121"/>
      <c r="J101" s="121"/>
      <c r="K101" s="120"/>
      <c r="L101" s="120"/>
      <c r="M101" s="121"/>
      <c r="N101" s="121"/>
      <c r="O101" s="121"/>
      <c r="P101" s="120"/>
      <c r="Q101" s="120"/>
      <c r="R101" s="120"/>
    </row>
    <row r="102" s="89" customFormat="true" ht="18.75" hidden="false" customHeight="true" outlineLevel="0" collapsed="false">
      <c r="A102" s="106"/>
      <c r="B102" s="118"/>
      <c r="C102" s="118"/>
      <c r="D102" s="119"/>
      <c r="E102" s="120"/>
      <c r="F102" s="120"/>
      <c r="G102" s="120"/>
      <c r="H102" s="120"/>
      <c r="I102" s="121"/>
      <c r="J102" s="121"/>
      <c r="K102" s="120"/>
      <c r="L102" s="120"/>
      <c r="M102" s="121"/>
      <c r="N102" s="121"/>
      <c r="O102" s="121"/>
      <c r="P102" s="120"/>
      <c r="Q102" s="120"/>
      <c r="R102" s="120"/>
    </row>
    <row r="103" s="89" customFormat="true" ht="18.75" hidden="false" customHeight="true" outlineLevel="0" collapsed="false">
      <c r="A103" s="106" t="n">
        <v>2003</v>
      </c>
      <c r="B103" s="125"/>
      <c r="C103" s="125"/>
      <c r="D103" s="119"/>
      <c r="E103" s="120"/>
      <c r="F103" s="120"/>
      <c r="G103" s="120"/>
      <c r="H103" s="120"/>
      <c r="I103" s="126"/>
      <c r="J103" s="126"/>
      <c r="K103" s="120"/>
      <c r="L103" s="120"/>
      <c r="M103" s="126"/>
      <c r="N103" s="126"/>
      <c r="O103" s="126"/>
      <c r="P103" s="120"/>
      <c r="Q103" s="120"/>
      <c r="R103" s="120"/>
    </row>
    <row r="104" s="89" customFormat="true" ht="18.75" hidden="false" customHeight="true" outlineLevel="0" collapsed="false">
      <c r="A104" s="117" t="s">
        <v>250</v>
      </c>
      <c r="B104" s="118" t="n">
        <v>44357</v>
      </c>
      <c r="C104" s="118" t="n">
        <v>53337</v>
      </c>
      <c r="D104" s="119" t="n">
        <v>8980</v>
      </c>
      <c r="E104" s="120" t="n">
        <v>4.5</v>
      </c>
      <c r="F104" s="120" t="n">
        <v>4.9</v>
      </c>
      <c r="G104" s="120" t="n">
        <v>11.4</v>
      </c>
      <c r="H104" s="120" t="n">
        <v>6</v>
      </c>
      <c r="I104" s="126" t="n">
        <v>105.8</v>
      </c>
      <c r="J104" s="126" t="n">
        <v>108.8</v>
      </c>
      <c r="K104" s="120" t="n">
        <v>14.4</v>
      </c>
      <c r="L104" s="120" t="n">
        <v>10.7</v>
      </c>
      <c r="M104" s="121" t="n">
        <v>93.5</v>
      </c>
      <c r="N104" s="121" t="n">
        <v>98.5</v>
      </c>
      <c r="O104" s="121" t="n">
        <v>105.3</v>
      </c>
      <c r="P104" s="120" t="n">
        <v>-2.6</v>
      </c>
      <c r="Q104" s="120" t="n">
        <v>-4.2</v>
      </c>
      <c r="R104" s="120" t="n">
        <v>-1.7</v>
      </c>
    </row>
    <row r="105" s="89" customFormat="true" ht="18.75" hidden="false" customHeight="true" outlineLevel="0" collapsed="false">
      <c r="A105" s="117" t="s">
        <v>251</v>
      </c>
      <c r="B105" s="109" t="n">
        <v>43082</v>
      </c>
      <c r="C105" s="109" t="n">
        <v>53750</v>
      </c>
      <c r="D105" s="119" t="n">
        <v>10668</v>
      </c>
      <c r="E105" s="120" t="n">
        <v>-2.9</v>
      </c>
      <c r="F105" s="120" t="n">
        <v>0.8</v>
      </c>
      <c r="G105" s="120" t="n">
        <v>4.4</v>
      </c>
      <c r="H105" s="120" t="n">
        <v>3.7</v>
      </c>
      <c r="I105" s="126" t="n">
        <v>103.1</v>
      </c>
      <c r="J105" s="126" t="n">
        <v>109.7</v>
      </c>
      <c r="K105" s="120" t="n">
        <v>8.2</v>
      </c>
      <c r="L105" s="120" t="n">
        <v>6.8</v>
      </c>
      <c r="M105" s="121" t="n">
        <v>93.1</v>
      </c>
      <c r="N105" s="121" t="n">
        <v>98.4</v>
      </c>
      <c r="O105" s="121" t="n">
        <v>105.7</v>
      </c>
      <c r="P105" s="120" t="n">
        <v>-3.5</v>
      </c>
      <c r="Q105" s="120" t="n">
        <v>-3</v>
      </c>
      <c r="R105" s="120" t="n">
        <v>0.6</v>
      </c>
    </row>
    <row r="106" s="89" customFormat="true" ht="18.75" hidden="false" customHeight="true" outlineLevel="0" collapsed="false">
      <c r="A106" s="117" t="s">
        <v>252</v>
      </c>
      <c r="B106" s="109" t="n">
        <v>46089</v>
      </c>
      <c r="C106" s="109" t="n">
        <v>55745</v>
      </c>
      <c r="D106" s="119" t="n">
        <v>9656</v>
      </c>
      <c r="E106" s="120" t="n">
        <v>7</v>
      </c>
      <c r="F106" s="120" t="n">
        <v>3.7</v>
      </c>
      <c r="G106" s="120" t="n">
        <v>8.9</v>
      </c>
      <c r="H106" s="120" t="n">
        <v>2.2</v>
      </c>
      <c r="I106" s="126" t="n">
        <v>110.6</v>
      </c>
      <c r="J106" s="126" t="n">
        <v>113.6</v>
      </c>
      <c r="K106" s="120" t="n">
        <v>13</v>
      </c>
      <c r="L106" s="120" t="n">
        <v>4.8</v>
      </c>
      <c r="M106" s="121" t="n">
        <v>92.9</v>
      </c>
      <c r="N106" s="121" t="n">
        <v>98.5</v>
      </c>
      <c r="O106" s="121" t="n">
        <v>106</v>
      </c>
      <c r="P106" s="120" t="n">
        <v>-3.5</v>
      </c>
      <c r="Q106" s="120" t="n">
        <v>-2.6</v>
      </c>
      <c r="R106" s="120" t="n">
        <v>1</v>
      </c>
    </row>
    <row r="107" s="89" customFormat="true" ht="18.75" hidden="false" customHeight="true" outlineLevel="0" collapsed="false">
      <c r="A107" s="117" t="s">
        <v>253</v>
      </c>
      <c r="B107" s="109" t="n">
        <v>44493</v>
      </c>
      <c r="C107" s="109" t="n">
        <v>53709</v>
      </c>
      <c r="D107" s="119" t="n">
        <v>9216</v>
      </c>
      <c r="E107" s="120" t="n">
        <v>-3.5</v>
      </c>
      <c r="F107" s="120" t="n">
        <v>-3.7</v>
      </c>
      <c r="G107" s="120" t="n">
        <v>-3.3</v>
      </c>
      <c r="H107" s="120" t="n">
        <v>-4.1</v>
      </c>
      <c r="I107" s="126" t="n">
        <v>106.3</v>
      </c>
      <c r="J107" s="126" t="n">
        <v>110.3</v>
      </c>
      <c r="K107" s="120" t="n">
        <v>-0.3</v>
      </c>
      <c r="L107" s="120" t="n">
        <v>-1.9</v>
      </c>
      <c r="M107" s="121" t="n">
        <v>93.3</v>
      </c>
      <c r="N107" s="121" t="n">
        <v>97.8</v>
      </c>
      <c r="O107" s="121" t="n">
        <v>104.8</v>
      </c>
      <c r="P107" s="120" t="n">
        <v>-3</v>
      </c>
      <c r="Q107" s="120" t="n">
        <v>-2.3</v>
      </c>
      <c r="R107" s="120" t="n">
        <v>0.7</v>
      </c>
    </row>
    <row r="108" s="89" customFormat="true" ht="18.75" hidden="false" customHeight="true" outlineLevel="0" collapsed="false">
      <c r="A108" s="117" t="s">
        <v>254</v>
      </c>
      <c r="B108" s="109" t="n">
        <v>43999</v>
      </c>
      <c r="C108" s="109" t="n">
        <v>54209</v>
      </c>
      <c r="D108" s="119" t="n">
        <v>10210</v>
      </c>
      <c r="E108" s="120" t="n">
        <v>-1.1</v>
      </c>
      <c r="F108" s="120" t="n">
        <v>0.9</v>
      </c>
      <c r="G108" s="120" t="n">
        <v>9.8</v>
      </c>
      <c r="H108" s="120" t="n">
        <v>7.4</v>
      </c>
      <c r="I108" s="126" t="n">
        <v>106.2</v>
      </c>
      <c r="J108" s="126" t="n">
        <v>113</v>
      </c>
      <c r="K108" s="120" t="n">
        <v>13.9</v>
      </c>
      <c r="L108" s="120" t="n">
        <v>11</v>
      </c>
      <c r="M108" s="121" t="n">
        <v>92.4</v>
      </c>
      <c r="N108" s="121" t="n">
        <v>96.3</v>
      </c>
      <c r="O108" s="121" t="n">
        <v>104.2</v>
      </c>
      <c r="P108" s="120" t="n">
        <v>-3.5</v>
      </c>
      <c r="Q108" s="120" t="n">
        <v>-3.2</v>
      </c>
      <c r="R108" s="120" t="n">
        <v>0.3</v>
      </c>
    </row>
    <row r="109" s="89" customFormat="true" ht="18.75" hidden="false" customHeight="true" outlineLevel="0" collapsed="false">
      <c r="A109" s="117" t="s">
        <v>255</v>
      </c>
      <c r="B109" s="109" t="n">
        <v>43652</v>
      </c>
      <c r="C109" s="109" t="n">
        <v>54039</v>
      </c>
      <c r="D109" s="119" t="n">
        <v>10387</v>
      </c>
      <c r="E109" s="120" t="n">
        <v>-0.8</v>
      </c>
      <c r="F109" s="120" t="n">
        <v>-0.3</v>
      </c>
      <c r="G109" s="120" t="n">
        <v>-3.8</v>
      </c>
      <c r="H109" s="120" t="n">
        <v>-4.6</v>
      </c>
      <c r="I109" s="126" t="n">
        <v>107.9</v>
      </c>
      <c r="J109" s="126" t="n">
        <v>115.4</v>
      </c>
      <c r="K109" s="120" t="n">
        <v>2.8</v>
      </c>
      <c r="L109" s="120" t="n">
        <v>0.3</v>
      </c>
      <c r="M109" s="121" t="n">
        <v>90.2</v>
      </c>
      <c r="N109" s="121" t="n">
        <v>94.1</v>
      </c>
      <c r="O109" s="121" t="n">
        <v>104.3</v>
      </c>
      <c r="P109" s="120" t="n">
        <v>-6.3</v>
      </c>
      <c r="Q109" s="120" t="n">
        <v>-4.9</v>
      </c>
      <c r="R109" s="120" t="n">
        <v>1.6</v>
      </c>
    </row>
    <row r="110" s="89" customFormat="true" ht="18.75" hidden="false" customHeight="true" outlineLevel="0" collapsed="false">
      <c r="A110" s="117" t="s">
        <v>256</v>
      </c>
      <c r="B110" s="109" t="n">
        <v>43590</v>
      </c>
      <c r="C110" s="109" t="n">
        <v>57749</v>
      </c>
      <c r="D110" s="119" t="n">
        <v>14159</v>
      </c>
      <c r="E110" s="120" t="n">
        <v>-0.1</v>
      </c>
      <c r="F110" s="120" t="n">
        <v>6.9</v>
      </c>
      <c r="G110" s="120" t="n">
        <v>2.3</v>
      </c>
      <c r="H110" s="120" t="n">
        <v>3.4</v>
      </c>
      <c r="I110" s="126" t="n">
        <v>107.5</v>
      </c>
      <c r="J110" s="126" t="n">
        <v>120.6</v>
      </c>
      <c r="K110" s="120" t="n">
        <v>7.7</v>
      </c>
      <c r="L110" s="120" t="n">
        <v>6.3</v>
      </c>
      <c r="M110" s="121" t="n">
        <v>90.4</v>
      </c>
      <c r="N110" s="121" t="n">
        <v>96.2</v>
      </c>
      <c r="O110" s="121" t="n">
        <v>106.4</v>
      </c>
      <c r="P110" s="120" t="n">
        <v>-5.1</v>
      </c>
      <c r="Q110" s="120" t="n">
        <v>-2.6</v>
      </c>
      <c r="R110" s="120" t="n">
        <v>2.6</v>
      </c>
    </row>
    <row r="111" s="89" customFormat="true" ht="18.75" hidden="false" customHeight="true" outlineLevel="0" collapsed="false">
      <c r="A111" s="117" t="s">
        <v>257</v>
      </c>
      <c r="B111" s="109" t="n">
        <v>39251</v>
      </c>
      <c r="C111" s="109" t="n">
        <v>49675</v>
      </c>
      <c r="D111" s="119" t="n">
        <v>10424</v>
      </c>
      <c r="E111" s="120" t="n">
        <v>-10</v>
      </c>
      <c r="F111" s="120" t="n">
        <v>-14</v>
      </c>
      <c r="G111" s="120" t="n">
        <v>-4.9</v>
      </c>
      <c r="H111" s="120" t="n">
        <v>-4</v>
      </c>
      <c r="I111" s="126" t="n">
        <v>99.2</v>
      </c>
      <c r="J111" s="126" t="n">
        <v>102.8</v>
      </c>
      <c r="K111" s="120" t="n">
        <v>1.4</v>
      </c>
      <c r="L111" s="120" t="n">
        <v>-4.6</v>
      </c>
      <c r="M111" s="121" t="n">
        <v>88.2</v>
      </c>
      <c r="N111" s="121" t="n">
        <v>97.1</v>
      </c>
      <c r="O111" s="121" t="n">
        <v>110.1</v>
      </c>
      <c r="P111" s="120" t="n">
        <v>-6.3</v>
      </c>
      <c r="Q111" s="120" t="n">
        <v>0.7</v>
      </c>
      <c r="R111" s="120" t="n">
        <v>7.5</v>
      </c>
    </row>
    <row r="112" s="89" customFormat="true" ht="18.75" hidden="false" customHeight="true" outlineLevel="0" collapsed="false">
      <c r="A112" s="117" t="s">
        <v>258</v>
      </c>
      <c r="B112" s="109" t="n">
        <v>43858</v>
      </c>
      <c r="C112" s="109" t="n">
        <v>58183</v>
      </c>
      <c r="D112" s="119" t="n">
        <v>14325</v>
      </c>
      <c r="E112" s="120" t="n">
        <v>11.7</v>
      </c>
      <c r="F112" s="120" t="n">
        <v>17.1</v>
      </c>
      <c r="G112" s="120" t="n">
        <v>1.2</v>
      </c>
      <c r="H112" s="120" t="n">
        <v>5.4</v>
      </c>
      <c r="I112" s="126" t="n">
        <v>111.5</v>
      </c>
      <c r="J112" s="126" t="n">
        <v>122</v>
      </c>
      <c r="K112" s="120" t="n">
        <v>9.4</v>
      </c>
      <c r="L112" s="120" t="n">
        <v>9.1</v>
      </c>
      <c r="M112" s="121" t="n">
        <v>87.7</v>
      </c>
      <c r="N112" s="121" t="n">
        <v>95.8</v>
      </c>
      <c r="O112" s="121" t="n">
        <v>109.2</v>
      </c>
      <c r="P112" s="120" t="n">
        <v>-7.5</v>
      </c>
      <c r="Q112" s="120" t="n">
        <v>-3.4</v>
      </c>
      <c r="R112" s="120" t="n">
        <v>4.4</v>
      </c>
    </row>
    <row r="113" s="89" customFormat="true" ht="18.75" hidden="false" customHeight="true" outlineLevel="0" collapsed="false">
      <c r="A113" s="117" t="s">
        <v>259</v>
      </c>
      <c r="B113" s="109" t="n">
        <v>47334</v>
      </c>
      <c r="C113" s="109" t="n">
        <v>58163</v>
      </c>
      <c r="D113" s="119" t="n">
        <v>10829</v>
      </c>
      <c r="E113" s="120" t="n">
        <v>7.9</v>
      </c>
      <c r="F113" s="120" t="n">
        <v>0</v>
      </c>
      <c r="G113" s="120" t="n">
        <v>-0.1</v>
      </c>
      <c r="H113" s="120" t="n">
        <v>-1.3</v>
      </c>
      <c r="I113" s="126" t="n">
        <v>121.6</v>
      </c>
      <c r="J113" s="126" t="n">
        <v>122.2</v>
      </c>
      <c r="K113" s="120" t="n">
        <v>8.5</v>
      </c>
      <c r="L113" s="120" t="n">
        <v>0.4</v>
      </c>
      <c r="M113" s="121" t="n">
        <v>86.8</v>
      </c>
      <c r="N113" s="121" t="n">
        <v>95.6</v>
      </c>
      <c r="O113" s="121" t="n">
        <v>110.1</v>
      </c>
      <c r="P113" s="120" t="n">
        <v>-7.9</v>
      </c>
      <c r="Q113" s="120" t="n">
        <v>-1.6</v>
      </c>
      <c r="R113" s="120" t="n">
        <v>6.7</v>
      </c>
    </row>
    <row r="114" s="89" customFormat="true" ht="18.75" hidden="false" customHeight="true" outlineLevel="0" collapsed="false">
      <c r="A114" s="117" t="s">
        <v>260</v>
      </c>
      <c r="B114" s="109" t="n">
        <v>48227</v>
      </c>
      <c r="C114" s="109" t="n">
        <v>58600</v>
      </c>
      <c r="D114" s="119" t="n">
        <v>10373</v>
      </c>
      <c r="E114" s="120" t="n">
        <v>1.9</v>
      </c>
      <c r="F114" s="120" t="n">
        <v>0.8</v>
      </c>
      <c r="G114" s="120" t="n">
        <v>3.5</v>
      </c>
      <c r="H114" s="120" t="n">
        <v>-0.5</v>
      </c>
      <c r="I114" s="126" t="n">
        <v>123.3</v>
      </c>
      <c r="J114" s="126" t="n">
        <v>124.1</v>
      </c>
      <c r="K114" s="120" t="n">
        <v>10.8</v>
      </c>
      <c r="L114" s="120" t="n">
        <v>1.8</v>
      </c>
      <c r="M114" s="121" t="n">
        <v>87.2</v>
      </c>
      <c r="N114" s="121" t="n">
        <v>94.8</v>
      </c>
      <c r="O114" s="121" t="n">
        <v>108.7</v>
      </c>
      <c r="P114" s="120" t="n">
        <v>-6.5</v>
      </c>
      <c r="Q114" s="120" t="n">
        <v>-2.3</v>
      </c>
      <c r="R114" s="120" t="n">
        <v>4.5</v>
      </c>
    </row>
    <row r="115" s="89" customFormat="true" ht="18.75" hidden="false" customHeight="true" outlineLevel="0" collapsed="false">
      <c r="A115" s="117" t="s">
        <v>261</v>
      </c>
      <c r="B115" s="109" t="n">
        <v>44038</v>
      </c>
      <c r="C115" s="109" t="n">
        <v>54455</v>
      </c>
      <c r="D115" s="119" t="n">
        <v>10417</v>
      </c>
      <c r="E115" s="120" t="n">
        <v>-8.7</v>
      </c>
      <c r="F115" s="120" t="n">
        <v>-7.1</v>
      </c>
      <c r="G115" s="120" t="n">
        <v>3.7</v>
      </c>
      <c r="H115" s="120" t="n">
        <v>7.1</v>
      </c>
      <c r="I115" s="126" t="n">
        <v>116.6</v>
      </c>
      <c r="J115" s="126" t="n">
        <v>114.7</v>
      </c>
      <c r="K115" s="120" t="n">
        <v>15.2</v>
      </c>
      <c r="L115" s="120" t="n">
        <v>9.3</v>
      </c>
      <c r="M115" s="121" t="n">
        <v>84.2</v>
      </c>
      <c r="N115" s="121" t="n">
        <v>95.4</v>
      </c>
      <c r="O115" s="121" t="n">
        <v>113.3</v>
      </c>
      <c r="P115" s="120" t="n">
        <v>-10</v>
      </c>
      <c r="Q115" s="120" t="n">
        <v>-2</v>
      </c>
      <c r="R115" s="120" t="n">
        <v>8.9</v>
      </c>
    </row>
    <row r="116" s="89" customFormat="true" ht="18.75" hidden="false" customHeight="true" outlineLevel="0" collapsed="false">
      <c r="A116" s="127"/>
      <c r="B116" s="109"/>
      <c r="C116" s="109"/>
      <c r="D116" s="119"/>
      <c r="E116" s="120"/>
      <c r="F116" s="120"/>
      <c r="G116" s="120"/>
      <c r="H116" s="120"/>
      <c r="I116" s="126"/>
      <c r="J116" s="126"/>
      <c r="K116" s="120"/>
      <c r="L116" s="120"/>
      <c r="M116" s="121"/>
      <c r="N116" s="121"/>
      <c r="O116" s="121"/>
      <c r="P116" s="120"/>
      <c r="Q116" s="120"/>
      <c r="R116" s="120"/>
    </row>
    <row r="117" customFormat="false" ht="15.6" hidden="false" customHeight="true" outlineLevel="0" collapsed="false">
      <c r="A117" s="4"/>
      <c r="D117" s="128"/>
      <c r="E117" s="129"/>
      <c r="F117" s="129"/>
      <c r="G117" s="129"/>
      <c r="H117" s="129"/>
      <c r="I117" s="130"/>
      <c r="J117" s="130"/>
      <c r="K117" s="129"/>
      <c r="L117" s="129"/>
      <c r="O117" s="131"/>
      <c r="P117" s="129"/>
      <c r="Q117" s="129"/>
      <c r="R117" s="129"/>
    </row>
    <row r="118" customFormat="false" ht="19.5" hidden="false" customHeight="true" outlineLevel="0" collapsed="false">
      <c r="A118" s="3" t="s">
        <v>262</v>
      </c>
      <c r="I118" s="130"/>
      <c r="J118" s="130"/>
      <c r="P118" s="129"/>
      <c r="Q118" s="129"/>
      <c r="R118" s="129"/>
    </row>
    <row r="119" customFormat="false" ht="19.5" hidden="false" customHeight="true" outlineLevel="0" collapsed="false">
      <c r="A119" s="3" t="s">
        <v>263</v>
      </c>
      <c r="I119" s="130"/>
      <c r="J119" s="130"/>
      <c r="P119" s="129"/>
      <c r="Q119" s="129"/>
      <c r="R119" s="129"/>
    </row>
    <row r="120" customFormat="false" ht="19.5" hidden="false" customHeight="true" outlineLevel="0" collapsed="false">
      <c r="A120" s="3" t="s">
        <v>264</v>
      </c>
      <c r="I120" s="130"/>
      <c r="J120" s="130"/>
    </row>
    <row r="121" customFormat="false" ht="12.75" hidden="false" customHeight="false" outlineLevel="0" collapsed="false">
      <c r="I121" s="130"/>
      <c r="J121" s="130"/>
    </row>
    <row r="122" customFormat="false" ht="12.75" hidden="false" customHeight="false" outlineLevel="0" collapsed="false">
      <c r="I122" s="130"/>
      <c r="J122" s="130"/>
    </row>
    <row r="123" customFormat="false" ht="12.75" hidden="false" customHeight="false" outlineLevel="0" collapsed="false">
      <c r="I123" s="130"/>
      <c r="J123" s="130"/>
    </row>
    <row r="124" customFormat="false" ht="12.75" hidden="false" customHeight="false" outlineLevel="0" collapsed="false">
      <c r="I124" s="130"/>
      <c r="J124" s="130"/>
    </row>
    <row r="125" customFormat="false" ht="12.75" hidden="false" customHeight="false" outlineLevel="0" collapsed="false">
      <c r="I125" s="130"/>
      <c r="J125" s="130"/>
    </row>
    <row r="126" customFormat="false" ht="12.75" hidden="false" customHeight="false" outlineLevel="0" collapsed="false">
      <c r="I126" s="130"/>
      <c r="J126" s="130"/>
    </row>
    <row r="127" customFormat="false" ht="12.75" hidden="false" customHeight="false" outlineLevel="0" collapsed="false">
      <c r="I127" s="130"/>
      <c r="J127" s="130"/>
    </row>
    <row r="128" customFormat="false" ht="12.75" hidden="false" customHeight="false" outlineLevel="0" collapsed="false">
      <c r="I128" s="130"/>
      <c r="J128" s="130"/>
    </row>
    <row r="129" customFormat="false" ht="12.75" hidden="false" customHeight="false" outlineLevel="0" collapsed="false">
      <c r="I129" s="130"/>
      <c r="J129" s="130"/>
    </row>
    <row r="130" customFormat="false" ht="12.75" hidden="false" customHeight="false" outlineLevel="0" collapsed="false">
      <c r="I130" s="130"/>
      <c r="J130" s="130"/>
    </row>
    <row r="131" customFormat="false" ht="12.75" hidden="false" customHeight="false" outlineLevel="0" collapsed="false">
      <c r="I131" s="130"/>
      <c r="J131" s="130"/>
    </row>
    <row r="132" customFormat="false" ht="12.75" hidden="false" customHeight="false" outlineLevel="0" collapsed="false">
      <c r="I132" s="130"/>
      <c r="J132" s="130"/>
    </row>
    <row r="133" customFormat="false" ht="12.75" hidden="false" customHeight="false" outlineLevel="0" collapsed="false">
      <c r="I133" s="130"/>
      <c r="J133" s="130"/>
    </row>
    <row r="134" customFormat="false" ht="12.75" hidden="false" customHeight="false" outlineLevel="0" collapsed="false">
      <c r="I134" s="130"/>
      <c r="J134" s="130"/>
    </row>
    <row r="135" customFormat="false" ht="12.75" hidden="false" customHeight="false" outlineLevel="0" collapsed="false">
      <c r="I135" s="130"/>
      <c r="J135" s="130"/>
    </row>
    <row r="136" customFormat="false" ht="12.75" hidden="false" customHeight="false" outlineLevel="0" collapsed="false">
      <c r="I136" s="130"/>
      <c r="J136" s="130"/>
    </row>
    <row r="137" customFormat="false" ht="12.75" hidden="false" customHeight="false" outlineLevel="0" collapsed="false">
      <c r="I137" s="130"/>
      <c r="J137" s="130"/>
    </row>
    <row r="138" customFormat="false" ht="12.75" hidden="false" customHeight="false" outlineLevel="0" collapsed="false">
      <c r="I138" s="130"/>
      <c r="J138" s="130"/>
    </row>
    <row r="139" customFormat="false" ht="12.75" hidden="false" customHeight="false" outlineLevel="0" collapsed="false">
      <c r="I139" s="130"/>
      <c r="J139" s="130"/>
    </row>
    <row r="140" customFormat="false" ht="12.75" hidden="false" customHeight="false" outlineLevel="0" collapsed="false">
      <c r="I140" s="130"/>
      <c r="J140" s="130"/>
    </row>
    <row r="141" customFormat="false" ht="12.75" hidden="false" customHeight="false" outlineLevel="0" collapsed="false">
      <c r="I141" s="130"/>
      <c r="J141" s="130"/>
    </row>
    <row r="142" customFormat="false" ht="12.75" hidden="false" customHeight="false" outlineLevel="0" collapsed="false">
      <c r="I142" s="130"/>
      <c r="J142" s="130"/>
    </row>
    <row r="143" customFormat="false" ht="12.75" hidden="false" customHeight="false" outlineLevel="0" collapsed="false">
      <c r="I143" s="130"/>
      <c r="J143" s="130"/>
    </row>
    <row r="144" customFormat="false" ht="12.75" hidden="false" customHeight="false" outlineLevel="0" collapsed="false">
      <c r="I144" s="130"/>
      <c r="J144" s="130"/>
    </row>
    <row r="145" customFormat="false" ht="12.75" hidden="false" customHeight="false" outlineLevel="0" collapsed="false">
      <c r="I145" s="130"/>
      <c r="J145" s="130"/>
    </row>
    <row r="146" customFormat="false" ht="12.75" hidden="false" customHeight="false" outlineLevel="0" collapsed="false">
      <c r="I146" s="130"/>
      <c r="J146" s="130"/>
    </row>
    <row r="147" customFormat="false" ht="12.75" hidden="false" customHeight="false" outlineLevel="0" collapsed="false">
      <c r="I147" s="130"/>
      <c r="J147" s="130"/>
    </row>
    <row r="148" customFormat="false" ht="12.75" hidden="false" customHeight="false" outlineLevel="0" collapsed="false">
      <c r="I148" s="130"/>
      <c r="J148" s="130"/>
    </row>
    <row r="149" customFormat="false" ht="12.75" hidden="false" customHeight="false" outlineLevel="0" collapsed="false">
      <c r="I149" s="130"/>
      <c r="J149" s="130"/>
    </row>
    <row r="150" customFormat="false" ht="12.75" hidden="false" customHeight="false" outlineLevel="0" collapsed="false">
      <c r="I150" s="130"/>
      <c r="J150" s="130"/>
    </row>
    <row r="151" customFormat="false" ht="12.75" hidden="false" customHeight="false" outlineLevel="0" collapsed="false">
      <c r="I151" s="130"/>
      <c r="J151" s="130"/>
    </row>
    <row r="152" customFormat="false" ht="12.75" hidden="false" customHeight="false" outlineLevel="0" collapsed="false">
      <c r="I152" s="130"/>
      <c r="J152" s="130"/>
    </row>
    <row r="153" customFormat="false" ht="12.75" hidden="false" customHeight="false" outlineLevel="0" collapsed="false">
      <c r="I153" s="130"/>
      <c r="J153" s="130"/>
    </row>
    <row r="154" customFormat="false" ht="12.75" hidden="false" customHeight="false" outlineLevel="0" collapsed="false">
      <c r="I154" s="130"/>
      <c r="J154" s="130"/>
    </row>
    <row r="155" customFormat="false" ht="12.75" hidden="false" customHeight="false" outlineLevel="0" collapsed="false">
      <c r="I155" s="130"/>
      <c r="J155" s="130"/>
    </row>
    <row r="156" customFormat="false" ht="12.75" hidden="false" customHeight="false" outlineLevel="0" collapsed="false">
      <c r="I156" s="130"/>
      <c r="J156" s="130"/>
    </row>
    <row r="157" customFormat="false" ht="12.75" hidden="false" customHeight="false" outlineLevel="0" collapsed="false">
      <c r="I157" s="130"/>
      <c r="J157" s="130"/>
    </row>
    <row r="158" customFormat="false" ht="12.75" hidden="false" customHeight="false" outlineLevel="0" collapsed="false">
      <c r="I158" s="130"/>
      <c r="J158" s="130"/>
    </row>
    <row r="159" customFormat="false" ht="12.75" hidden="false" customHeight="false" outlineLevel="0" collapsed="false">
      <c r="I159" s="130"/>
      <c r="J159" s="130"/>
    </row>
    <row r="160" customFormat="false" ht="12.75" hidden="false" customHeight="false" outlineLevel="0" collapsed="false">
      <c r="I160" s="130"/>
      <c r="J160" s="130"/>
    </row>
    <row r="161" customFormat="false" ht="12.75" hidden="false" customHeight="false" outlineLevel="0" collapsed="false">
      <c r="I161" s="130"/>
      <c r="J161" s="130"/>
    </row>
    <row r="162" customFormat="false" ht="12.75" hidden="false" customHeight="false" outlineLevel="0" collapsed="false">
      <c r="I162" s="130"/>
      <c r="J162" s="130"/>
    </row>
    <row r="163" customFormat="false" ht="12.75" hidden="false" customHeight="false" outlineLevel="0" collapsed="false">
      <c r="I163" s="130"/>
      <c r="J163" s="130"/>
    </row>
    <row r="164" customFormat="false" ht="12.75" hidden="false" customHeight="false" outlineLevel="0" collapsed="false">
      <c r="I164" s="130"/>
      <c r="J164" s="130"/>
    </row>
    <row r="165" customFormat="false" ht="12.75" hidden="false" customHeight="false" outlineLevel="0" collapsed="false">
      <c r="I165" s="130"/>
      <c r="J165" s="130"/>
    </row>
    <row r="166" customFormat="false" ht="12.75" hidden="false" customHeight="false" outlineLevel="0" collapsed="false">
      <c r="I166" s="130"/>
      <c r="J166" s="130"/>
    </row>
    <row r="167" customFormat="false" ht="12.75" hidden="false" customHeight="false" outlineLevel="0" collapsed="false">
      <c r="I167" s="130"/>
      <c r="J167" s="130"/>
    </row>
    <row r="168" customFormat="false" ht="12.75" hidden="false" customHeight="false" outlineLevel="0" collapsed="false">
      <c r="I168" s="130"/>
      <c r="J168" s="130"/>
    </row>
  </sheetData>
  <mergeCells count="31">
    <mergeCell ref="A4:R4"/>
    <mergeCell ref="A5:R5"/>
    <mergeCell ref="A7:A14"/>
    <mergeCell ref="B7:H7"/>
    <mergeCell ref="I7:L7"/>
    <mergeCell ref="M7:R7"/>
    <mergeCell ref="B8:B13"/>
    <mergeCell ref="C8:C13"/>
    <mergeCell ref="E8:H8"/>
    <mergeCell ref="I8:I13"/>
    <mergeCell ref="J8:J13"/>
    <mergeCell ref="K8:L8"/>
    <mergeCell ref="M8:M13"/>
    <mergeCell ref="N8:N13"/>
    <mergeCell ref="P8:R8"/>
    <mergeCell ref="E9:H9"/>
    <mergeCell ref="K9:L9"/>
    <mergeCell ref="P9:R9"/>
    <mergeCell ref="E10:F10"/>
    <mergeCell ref="G10:H11"/>
    <mergeCell ref="K10:L10"/>
    <mergeCell ref="P10:P13"/>
    <mergeCell ref="Q10:Q13"/>
    <mergeCell ref="E11:F11"/>
    <mergeCell ref="K11:L11"/>
    <mergeCell ref="B14:D14"/>
    <mergeCell ref="E14:H14"/>
    <mergeCell ref="I14:J14"/>
    <mergeCell ref="K14:L14"/>
    <mergeCell ref="M14:O14"/>
    <mergeCell ref="P14:R14"/>
  </mergeCells>
  <printOptions headings="false" gridLines="false" gridLinesSet="true" horizontalCentered="false" verticalCentered="false"/>
  <pageMargins left="0.747916666666667" right="0.579861111111111" top="0.984027777777778" bottom="0.984722222222222" header="0.511811023622047" footer="0.492361111111111"/>
  <pageSetup paperSize="9" scale="5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 zeroHeight="false" outlineLevelRow="0" outlineLevelCol="0"/>
  <cols>
    <col collapsed="false" customWidth="true" hidden="false" outlineLevel="0" max="1" min="1" style="3" width="31.14"/>
    <col collapsed="false" customWidth="true" hidden="false" outlineLevel="0" max="11" min="2" style="3" width="13.85"/>
    <col collapsed="false" customWidth="false" hidden="false" outlineLevel="0" max="257" min="12" style="3" width="11.42"/>
  </cols>
  <sheetData>
    <row r="1" customFormat="false" ht="12" hidden="false" customHeight="true" outlineLevel="0" collapsed="false">
      <c r="A1" s="132"/>
    </row>
    <row r="2" s="134" customFormat="true" ht="20.1" hidden="false" customHeight="true" outlineLevel="0" collapsed="false">
      <c r="A2" s="133" t="s">
        <v>19</v>
      </c>
      <c r="B2" s="133"/>
      <c r="C2" s="133"/>
      <c r="D2" s="133"/>
      <c r="E2" s="133"/>
      <c r="F2" s="133"/>
      <c r="G2" s="133"/>
      <c r="H2" s="133"/>
      <c r="I2" s="133"/>
      <c r="J2" s="133"/>
      <c r="K2" s="133"/>
    </row>
    <row r="3" s="134" customFormat="true" ht="20.1" hidden="false" customHeight="true" outlineLevel="0" collapsed="false">
      <c r="A3" s="133" t="s">
        <v>265</v>
      </c>
      <c r="B3" s="133"/>
      <c r="C3" s="133"/>
      <c r="D3" s="133"/>
      <c r="E3" s="133"/>
      <c r="F3" s="133"/>
      <c r="G3" s="133"/>
      <c r="H3" s="133"/>
      <c r="I3" s="133"/>
      <c r="J3" s="133"/>
      <c r="K3" s="133"/>
    </row>
    <row r="4" s="134" customFormat="true" ht="20.1" hidden="false" customHeight="true" outlineLevel="0" collapsed="false">
      <c r="A4" s="133" t="s">
        <v>266</v>
      </c>
      <c r="B4" s="133"/>
      <c r="C4" s="133"/>
      <c r="D4" s="133"/>
      <c r="E4" s="133"/>
      <c r="F4" s="133"/>
      <c r="G4" s="133"/>
      <c r="H4" s="133"/>
      <c r="I4" s="133"/>
      <c r="J4" s="133"/>
      <c r="K4" s="133"/>
    </row>
    <row r="5" s="136" customFormat="true" ht="12" hidden="false" customHeight="true" outlineLevel="0" collapsed="false">
      <c r="A5" s="135"/>
    </row>
    <row r="6" customFormat="false" ht="12" hidden="false" customHeight="true" outlineLevel="0" collapsed="false">
      <c r="A6" s="137" t="s">
        <v>267</v>
      </c>
      <c r="B6" s="138" t="n">
        <v>2003</v>
      </c>
      <c r="C6" s="138"/>
      <c r="D6" s="139" t="n">
        <v>2002</v>
      </c>
      <c r="E6" s="139" t="n">
        <v>2003</v>
      </c>
      <c r="F6" s="139"/>
      <c r="G6" s="139" t="n">
        <v>2002</v>
      </c>
      <c r="H6" s="140" t="s">
        <v>268</v>
      </c>
      <c r="I6" s="140"/>
      <c r="J6" s="140"/>
      <c r="K6" s="140"/>
    </row>
    <row r="7" customFormat="false" ht="12" hidden="false" customHeight="true" outlineLevel="0" collapsed="false">
      <c r="A7" s="137"/>
      <c r="B7" s="139" t="s">
        <v>261</v>
      </c>
      <c r="C7" s="139" t="s">
        <v>269</v>
      </c>
      <c r="D7" s="139"/>
      <c r="E7" s="139" t="s">
        <v>261</v>
      </c>
      <c r="F7" s="139" t="s">
        <v>269</v>
      </c>
      <c r="G7" s="139"/>
      <c r="H7" s="139" t="s">
        <v>261</v>
      </c>
      <c r="I7" s="139" t="s">
        <v>270</v>
      </c>
      <c r="J7" s="139" t="s">
        <v>261</v>
      </c>
      <c r="K7" s="141" t="s">
        <v>270</v>
      </c>
    </row>
    <row r="8" customFormat="false" ht="12" hidden="false" customHeight="true" outlineLevel="0" collapsed="false">
      <c r="A8" s="137"/>
      <c r="B8" s="139" t="s">
        <v>170</v>
      </c>
      <c r="C8" s="139"/>
      <c r="D8" s="139"/>
      <c r="E8" s="139" t="s">
        <v>171</v>
      </c>
      <c r="F8" s="139"/>
      <c r="G8" s="139"/>
      <c r="H8" s="139" t="s">
        <v>170</v>
      </c>
      <c r="I8" s="139"/>
      <c r="J8" s="142" t="s">
        <v>171</v>
      </c>
      <c r="K8" s="142"/>
    </row>
    <row r="9" customFormat="false" ht="12" hidden="false" customHeight="true" outlineLevel="0" collapsed="false">
      <c r="A9" s="132"/>
    </row>
    <row r="10" s="52" customFormat="true" ht="12" hidden="false" customHeight="true" outlineLevel="0" collapsed="false">
      <c r="A10" s="143" t="s">
        <v>206</v>
      </c>
      <c r="B10" s="143"/>
      <c r="C10" s="143"/>
      <c r="D10" s="143"/>
      <c r="E10" s="143"/>
      <c r="F10" s="143"/>
      <c r="G10" s="143"/>
      <c r="H10" s="143"/>
      <c r="I10" s="143"/>
      <c r="J10" s="143"/>
      <c r="K10" s="143"/>
    </row>
    <row r="11" s="52" customFormat="true" ht="12" hidden="false" customHeight="true" outlineLevel="0" collapsed="false">
      <c r="A11" s="143" t="s">
        <v>42</v>
      </c>
      <c r="B11" s="143"/>
      <c r="C11" s="143"/>
      <c r="D11" s="143"/>
      <c r="E11" s="143"/>
      <c r="F11" s="143"/>
      <c r="G11" s="143"/>
      <c r="H11" s="143"/>
      <c r="I11" s="143"/>
      <c r="J11" s="143"/>
      <c r="K11" s="143"/>
    </row>
    <row r="12" customFormat="false" ht="12" hidden="false" customHeight="true" outlineLevel="0" collapsed="false">
      <c r="A12" s="132"/>
    </row>
    <row r="13" customFormat="false" ht="12" hidden="false" customHeight="true" outlineLevel="0" collapsed="false">
      <c r="A13" s="144" t="s">
        <v>271</v>
      </c>
      <c r="B13" s="145" t="n">
        <v>3522</v>
      </c>
      <c r="C13" s="145" t="n">
        <v>41721</v>
      </c>
      <c r="D13" s="145" t="n">
        <v>43810</v>
      </c>
      <c r="E13" s="146" t="n">
        <v>8</v>
      </c>
      <c r="F13" s="146" t="n">
        <v>7.8</v>
      </c>
      <c r="G13" s="146" t="n">
        <v>8.4</v>
      </c>
      <c r="H13" s="147" t="n">
        <v>-202</v>
      </c>
      <c r="I13" s="147" t="n">
        <v>-2089</v>
      </c>
      <c r="J13" s="148" t="n">
        <v>-5.4</v>
      </c>
      <c r="K13" s="148" t="n">
        <v>-4.8</v>
      </c>
    </row>
    <row r="14" customFormat="false" ht="12" hidden="false" customHeight="true" outlineLevel="0" collapsed="false">
      <c r="A14" s="144"/>
      <c r="B14" s="145"/>
      <c r="C14" s="145"/>
      <c r="D14" s="145"/>
      <c r="E14" s="146"/>
      <c r="F14" s="146"/>
      <c r="G14" s="146"/>
      <c r="H14" s="147"/>
      <c r="I14" s="147"/>
      <c r="J14" s="148"/>
      <c r="K14" s="148"/>
    </row>
    <row r="15" customFormat="false" ht="12" hidden="false" customHeight="true" outlineLevel="0" collapsed="false">
      <c r="A15" s="144" t="s">
        <v>272</v>
      </c>
      <c r="B15" s="145" t="n">
        <v>36</v>
      </c>
      <c r="C15" s="145" t="n">
        <v>458</v>
      </c>
      <c r="D15" s="145" t="n">
        <v>490</v>
      </c>
      <c r="E15" s="146" t="n">
        <v>0.1</v>
      </c>
      <c r="F15" s="146" t="n">
        <v>0.1</v>
      </c>
      <c r="G15" s="146" t="n">
        <v>0.1</v>
      </c>
      <c r="H15" s="149" t="n">
        <v>-12</v>
      </c>
      <c r="I15" s="147" t="n">
        <v>-32</v>
      </c>
      <c r="J15" s="148" t="n">
        <v>-25.3</v>
      </c>
      <c r="K15" s="148" t="n">
        <v>-6.6</v>
      </c>
    </row>
    <row r="16" customFormat="false" ht="12" hidden="false" customHeight="true" outlineLevel="0" collapsed="false">
      <c r="A16" s="144" t="s">
        <v>273</v>
      </c>
      <c r="B16" s="145" t="n">
        <v>961</v>
      </c>
      <c r="C16" s="145" t="n">
        <v>11015</v>
      </c>
      <c r="D16" s="145" t="n">
        <v>11694</v>
      </c>
      <c r="E16" s="146" t="n">
        <v>2.2</v>
      </c>
      <c r="F16" s="146" t="n">
        <v>2.1</v>
      </c>
      <c r="G16" s="146" t="n">
        <v>2.3</v>
      </c>
      <c r="H16" s="147" t="n">
        <v>-148</v>
      </c>
      <c r="I16" s="147" t="n">
        <v>-679</v>
      </c>
      <c r="J16" s="148" t="n">
        <v>-13.3</v>
      </c>
      <c r="K16" s="148" t="n">
        <v>-5.8</v>
      </c>
    </row>
    <row r="17" customFormat="false" ht="12" hidden="false" customHeight="true" outlineLevel="0" collapsed="false">
      <c r="A17" s="144" t="s">
        <v>274</v>
      </c>
      <c r="B17" s="145" t="n">
        <v>2025</v>
      </c>
      <c r="C17" s="145" t="n">
        <v>24610</v>
      </c>
      <c r="D17" s="145" t="n">
        <v>25522</v>
      </c>
      <c r="E17" s="146" t="n">
        <v>4.6</v>
      </c>
      <c r="F17" s="146" t="n">
        <v>4.6</v>
      </c>
      <c r="G17" s="146" t="n">
        <v>4.9</v>
      </c>
      <c r="H17" s="147" t="n">
        <v>-14</v>
      </c>
      <c r="I17" s="147" t="n">
        <v>-911</v>
      </c>
      <c r="J17" s="148" t="n">
        <v>-0.7</v>
      </c>
      <c r="K17" s="148" t="n">
        <v>-3.6</v>
      </c>
    </row>
    <row r="18" customFormat="false" ht="12" hidden="false" customHeight="true" outlineLevel="0" collapsed="false">
      <c r="A18" s="144" t="s">
        <v>275</v>
      </c>
      <c r="B18" s="145" t="n">
        <v>501</v>
      </c>
      <c r="C18" s="145" t="n">
        <v>5637</v>
      </c>
      <c r="D18" s="145" t="n">
        <v>6103</v>
      </c>
      <c r="E18" s="146" t="n">
        <v>1.1</v>
      </c>
      <c r="F18" s="146" t="n">
        <v>1.1</v>
      </c>
      <c r="G18" s="146" t="n">
        <v>1.2</v>
      </c>
      <c r="H18" s="147" t="n">
        <v>-27</v>
      </c>
      <c r="I18" s="147" t="n">
        <v>-466</v>
      </c>
      <c r="J18" s="148" t="n">
        <v>-5.2</v>
      </c>
      <c r="K18" s="148" t="n">
        <v>-7.6</v>
      </c>
    </row>
    <row r="19" customFormat="false" ht="12" hidden="false" customHeight="true" outlineLevel="0" collapsed="false">
      <c r="A19" s="144"/>
      <c r="B19" s="145"/>
      <c r="C19" s="145"/>
      <c r="D19" s="145"/>
      <c r="E19" s="146"/>
      <c r="F19" s="146"/>
      <c r="G19" s="146"/>
      <c r="H19" s="147"/>
      <c r="I19" s="147"/>
      <c r="J19" s="148"/>
      <c r="K19" s="148"/>
    </row>
    <row r="20" customFormat="false" ht="12" hidden="false" customHeight="true" outlineLevel="0" collapsed="false">
      <c r="A20" s="144" t="s">
        <v>276</v>
      </c>
      <c r="B20" s="145" t="n">
        <v>37085</v>
      </c>
      <c r="C20" s="145" t="n">
        <v>448207</v>
      </c>
      <c r="D20" s="145" t="n">
        <v>460519</v>
      </c>
      <c r="E20" s="146" t="n">
        <v>84.2</v>
      </c>
      <c r="F20" s="146" t="n">
        <v>84.3</v>
      </c>
      <c r="G20" s="146" t="n">
        <v>88.8</v>
      </c>
      <c r="H20" s="147" t="n">
        <v>-363</v>
      </c>
      <c r="I20" s="147" t="n">
        <v>-12313</v>
      </c>
      <c r="J20" s="148" t="n">
        <v>-1</v>
      </c>
      <c r="K20" s="148" t="n">
        <v>-2.7</v>
      </c>
    </row>
    <row r="21" customFormat="false" ht="12" hidden="false" customHeight="true" outlineLevel="0" collapsed="false">
      <c r="A21" s="144"/>
      <c r="B21" s="145"/>
      <c r="C21" s="145"/>
      <c r="D21" s="145"/>
      <c r="E21" s="146"/>
      <c r="F21" s="146"/>
      <c r="G21" s="146"/>
      <c r="H21" s="147"/>
      <c r="I21" s="147"/>
      <c r="J21" s="148"/>
      <c r="K21" s="148"/>
    </row>
    <row r="22" customFormat="false" ht="12" hidden="false" customHeight="true" outlineLevel="0" collapsed="false">
      <c r="A22" s="144" t="s">
        <v>277</v>
      </c>
      <c r="B22" s="145" t="n">
        <v>3967</v>
      </c>
      <c r="C22" s="145" t="n">
        <v>42249</v>
      </c>
      <c r="D22" s="145" t="n">
        <v>40244</v>
      </c>
      <c r="E22" s="146" t="n">
        <v>9</v>
      </c>
      <c r="F22" s="146" t="n">
        <v>7.9</v>
      </c>
      <c r="G22" s="146" t="n">
        <v>7.8</v>
      </c>
      <c r="H22" s="147" t="n">
        <v>-39</v>
      </c>
      <c r="I22" s="147" t="n">
        <v>2006</v>
      </c>
      <c r="J22" s="148" t="n">
        <v>-1</v>
      </c>
      <c r="K22" s="148" t="n">
        <v>5</v>
      </c>
    </row>
    <row r="23" customFormat="false" ht="12" hidden="false" customHeight="true" outlineLevel="0" collapsed="false">
      <c r="A23" s="144" t="s">
        <v>278</v>
      </c>
      <c r="B23" s="145" t="n">
        <v>2516</v>
      </c>
      <c r="C23" s="145" t="n">
        <v>31433</v>
      </c>
      <c r="D23" s="145" t="n">
        <v>33213</v>
      </c>
      <c r="E23" s="146" t="n">
        <v>5.7</v>
      </c>
      <c r="F23" s="146" t="n">
        <v>5.9</v>
      </c>
      <c r="G23" s="146" t="n">
        <v>6.4</v>
      </c>
      <c r="H23" s="147" t="n">
        <v>-261</v>
      </c>
      <c r="I23" s="147" t="n">
        <v>-1780</v>
      </c>
      <c r="J23" s="148" t="n">
        <v>-9.4</v>
      </c>
      <c r="K23" s="148" t="n">
        <v>-5.4</v>
      </c>
    </row>
    <row r="24" customFormat="false" ht="12" hidden="false" customHeight="true" outlineLevel="0" collapsed="false">
      <c r="A24" s="144" t="s">
        <v>279</v>
      </c>
      <c r="B24" s="145" t="n">
        <v>30602</v>
      </c>
      <c r="C24" s="145" t="n">
        <v>374524</v>
      </c>
      <c r="D24" s="145" t="n">
        <v>387063</v>
      </c>
      <c r="E24" s="146" t="n">
        <v>69.5</v>
      </c>
      <c r="F24" s="146" t="n">
        <v>70.4</v>
      </c>
      <c r="G24" s="146" t="n">
        <v>74.6</v>
      </c>
      <c r="H24" s="147" t="n">
        <v>-62</v>
      </c>
      <c r="I24" s="147" t="n">
        <v>-12538</v>
      </c>
      <c r="J24" s="148" t="n">
        <v>-0.2</v>
      </c>
      <c r="K24" s="148" t="n">
        <v>-3.2</v>
      </c>
    </row>
    <row r="25" customFormat="false" ht="12" hidden="false" customHeight="true" outlineLevel="0" collapsed="false">
      <c r="A25" s="144" t="s">
        <v>280</v>
      </c>
      <c r="B25" s="145" t="n">
        <v>3859</v>
      </c>
      <c r="C25" s="145" t="n">
        <v>52159</v>
      </c>
      <c r="D25" s="145" t="n">
        <v>53920</v>
      </c>
      <c r="E25" s="146" t="n">
        <v>8.8</v>
      </c>
      <c r="F25" s="146" t="n">
        <v>9.8</v>
      </c>
      <c r="G25" s="146" t="n">
        <v>10.4</v>
      </c>
      <c r="H25" s="147" t="n">
        <v>-197</v>
      </c>
      <c r="I25" s="147" t="n">
        <v>-1761</v>
      </c>
      <c r="J25" s="148" t="n">
        <v>-4.8</v>
      </c>
      <c r="K25" s="148" t="n">
        <v>-3.3</v>
      </c>
    </row>
    <row r="26" customFormat="false" ht="12" hidden="false" customHeight="true" outlineLevel="0" collapsed="false">
      <c r="A26" s="144" t="s">
        <v>281</v>
      </c>
      <c r="B26" s="145" t="n">
        <v>26742</v>
      </c>
      <c r="C26" s="145" t="n">
        <v>322366</v>
      </c>
      <c r="D26" s="145" t="n">
        <v>333143</v>
      </c>
      <c r="E26" s="146" t="n">
        <v>60.7</v>
      </c>
      <c r="F26" s="146" t="n">
        <v>60.6</v>
      </c>
      <c r="G26" s="146" t="n">
        <v>64.2</v>
      </c>
      <c r="H26" s="147" t="n">
        <v>135</v>
      </c>
      <c r="I26" s="147" t="n">
        <v>-10777</v>
      </c>
      <c r="J26" s="148" t="n">
        <v>0.5</v>
      </c>
      <c r="K26" s="148" t="n">
        <v>-3.2</v>
      </c>
    </row>
    <row r="27" customFormat="false" ht="12" hidden="false" customHeight="true" outlineLevel="0" collapsed="false">
      <c r="A27" s="144"/>
      <c r="B27" s="145"/>
      <c r="C27" s="145"/>
      <c r="D27" s="145"/>
      <c r="E27" s="146"/>
      <c r="F27" s="146"/>
      <c r="G27" s="146"/>
      <c r="H27" s="147"/>
      <c r="I27" s="147"/>
      <c r="J27" s="148"/>
      <c r="K27" s="148"/>
    </row>
    <row r="28" customFormat="false" ht="12" hidden="false" customHeight="true" outlineLevel="0" collapsed="false">
      <c r="A28" s="144" t="s">
        <v>282</v>
      </c>
      <c r="B28" s="145" t="n">
        <v>353</v>
      </c>
      <c r="C28" s="145" t="n">
        <v>4577</v>
      </c>
      <c r="D28" s="145" t="n">
        <v>4423</v>
      </c>
      <c r="E28" s="146" t="n">
        <v>0.8</v>
      </c>
      <c r="F28" s="146" t="n">
        <v>0.9</v>
      </c>
      <c r="G28" s="146" t="n">
        <v>0.9</v>
      </c>
      <c r="H28" s="147" t="n">
        <v>-32</v>
      </c>
      <c r="I28" s="147" t="n">
        <v>154</v>
      </c>
      <c r="J28" s="148" t="n">
        <v>-8.3</v>
      </c>
      <c r="K28" s="148" t="n">
        <v>3.5</v>
      </c>
    </row>
    <row r="29" customFormat="false" ht="12" hidden="false" customHeight="true" outlineLevel="0" collapsed="false">
      <c r="A29" s="144"/>
      <c r="B29" s="145"/>
      <c r="C29" s="145"/>
      <c r="D29" s="145"/>
      <c r="E29" s="146"/>
      <c r="F29" s="146"/>
      <c r="G29" s="146"/>
      <c r="H29" s="147"/>
      <c r="I29" s="147"/>
      <c r="J29" s="148"/>
      <c r="K29" s="148"/>
    </row>
    <row r="30" customFormat="false" ht="12" hidden="false" customHeight="true" outlineLevel="0" collapsed="false">
      <c r="A30" s="144" t="s">
        <v>283</v>
      </c>
      <c r="B30" s="145"/>
      <c r="C30" s="145"/>
      <c r="D30" s="145"/>
      <c r="E30" s="146"/>
      <c r="F30" s="146"/>
      <c r="G30" s="146"/>
      <c r="H30" s="147"/>
      <c r="I30" s="147"/>
      <c r="J30" s="148"/>
      <c r="K30" s="148"/>
    </row>
    <row r="31" customFormat="false" ht="12" hidden="false" customHeight="true" outlineLevel="0" collapsed="false">
      <c r="A31" s="144" t="s">
        <v>284</v>
      </c>
      <c r="B31" s="145"/>
      <c r="C31" s="145"/>
      <c r="D31" s="145"/>
      <c r="E31" s="146"/>
      <c r="F31" s="146"/>
      <c r="G31" s="146"/>
      <c r="H31" s="147"/>
      <c r="I31" s="147"/>
      <c r="J31" s="148"/>
      <c r="K31" s="148"/>
    </row>
    <row r="32" customFormat="false" ht="12" hidden="false" customHeight="true" outlineLevel="0" collapsed="false">
      <c r="A32" s="144" t="s">
        <v>285</v>
      </c>
      <c r="B32" s="145" t="s">
        <v>0</v>
      </c>
      <c r="C32" s="145"/>
      <c r="D32" s="145"/>
      <c r="E32" s="146"/>
      <c r="F32" s="146"/>
      <c r="G32" s="146"/>
      <c r="H32" s="147"/>
      <c r="I32" s="147"/>
      <c r="J32" s="148"/>
      <c r="K32" s="148"/>
    </row>
    <row r="33" customFormat="false" ht="12" hidden="false" customHeight="true" outlineLevel="0" collapsed="false">
      <c r="A33" s="144" t="s">
        <v>286</v>
      </c>
      <c r="B33" s="145" t="n">
        <v>3077</v>
      </c>
      <c r="C33" s="145" t="n">
        <v>37465</v>
      </c>
      <c r="D33" s="145" t="n">
        <v>9780</v>
      </c>
      <c r="E33" s="146" t="n">
        <v>7</v>
      </c>
      <c r="F33" s="146" t="n">
        <v>7</v>
      </c>
      <c r="G33" s="146" t="n">
        <v>1.9</v>
      </c>
      <c r="H33" s="147" t="n">
        <v>2170</v>
      </c>
      <c r="I33" s="147" t="n">
        <v>27685</v>
      </c>
      <c r="J33" s="148" t="n">
        <v>239.2</v>
      </c>
      <c r="K33" s="148" t="n">
        <v>283.1</v>
      </c>
    </row>
    <row r="34" customFormat="false" ht="12" hidden="false" customHeight="true" outlineLevel="0" collapsed="false">
      <c r="A34" s="144"/>
      <c r="B34" s="145"/>
      <c r="C34" s="145"/>
      <c r="D34" s="145"/>
      <c r="E34" s="130"/>
      <c r="F34" s="130"/>
      <c r="G34" s="130"/>
      <c r="H34" s="147"/>
      <c r="I34" s="147"/>
      <c r="J34" s="148"/>
      <c r="K34" s="148"/>
    </row>
    <row r="35" s="44" customFormat="true" ht="12" hidden="false" customHeight="true" outlineLevel="0" collapsed="false">
      <c r="A35" s="150" t="s">
        <v>287</v>
      </c>
      <c r="B35" s="151" t="n">
        <v>44038</v>
      </c>
      <c r="C35" s="151" t="n">
        <v>531970</v>
      </c>
      <c r="D35" s="151" t="n">
        <v>518532</v>
      </c>
      <c r="E35" s="152" t="n">
        <v>100</v>
      </c>
      <c r="F35" s="152" t="n">
        <v>100</v>
      </c>
      <c r="G35" s="152" t="n">
        <v>100</v>
      </c>
      <c r="H35" s="153" t="n">
        <v>1574</v>
      </c>
      <c r="I35" s="153" t="n">
        <v>13438</v>
      </c>
      <c r="J35" s="154" t="n">
        <v>3.7</v>
      </c>
      <c r="K35" s="154" t="n">
        <v>2.6</v>
      </c>
    </row>
    <row r="36" customFormat="false" ht="12" hidden="false" customHeight="true" outlineLevel="0" collapsed="false">
      <c r="A36" s="132"/>
      <c r="B36" s="155"/>
      <c r="C36" s="155"/>
      <c r="D36" s="155"/>
      <c r="E36" s="130"/>
      <c r="F36" s="130"/>
      <c r="G36" s="130"/>
      <c r="H36" s="156"/>
      <c r="I36" s="157"/>
      <c r="J36" s="158"/>
      <c r="K36" s="158"/>
    </row>
    <row r="37" customFormat="false" ht="12" hidden="false" customHeight="true" outlineLevel="0" collapsed="false">
      <c r="A37" s="143" t="s">
        <v>44</v>
      </c>
      <c r="B37" s="143"/>
      <c r="C37" s="143"/>
      <c r="D37" s="143"/>
      <c r="E37" s="143"/>
      <c r="F37" s="143"/>
      <c r="G37" s="143"/>
      <c r="H37" s="143"/>
      <c r="I37" s="143"/>
      <c r="J37" s="143"/>
      <c r="K37" s="143"/>
    </row>
    <row r="38" customFormat="false" ht="12" hidden="false" customHeight="true" outlineLevel="0" collapsed="false">
      <c r="A38" s="132"/>
      <c r="B38" s="155"/>
      <c r="C38" s="155"/>
      <c r="D38" s="155"/>
      <c r="E38" s="130"/>
      <c r="F38" s="130"/>
      <c r="G38" s="130"/>
      <c r="H38" s="132"/>
      <c r="I38" s="157"/>
      <c r="J38" s="158"/>
      <c r="K38" s="158"/>
    </row>
    <row r="39" customFormat="false" ht="12" hidden="false" customHeight="true" outlineLevel="0" collapsed="false">
      <c r="A39" s="144" t="s">
        <v>271</v>
      </c>
      <c r="B39" s="145" t="n">
        <v>2488</v>
      </c>
      <c r="C39" s="145" t="n">
        <v>29818</v>
      </c>
      <c r="D39" s="145" t="n">
        <v>31105</v>
      </c>
      <c r="E39" s="146" t="n">
        <v>4.6</v>
      </c>
      <c r="F39" s="146" t="n">
        <v>4.5</v>
      </c>
      <c r="G39" s="146" t="n">
        <v>4.8</v>
      </c>
      <c r="H39" s="147" t="n">
        <v>-83</v>
      </c>
      <c r="I39" s="147" t="n">
        <v>-1287</v>
      </c>
      <c r="J39" s="148" t="n">
        <v>-3.2</v>
      </c>
      <c r="K39" s="148" t="n">
        <v>-4.1</v>
      </c>
    </row>
    <row r="40" customFormat="false" ht="12" hidden="false" customHeight="true" outlineLevel="0" collapsed="false">
      <c r="A40" s="144"/>
      <c r="B40" s="145"/>
      <c r="C40" s="145"/>
      <c r="D40" s="145"/>
      <c r="E40" s="146"/>
      <c r="F40" s="146"/>
      <c r="G40" s="146"/>
      <c r="H40" s="147"/>
      <c r="I40" s="147"/>
      <c r="J40" s="148"/>
      <c r="K40" s="148"/>
    </row>
    <row r="41" customFormat="false" ht="12" hidden="false" customHeight="true" outlineLevel="0" collapsed="false">
      <c r="A41" s="144" t="s">
        <v>272</v>
      </c>
      <c r="B41" s="145" t="n">
        <v>51</v>
      </c>
      <c r="C41" s="145" t="n">
        <v>550</v>
      </c>
      <c r="D41" s="145" t="n">
        <v>680</v>
      </c>
      <c r="E41" s="146" t="n">
        <v>0.1</v>
      </c>
      <c r="F41" s="146" t="n">
        <v>0.1</v>
      </c>
      <c r="G41" s="146" t="n">
        <v>0.1</v>
      </c>
      <c r="H41" s="149" t="n">
        <v>-13</v>
      </c>
      <c r="I41" s="147" t="n">
        <v>-130</v>
      </c>
      <c r="J41" s="148" t="n">
        <v>-20.7</v>
      </c>
      <c r="K41" s="148" t="n">
        <v>-19.1</v>
      </c>
    </row>
    <row r="42" customFormat="false" ht="12" hidden="false" customHeight="true" outlineLevel="0" collapsed="false">
      <c r="A42" s="144" t="s">
        <v>273</v>
      </c>
      <c r="B42" s="145" t="n">
        <v>792</v>
      </c>
      <c r="C42" s="145" t="n">
        <v>9854</v>
      </c>
      <c r="D42" s="145" t="n">
        <v>9802</v>
      </c>
      <c r="E42" s="146" t="n">
        <v>1.5</v>
      </c>
      <c r="F42" s="146" t="n">
        <v>1.5</v>
      </c>
      <c r="G42" s="146" t="n">
        <v>1.5</v>
      </c>
      <c r="H42" s="147" t="n">
        <v>-72</v>
      </c>
      <c r="I42" s="147" t="n">
        <v>52</v>
      </c>
      <c r="J42" s="148" t="n">
        <v>-8.4</v>
      </c>
      <c r="K42" s="148" t="n">
        <v>0.5</v>
      </c>
    </row>
    <row r="43" customFormat="false" ht="12" hidden="false" customHeight="true" outlineLevel="0" collapsed="false">
      <c r="A43" s="144" t="s">
        <v>274</v>
      </c>
      <c r="B43" s="145" t="n">
        <v>1255</v>
      </c>
      <c r="C43" s="145" t="n">
        <v>14611</v>
      </c>
      <c r="D43" s="145" t="n">
        <v>15483</v>
      </c>
      <c r="E43" s="146" t="n">
        <v>2.3</v>
      </c>
      <c r="F43" s="146" t="n">
        <v>2.2</v>
      </c>
      <c r="G43" s="146" t="n">
        <v>2.4</v>
      </c>
      <c r="H43" s="147" t="n">
        <v>-23</v>
      </c>
      <c r="I43" s="147" t="n">
        <v>-873</v>
      </c>
      <c r="J43" s="148" t="n">
        <v>-1.8</v>
      </c>
      <c r="K43" s="148" t="n">
        <v>-5.6</v>
      </c>
    </row>
    <row r="44" customFormat="false" ht="12" hidden="false" customHeight="true" outlineLevel="0" collapsed="false">
      <c r="A44" s="144" t="s">
        <v>275</v>
      </c>
      <c r="B44" s="145" t="n">
        <v>390</v>
      </c>
      <c r="C44" s="145" t="n">
        <v>4803</v>
      </c>
      <c r="D44" s="145" t="n">
        <v>5140</v>
      </c>
      <c r="E44" s="146" t="n">
        <v>0.7</v>
      </c>
      <c r="F44" s="146" t="n">
        <v>0.7</v>
      </c>
      <c r="G44" s="146" t="n">
        <v>0.8</v>
      </c>
      <c r="H44" s="147" t="n">
        <v>25</v>
      </c>
      <c r="I44" s="147" t="n">
        <v>-337</v>
      </c>
      <c r="J44" s="148" t="n">
        <v>6.8</v>
      </c>
      <c r="K44" s="148" t="n">
        <v>-6.5</v>
      </c>
      <c r="L44" s="159"/>
    </row>
    <row r="45" customFormat="false" ht="12" hidden="false" customHeight="true" outlineLevel="0" collapsed="false">
      <c r="A45" s="144"/>
      <c r="B45" s="145"/>
      <c r="C45" s="145"/>
      <c r="D45" s="145"/>
      <c r="E45" s="146"/>
      <c r="F45" s="146"/>
      <c r="G45" s="146"/>
      <c r="H45" s="147"/>
      <c r="I45" s="147"/>
      <c r="J45" s="148"/>
      <c r="K45" s="148"/>
    </row>
    <row r="46" customFormat="false" ht="12" hidden="false" customHeight="true" outlineLevel="0" collapsed="false">
      <c r="A46" s="144" t="s">
        <v>276</v>
      </c>
      <c r="B46" s="145" t="n">
        <v>49311</v>
      </c>
      <c r="C46" s="145" t="n">
        <v>599600</v>
      </c>
      <c r="D46" s="145" t="n">
        <v>611866</v>
      </c>
      <c r="E46" s="146" t="n">
        <v>90.6</v>
      </c>
      <c r="F46" s="146" t="n">
        <v>90.6</v>
      </c>
      <c r="G46" s="146" t="n">
        <v>93.9</v>
      </c>
      <c r="H46" s="147" t="n">
        <v>1679</v>
      </c>
      <c r="I46" s="147" t="n">
        <v>-12266</v>
      </c>
      <c r="J46" s="148" t="n">
        <v>3.5</v>
      </c>
      <c r="K46" s="148" t="n">
        <v>-2</v>
      </c>
    </row>
    <row r="47" customFormat="false" ht="12" hidden="false" customHeight="true" outlineLevel="0" collapsed="false">
      <c r="A47" s="144"/>
      <c r="B47" s="145"/>
      <c r="C47" s="145"/>
      <c r="D47" s="145"/>
      <c r="E47" s="146"/>
      <c r="F47" s="146"/>
      <c r="G47" s="146"/>
      <c r="H47" s="147"/>
      <c r="I47" s="147"/>
      <c r="J47" s="148"/>
      <c r="K47" s="148"/>
    </row>
    <row r="48" customFormat="false" ht="12" hidden="false" customHeight="true" outlineLevel="0" collapsed="false">
      <c r="A48" s="144" t="s">
        <v>277</v>
      </c>
      <c r="B48" s="145" t="n">
        <v>666</v>
      </c>
      <c r="C48" s="145" t="n">
        <v>7525</v>
      </c>
      <c r="D48" s="145" t="n">
        <v>7362</v>
      </c>
      <c r="E48" s="146" t="n">
        <v>1.2</v>
      </c>
      <c r="F48" s="146" t="n">
        <v>1.1</v>
      </c>
      <c r="G48" s="146" t="n">
        <v>1.1</v>
      </c>
      <c r="H48" s="147" t="n">
        <v>-127</v>
      </c>
      <c r="I48" s="147" t="n">
        <v>164</v>
      </c>
      <c r="J48" s="148" t="n">
        <v>-16</v>
      </c>
      <c r="K48" s="148" t="n">
        <v>2.2</v>
      </c>
    </row>
    <row r="49" customFormat="false" ht="12" hidden="false" customHeight="true" outlineLevel="0" collapsed="false">
      <c r="A49" s="144" t="s">
        <v>278</v>
      </c>
      <c r="B49" s="145" t="n">
        <v>2159</v>
      </c>
      <c r="C49" s="145" t="n">
        <v>24293</v>
      </c>
      <c r="D49" s="145" t="n">
        <v>25216</v>
      </c>
      <c r="E49" s="146" t="n">
        <v>4</v>
      </c>
      <c r="F49" s="146" t="n">
        <v>3.7</v>
      </c>
      <c r="G49" s="146" t="n">
        <v>3.9</v>
      </c>
      <c r="H49" s="147" t="n">
        <v>120</v>
      </c>
      <c r="I49" s="147" t="n">
        <v>-923</v>
      </c>
      <c r="J49" s="148" t="n">
        <v>5.9</v>
      </c>
      <c r="K49" s="148" t="n">
        <v>-3.7</v>
      </c>
    </row>
    <row r="50" customFormat="false" ht="12" hidden="false" customHeight="true" outlineLevel="0" collapsed="false">
      <c r="A50" s="144" t="s">
        <v>279</v>
      </c>
      <c r="B50" s="145" t="n">
        <v>46485</v>
      </c>
      <c r="C50" s="145" t="n">
        <v>567782</v>
      </c>
      <c r="D50" s="145" t="n">
        <v>579289</v>
      </c>
      <c r="E50" s="146" t="n">
        <v>85.4</v>
      </c>
      <c r="F50" s="146" t="n">
        <v>85.8</v>
      </c>
      <c r="G50" s="146" t="n">
        <v>88.9</v>
      </c>
      <c r="H50" s="147" t="n">
        <v>1687</v>
      </c>
      <c r="I50" s="147" t="n">
        <v>-11507</v>
      </c>
      <c r="J50" s="148" t="n">
        <v>3.8</v>
      </c>
      <c r="K50" s="148" t="n">
        <v>-2</v>
      </c>
    </row>
    <row r="51" customFormat="false" ht="12" hidden="false" customHeight="true" outlineLevel="0" collapsed="false">
      <c r="A51" s="144" t="s">
        <v>280</v>
      </c>
      <c r="B51" s="145" t="n">
        <v>5774</v>
      </c>
      <c r="C51" s="145" t="n">
        <v>80176</v>
      </c>
      <c r="D51" s="145" t="n">
        <v>82597</v>
      </c>
      <c r="E51" s="146" t="n">
        <v>10.6</v>
      </c>
      <c r="F51" s="146" t="n">
        <v>12.1</v>
      </c>
      <c r="G51" s="146" t="n">
        <v>12.7</v>
      </c>
      <c r="H51" s="147" t="n">
        <v>-307</v>
      </c>
      <c r="I51" s="147" t="n">
        <v>-2421</v>
      </c>
      <c r="J51" s="148" t="n">
        <v>-5.1</v>
      </c>
      <c r="K51" s="148" t="n">
        <v>-2.9</v>
      </c>
      <c r="N51" s="132"/>
    </row>
    <row r="52" customFormat="false" ht="12" hidden="false" customHeight="true" outlineLevel="0" collapsed="false">
      <c r="A52" s="144" t="s">
        <v>281</v>
      </c>
      <c r="B52" s="145" t="n">
        <v>40712</v>
      </c>
      <c r="C52" s="145" t="n">
        <v>487606</v>
      </c>
      <c r="D52" s="145" t="n">
        <v>496692</v>
      </c>
      <c r="E52" s="146" t="n">
        <v>74.8</v>
      </c>
      <c r="F52" s="146" t="n">
        <v>73.7</v>
      </c>
      <c r="G52" s="146" t="n">
        <v>76.3</v>
      </c>
      <c r="H52" s="147" t="n">
        <v>1994</v>
      </c>
      <c r="I52" s="147" t="n">
        <v>-9086</v>
      </c>
      <c r="J52" s="148" t="n">
        <v>5.2</v>
      </c>
      <c r="K52" s="148" t="n">
        <v>-1.8</v>
      </c>
    </row>
    <row r="53" customFormat="false" ht="12" hidden="false" customHeight="true" outlineLevel="0" collapsed="false">
      <c r="A53" s="144"/>
      <c r="B53" s="145"/>
      <c r="C53" s="145"/>
      <c r="D53" s="145"/>
      <c r="E53" s="146"/>
      <c r="F53" s="146"/>
      <c r="G53" s="146"/>
      <c r="H53" s="147"/>
      <c r="I53" s="147"/>
      <c r="J53" s="148"/>
      <c r="K53" s="148"/>
    </row>
    <row r="54" customFormat="false" ht="12" hidden="false" customHeight="true" outlineLevel="0" collapsed="false">
      <c r="A54" s="144" t="s">
        <v>282</v>
      </c>
      <c r="B54" s="145" t="n">
        <v>112</v>
      </c>
      <c r="C54" s="145" t="n">
        <v>1317</v>
      </c>
      <c r="D54" s="145" t="n">
        <v>1683</v>
      </c>
      <c r="E54" s="146" t="n">
        <v>0.2</v>
      </c>
      <c r="F54" s="146" t="n">
        <v>0.2</v>
      </c>
      <c r="G54" s="146" t="n">
        <v>0.3</v>
      </c>
      <c r="H54" s="147" t="n">
        <v>12</v>
      </c>
      <c r="I54" s="147" t="n">
        <v>-366</v>
      </c>
      <c r="J54" s="148" t="n">
        <v>12.3</v>
      </c>
      <c r="K54" s="148" t="n">
        <v>-21.7</v>
      </c>
    </row>
    <row r="55" customFormat="false" ht="12" hidden="false" customHeight="true" outlineLevel="0" collapsed="false">
      <c r="A55" s="144"/>
      <c r="B55" s="145"/>
      <c r="C55" s="145"/>
      <c r="D55" s="145"/>
      <c r="E55" s="146"/>
      <c r="F55" s="146"/>
      <c r="G55" s="146"/>
      <c r="H55" s="147"/>
      <c r="I55" s="147"/>
      <c r="J55" s="148"/>
      <c r="K55" s="148"/>
    </row>
    <row r="56" customFormat="false" ht="12" hidden="false" customHeight="true" outlineLevel="0" collapsed="false">
      <c r="A56" s="144" t="s">
        <v>283</v>
      </c>
      <c r="B56" s="145"/>
      <c r="C56" s="145"/>
      <c r="D56" s="145"/>
      <c r="E56" s="146"/>
      <c r="F56" s="146"/>
      <c r="G56" s="146"/>
      <c r="H56" s="147"/>
      <c r="I56" s="147"/>
      <c r="J56" s="148"/>
      <c r="K56" s="148"/>
    </row>
    <row r="57" customFormat="false" ht="12" hidden="false" customHeight="true" outlineLevel="0" collapsed="false">
      <c r="A57" s="144" t="s">
        <v>284</v>
      </c>
      <c r="B57" s="145"/>
      <c r="C57" s="145"/>
      <c r="D57" s="145"/>
      <c r="E57" s="146"/>
      <c r="F57" s="146"/>
      <c r="G57" s="146"/>
      <c r="H57" s="147"/>
      <c r="I57" s="147"/>
      <c r="J57" s="148"/>
      <c r="K57" s="148"/>
    </row>
    <row r="58" customFormat="false" ht="12" hidden="false" customHeight="true" outlineLevel="0" collapsed="false">
      <c r="A58" s="144" t="s">
        <v>285</v>
      </c>
      <c r="B58" s="145" t="s">
        <v>0</v>
      </c>
      <c r="C58" s="145"/>
      <c r="D58" s="145"/>
      <c r="E58" s="146"/>
      <c r="F58" s="146"/>
      <c r="G58" s="146"/>
      <c r="H58" s="147"/>
      <c r="I58" s="147"/>
      <c r="J58" s="148"/>
      <c r="K58" s="148"/>
    </row>
    <row r="59" customFormat="false" ht="12" hidden="false" customHeight="true" outlineLevel="0" collapsed="false">
      <c r="A59" s="144" t="s">
        <v>286</v>
      </c>
      <c r="B59" s="145" t="n">
        <v>2544</v>
      </c>
      <c r="C59" s="145" t="n">
        <v>30878</v>
      </c>
      <c r="D59" s="145" t="n">
        <v>6665</v>
      </c>
      <c r="E59" s="146" t="n">
        <v>4.7</v>
      </c>
      <c r="F59" s="146" t="n">
        <v>4.7</v>
      </c>
      <c r="G59" s="146" t="n">
        <v>1</v>
      </c>
      <c r="H59" s="147" t="n">
        <v>2000</v>
      </c>
      <c r="I59" s="147" t="n">
        <v>24212</v>
      </c>
      <c r="J59" s="148" t="n">
        <v>367.2</v>
      </c>
      <c r="K59" s="148" t="n">
        <v>363.3</v>
      </c>
    </row>
    <row r="60" customFormat="false" ht="12" hidden="false" customHeight="true" outlineLevel="0" collapsed="false">
      <c r="A60" s="144"/>
      <c r="B60" s="145"/>
      <c r="C60" s="145"/>
      <c r="D60" s="145"/>
      <c r="E60" s="130"/>
      <c r="F60" s="130"/>
      <c r="G60" s="130"/>
      <c r="H60" s="147"/>
      <c r="I60" s="147"/>
      <c r="J60" s="148"/>
      <c r="K60" s="148"/>
    </row>
    <row r="61" customFormat="false" ht="12" hidden="false" customHeight="true" outlineLevel="0" collapsed="false">
      <c r="A61" s="150" t="s">
        <v>287</v>
      </c>
      <c r="B61" s="151" t="n">
        <v>54455</v>
      </c>
      <c r="C61" s="151" t="n">
        <v>661613</v>
      </c>
      <c r="D61" s="151" t="n">
        <v>651320</v>
      </c>
      <c r="E61" s="152" t="n">
        <v>100</v>
      </c>
      <c r="F61" s="152" t="n">
        <v>100</v>
      </c>
      <c r="G61" s="152" t="n">
        <v>100</v>
      </c>
      <c r="H61" s="153" t="n">
        <v>3608</v>
      </c>
      <c r="I61" s="153" t="n">
        <v>10294</v>
      </c>
      <c r="J61" s="154" t="n">
        <v>7.1</v>
      </c>
      <c r="K61" s="154" t="n">
        <v>1.6</v>
      </c>
    </row>
    <row r="62" customFormat="false" ht="10.5" hidden="false" customHeight="true" outlineLevel="0" collapsed="false"/>
    <row r="63" s="52" customFormat="true" ht="17.25" hidden="false" customHeight="true" outlineLevel="0" collapsed="false">
      <c r="A63" s="143" t="s">
        <v>288</v>
      </c>
      <c r="B63" s="143"/>
      <c r="C63" s="143"/>
      <c r="D63" s="143"/>
      <c r="E63" s="143"/>
      <c r="F63" s="143"/>
      <c r="G63" s="143"/>
      <c r="H63" s="143"/>
      <c r="I63" s="143"/>
      <c r="J63" s="143"/>
      <c r="K63" s="143"/>
    </row>
    <row r="64" s="52" customFormat="true" ht="12" hidden="false" customHeight="true" outlineLevel="0" collapsed="false">
      <c r="A64" s="143" t="s">
        <v>42</v>
      </c>
      <c r="B64" s="143"/>
      <c r="C64" s="143"/>
      <c r="D64" s="143"/>
      <c r="E64" s="143"/>
      <c r="F64" s="143"/>
      <c r="G64" s="143"/>
      <c r="H64" s="143"/>
      <c r="I64" s="143"/>
      <c r="J64" s="143"/>
      <c r="K64" s="143"/>
    </row>
    <row r="65" customFormat="false" ht="12" hidden="false" customHeight="true" outlineLevel="0" collapsed="false">
      <c r="A65" s="132"/>
    </row>
    <row r="66" customFormat="false" ht="12" hidden="false" customHeight="true" outlineLevel="0" collapsed="false">
      <c r="A66" s="144" t="s">
        <v>271</v>
      </c>
      <c r="B66" s="145" t="n">
        <v>3610</v>
      </c>
      <c r="C66" s="145" t="n">
        <v>43178</v>
      </c>
      <c r="D66" s="145" t="n">
        <v>44402</v>
      </c>
      <c r="E66" s="146" t="n">
        <v>6.9</v>
      </c>
      <c r="F66" s="146" t="n">
        <v>7.3</v>
      </c>
      <c r="G66" s="146" t="n">
        <v>8.1</v>
      </c>
      <c r="H66" s="147" t="n">
        <v>-171</v>
      </c>
      <c r="I66" s="147" t="n">
        <v>-1224</v>
      </c>
      <c r="J66" s="148" t="n">
        <v>-4.5</v>
      </c>
      <c r="K66" s="148" t="n">
        <v>-2.8</v>
      </c>
    </row>
    <row r="67" customFormat="false" ht="12" hidden="false" customHeight="true" outlineLevel="0" collapsed="false">
      <c r="A67" s="144"/>
      <c r="B67" s="145"/>
      <c r="C67" s="145"/>
      <c r="D67" s="145"/>
      <c r="E67" s="146"/>
      <c r="F67" s="146"/>
      <c r="G67" s="146"/>
      <c r="H67" s="147"/>
      <c r="I67" s="147"/>
      <c r="J67" s="148"/>
      <c r="K67" s="148"/>
    </row>
    <row r="68" customFormat="false" ht="12" hidden="false" customHeight="true" outlineLevel="0" collapsed="false">
      <c r="A68" s="144" t="s">
        <v>272</v>
      </c>
      <c r="B68" s="145" t="n">
        <v>40</v>
      </c>
      <c r="C68" s="145" t="n">
        <v>498</v>
      </c>
      <c r="D68" s="145" t="n">
        <v>490</v>
      </c>
      <c r="E68" s="146" t="n">
        <v>0.1</v>
      </c>
      <c r="F68" s="146" t="n">
        <v>0.1</v>
      </c>
      <c r="G68" s="146" t="n">
        <v>0.1</v>
      </c>
      <c r="H68" s="149" t="n">
        <v>-13</v>
      </c>
      <c r="I68" s="147" t="n">
        <v>8</v>
      </c>
      <c r="J68" s="148" t="n">
        <v>-24.1</v>
      </c>
      <c r="K68" s="148" t="n">
        <v>1.6</v>
      </c>
    </row>
    <row r="69" customFormat="false" ht="12" hidden="false" customHeight="true" outlineLevel="0" collapsed="false">
      <c r="A69" s="144" t="s">
        <v>273</v>
      </c>
      <c r="B69" s="145" t="n">
        <v>988</v>
      </c>
      <c r="C69" s="145" t="n">
        <v>11508</v>
      </c>
      <c r="D69" s="145" t="n">
        <v>11541</v>
      </c>
      <c r="E69" s="146" t="n">
        <v>1.9</v>
      </c>
      <c r="F69" s="146" t="n">
        <v>1.9</v>
      </c>
      <c r="G69" s="146" t="n">
        <v>2.1</v>
      </c>
      <c r="H69" s="147" t="n">
        <v>-112</v>
      </c>
      <c r="I69" s="147" t="n">
        <v>-34</v>
      </c>
      <c r="J69" s="148" t="n">
        <v>-10.2</v>
      </c>
      <c r="K69" s="148" t="n">
        <v>-0.3</v>
      </c>
    </row>
    <row r="70" customFormat="false" ht="12" hidden="false" customHeight="true" outlineLevel="0" collapsed="false">
      <c r="A70" s="144" t="s">
        <v>274</v>
      </c>
      <c r="B70" s="145" t="n">
        <v>2005</v>
      </c>
      <c r="C70" s="145" t="n">
        <v>24452</v>
      </c>
      <c r="D70" s="145" t="n">
        <v>25428</v>
      </c>
      <c r="E70" s="146" t="n">
        <v>3.8</v>
      </c>
      <c r="F70" s="146" t="n">
        <v>4.1</v>
      </c>
      <c r="G70" s="146" t="n">
        <v>4.7</v>
      </c>
      <c r="H70" s="147" t="n">
        <v>-17</v>
      </c>
      <c r="I70" s="147" t="n">
        <v>-976</v>
      </c>
      <c r="J70" s="148" t="n">
        <v>-0.9</v>
      </c>
      <c r="K70" s="148" t="n">
        <v>-3.8</v>
      </c>
    </row>
    <row r="71" customFormat="false" ht="12" hidden="false" customHeight="true" outlineLevel="0" collapsed="false">
      <c r="A71" s="144" t="s">
        <v>275</v>
      </c>
      <c r="B71" s="145" t="n">
        <v>577</v>
      </c>
      <c r="C71" s="145" t="n">
        <v>6720</v>
      </c>
      <c r="D71" s="145" t="n">
        <v>6942</v>
      </c>
      <c r="E71" s="146" t="n">
        <v>1.1</v>
      </c>
      <c r="F71" s="146" t="n">
        <v>1.1</v>
      </c>
      <c r="G71" s="146" t="n">
        <v>1.3</v>
      </c>
      <c r="H71" s="147" t="n">
        <v>-29</v>
      </c>
      <c r="I71" s="147" t="n">
        <v>-223</v>
      </c>
      <c r="J71" s="148" t="n">
        <v>-4.7</v>
      </c>
      <c r="K71" s="148" t="n">
        <v>-3.2</v>
      </c>
    </row>
    <row r="72" customFormat="false" ht="12" hidden="false" customHeight="true" outlineLevel="0" collapsed="false">
      <c r="A72" s="144"/>
      <c r="B72" s="145"/>
      <c r="C72" s="145"/>
      <c r="D72" s="145"/>
      <c r="E72" s="146"/>
      <c r="F72" s="146"/>
      <c r="G72" s="146"/>
      <c r="H72" s="147"/>
      <c r="I72" s="147"/>
      <c r="J72" s="148"/>
      <c r="K72" s="148"/>
    </row>
    <row r="73" customFormat="false" ht="12" hidden="false" customHeight="true" outlineLevel="0" collapsed="false">
      <c r="A73" s="144" t="s">
        <v>276</v>
      </c>
      <c r="B73" s="145" t="n">
        <v>44622</v>
      </c>
      <c r="C73" s="145" t="n">
        <v>501394</v>
      </c>
      <c r="D73" s="145" t="n">
        <v>485456</v>
      </c>
      <c r="E73" s="146" t="n">
        <v>85.3</v>
      </c>
      <c r="F73" s="146" t="n">
        <v>84.7</v>
      </c>
      <c r="G73" s="146" t="n">
        <v>89.1</v>
      </c>
      <c r="H73" s="147" t="n">
        <v>4407</v>
      </c>
      <c r="I73" s="147" t="n">
        <v>15937</v>
      </c>
      <c r="J73" s="148" t="n">
        <v>11</v>
      </c>
      <c r="K73" s="148" t="n">
        <v>3.3</v>
      </c>
    </row>
    <row r="74" customFormat="false" ht="12" hidden="false" customHeight="true" outlineLevel="0" collapsed="false">
      <c r="A74" s="144"/>
      <c r="B74" s="145"/>
      <c r="C74" s="145"/>
      <c r="D74" s="145"/>
      <c r="E74" s="146"/>
      <c r="F74" s="146"/>
      <c r="G74" s="146"/>
      <c r="H74" s="147"/>
      <c r="I74" s="147"/>
      <c r="J74" s="148"/>
      <c r="K74" s="148"/>
    </row>
    <row r="75" customFormat="false" ht="12" hidden="false" customHeight="true" outlineLevel="0" collapsed="false">
      <c r="A75" s="144" t="s">
        <v>277</v>
      </c>
      <c r="B75" s="145" t="n">
        <v>4254</v>
      </c>
      <c r="C75" s="145" t="n">
        <v>43727</v>
      </c>
      <c r="D75" s="145" t="n">
        <v>42488</v>
      </c>
      <c r="E75" s="146" t="n">
        <v>8.1</v>
      </c>
      <c r="F75" s="146" t="n">
        <v>7.4</v>
      </c>
      <c r="G75" s="146" t="n">
        <v>7.8</v>
      </c>
      <c r="H75" s="147" t="n">
        <v>197</v>
      </c>
      <c r="I75" s="147" t="n">
        <v>1240</v>
      </c>
      <c r="J75" s="148" t="n">
        <v>4.9</v>
      </c>
      <c r="K75" s="148" t="n">
        <v>2.9</v>
      </c>
    </row>
    <row r="76" customFormat="false" ht="12" hidden="false" customHeight="true" outlineLevel="0" collapsed="false">
      <c r="A76" s="144" t="s">
        <v>278</v>
      </c>
      <c r="B76" s="145" t="n">
        <v>2865</v>
      </c>
      <c r="C76" s="145" t="n">
        <v>35767</v>
      </c>
      <c r="D76" s="145" t="n">
        <v>37016</v>
      </c>
      <c r="E76" s="146" t="n">
        <v>5.5</v>
      </c>
      <c r="F76" s="146" t="n">
        <v>6</v>
      </c>
      <c r="G76" s="146" t="n">
        <v>6.8</v>
      </c>
      <c r="H76" s="147" t="n">
        <v>-183</v>
      </c>
      <c r="I76" s="147" t="n">
        <v>-1249</v>
      </c>
      <c r="J76" s="148" t="n">
        <v>-6</v>
      </c>
      <c r="K76" s="148" t="n">
        <v>-3.4</v>
      </c>
    </row>
    <row r="77" customFormat="false" ht="12" hidden="false" customHeight="true" outlineLevel="0" collapsed="false">
      <c r="A77" s="144" t="s">
        <v>279</v>
      </c>
      <c r="B77" s="145" t="n">
        <v>37502</v>
      </c>
      <c r="C77" s="145" t="n">
        <v>421899</v>
      </c>
      <c r="D77" s="145" t="n">
        <v>405952</v>
      </c>
      <c r="E77" s="146" t="n">
        <v>71.7</v>
      </c>
      <c r="F77" s="146" t="n">
        <v>71.3</v>
      </c>
      <c r="G77" s="146" t="n">
        <v>74.5</v>
      </c>
      <c r="H77" s="147" t="n">
        <v>4394</v>
      </c>
      <c r="I77" s="147" t="n">
        <v>15947</v>
      </c>
      <c r="J77" s="148" t="n">
        <v>13.3</v>
      </c>
      <c r="K77" s="148" t="n">
        <v>3.9</v>
      </c>
    </row>
    <row r="78" customFormat="false" ht="12" hidden="false" customHeight="true" outlineLevel="0" collapsed="false">
      <c r="A78" s="144" t="s">
        <v>280</v>
      </c>
      <c r="B78" s="145" t="n">
        <v>4367</v>
      </c>
      <c r="C78" s="145" t="n">
        <v>56290</v>
      </c>
      <c r="D78" s="145" t="n">
        <v>56132</v>
      </c>
      <c r="E78" s="146" t="n">
        <v>8.3</v>
      </c>
      <c r="F78" s="146" t="n">
        <v>9.5</v>
      </c>
      <c r="G78" s="146" t="n">
        <v>10.3</v>
      </c>
      <c r="H78" s="147" t="n">
        <v>177</v>
      </c>
      <c r="I78" s="147" t="n">
        <v>158</v>
      </c>
      <c r="J78" s="148" t="n">
        <v>4.2</v>
      </c>
      <c r="K78" s="148" t="n">
        <v>0.3</v>
      </c>
    </row>
    <row r="79" customFormat="false" ht="12" hidden="false" customHeight="true" outlineLevel="0" collapsed="false">
      <c r="A79" s="144" t="s">
        <v>281</v>
      </c>
      <c r="B79" s="145" t="n">
        <v>33134</v>
      </c>
      <c r="C79" s="145" t="n">
        <v>365609</v>
      </c>
      <c r="D79" s="145" t="n">
        <v>349820</v>
      </c>
      <c r="E79" s="146" t="n">
        <v>63.3</v>
      </c>
      <c r="F79" s="146" t="n">
        <v>61.8</v>
      </c>
      <c r="G79" s="146" t="n">
        <v>64.2</v>
      </c>
      <c r="H79" s="147" t="n">
        <v>4217</v>
      </c>
      <c r="I79" s="147" t="n">
        <v>15789</v>
      </c>
      <c r="J79" s="148" t="n">
        <v>14.6</v>
      </c>
      <c r="K79" s="148" t="n">
        <v>4.5</v>
      </c>
    </row>
    <row r="80" customFormat="false" ht="12" hidden="false" customHeight="true" outlineLevel="0" collapsed="false">
      <c r="A80" s="144"/>
      <c r="B80" s="145"/>
      <c r="C80" s="145"/>
      <c r="D80" s="145"/>
      <c r="E80" s="146"/>
      <c r="F80" s="146"/>
      <c r="G80" s="146"/>
      <c r="H80" s="147"/>
      <c r="I80" s="147"/>
      <c r="J80" s="148"/>
      <c r="K80" s="148"/>
    </row>
    <row r="81" customFormat="false" ht="12" hidden="false" customHeight="true" outlineLevel="0" collapsed="false">
      <c r="A81" s="144" t="s">
        <v>282</v>
      </c>
      <c r="B81" s="145" t="n">
        <v>420</v>
      </c>
      <c r="C81" s="145" t="n">
        <v>5148</v>
      </c>
      <c r="D81" s="145" t="n">
        <v>4667</v>
      </c>
      <c r="E81" s="146" t="n">
        <v>0.8</v>
      </c>
      <c r="F81" s="146" t="n">
        <v>0.9</v>
      </c>
      <c r="G81" s="146" t="n">
        <v>0.9</v>
      </c>
      <c r="H81" s="147" t="n">
        <v>7</v>
      </c>
      <c r="I81" s="147" t="n">
        <v>481</v>
      </c>
      <c r="J81" s="148" t="n">
        <v>1.6</v>
      </c>
      <c r="K81" s="148" t="n">
        <v>10.3</v>
      </c>
    </row>
    <row r="82" customFormat="false" ht="12" hidden="false" customHeight="true" outlineLevel="0" collapsed="false">
      <c r="A82" s="144"/>
      <c r="B82" s="145"/>
      <c r="C82" s="145"/>
      <c r="D82" s="145"/>
      <c r="E82" s="146"/>
      <c r="F82" s="146"/>
      <c r="G82" s="146"/>
      <c r="H82" s="147"/>
      <c r="I82" s="147"/>
      <c r="J82" s="148"/>
      <c r="K82" s="148"/>
    </row>
    <row r="83" customFormat="false" ht="12" hidden="false" customHeight="true" outlineLevel="0" collapsed="false">
      <c r="A83" s="144" t="s">
        <v>283</v>
      </c>
      <c r="B83" s="145"/>
      <c r="C83" s="145"/>
      <c r="D83" s="145"/>
      <c r="E83" s="146"/>
      <c r="F83" s="146"/>
      <c r="G83" s="146"/>
      <c r="H83" s="147"/>
      <c r="I83" s="147"/>
      <c r="J83" s="148"/>
      <c r="K83" s="148"/>
    </row>
    <row r="84" customFormat="false" ht="12" hidden="false" customHeight="true" outlineLevel="0" collapsed="false">
      <c r="A84" s="144" t="s">
        <v>284</v>
      </c>
      <c r="B84" s="145"/>
      <c r="C84" s="145"/>
      <c r="D84" s="145"/>
      <c r="E84" s="146"/>
      <c r="F84" s="146"/>
      <c r="G84" s="146"/>
      <c r="H84" s="147"/>
      <c r="I84" s="147"/>
      <c r="J84" s="148"/>
      <c r="K84" s="148"/>
    </row>
    <row r="85" customFormat="false" ht="12" hidden="false" customHeight="true" outlineLevel="0" collapsed="false">
      <c r="A85" s="144" t="s">
        <v>285</v>
      </c>
      <c r="B85" s="145" t="s">
        <v>0</v>
      </c>
      <c r="C85" s="145"/>
      <c r="D85" s="145"/>
      <c r="E85" s="146"/>
      <c r="F85" s="146"/>
      <c r="G85" s="146"/>
      <c r="H85" s="147"/>
      <c r="I85" s="147"/>
      <c r="J85" s="148"/>
      <c r="K85" s="148"/>
    </row>
    <row r="86" customFormat="false" ht="12" hidden="false" customHeight="true" outlineLevel="0" collapsed="false">
      <c r="A86" s="144" t="s">
        <v>286</v>
      </c>
      <c r="B86" s="145" t="n">
        <v>3662</v>
      </c>
      <c r="C86" s="145" t="n">
        <v>42188</v>
      </c>
      <c r="D86" s="145" t="n">
        <v>10328</v>
      </c>
      <c r="E86" s="146" t="n">
        <v>7</v>
      </c>
      <c r="F86" s="146" t="n">
        <v>7.1</v>
      </c>
      <c r="G86" s="146" t="n">
        <v>1.9</v>
      </c>
      <c r="H86" s="147" t="n">
        <v>2688</v>
      </c>
      <c r="I86" s="147" t="n">
        <v>31859</v>
      </c>
      <c r="J86" s="148" t="n">
        <v>275.8</v>
      </c>
      <c r="K86" s="148" t="n">
        <v>308.5</v>
      </c>
    </row>
    <row r="87" customFormat="false" ht="12" hidden="false" customHeight="true" outlineLevel="0" collapsed="false">
      <c r="A87" s="144"/>
      <c r="B87" s="145"/>
      <c r="C87" s="145"/>
      <c r="D87" s="145"/>
      <c r="E87" s="130"/>
      <c r="F87" s="130"/>
      <c r="G87" s="130"/>
      <c r="H87" s="147"/>
      <c r="I87" s="147"/>
      <c r="J87" s="148"/>
      <c r="K87" s="148"/>
    </row>
    <row r="88" customFormat="false" ht="12" hidden="false" customHeight="true" outlineLevel="0" collapsed="false">
      <c r="A88" s="150" t="s">
        <v>287</v>
      </c>
      <c r="B88" s="151" t="n">
        <v>52314</v>
      </c>
      <c r="C88" s="151" t="n">
        <v>591907</v>
      </c>
      <c r="D88" s="151" t="n">
        <v>544853</v>
      </c>
      <c r="E88" s="152" t="n">
        <v>100</v>
      </c>
      <c r="F88" s="152" t="n">
        <v>100</v>
      </c>
      <c r="G88" s="152" t="n">
        <v>100</v>
      </c>
      <c r="H88" s="153" t="n">
        <v>6931</v>
      </c>
      <c r="I88" s="153" t="n">
        <v>47053</v>
      </c>
      <c r="J88" s="154" t="n">
        <v>15.3</v>
      </c>
      <c r="K88" s="154" t="n">
        <v>8.6</v>
      </c>
    </row>
    <row r="89" customFormat="false" ht="12" hidden="false" customHeight="true" outlineLevel="0" collapsed="false">
      <c r="A89" s="132"/>
      <c r="B89" s="155"/>
      <c r="C89" s="155"/>
      <c r="D89" s="155"/>
      <c r="E89" s="132"/>
      <c r="F89" s="132"/>
      <c r="G89" s="132"/>
      <c r="H89" s="132"/>
      <c r="I89" s="132"/>
      <c r="J89" s="132"/>
      <c r="K89" s="132"/>
    </row>
    <row r="90" s="52" customFormat="true" ht="12" hidden="false" customHeight="true" outlineLevel="0" collapsed="false">
      <c r="A90" s="143" t="s">
        <v>44</v>
      </c>
      <c r="B90" s="143"/>
      <c r="C90" s="143"/>
      <c r="D90" s="143"/>
      <c r="E90" s="143"/>
      <c r="F90" s="143"/>
      <c r="G90" s="143"/>
      <c r="H90" s="143"/>
      <c r="I90" s="143"/>
      <c r="J90" s="143"/>
      <c r="K90" s="143"/>
    </row>
    <row r="91" customFormat="false" ht="12" hidden="false" customHeight="true" outlineLevel="0" collapsed="false">
      <c r="A91" s="132"/>
      <c r="B91" s="155"/>
      <c r="C91" s="155"/>
      <c r="D91" s="155"/>
      <c r="E91" s="132"/>
      <c r="F91" s="132"/>
      <c r="G91" s="132"/>
      <c r="H91" s="132"/>
      <c r="I91" s="132"/>
      <c r="J91" s="148"/>
      <c r="K91" s="132"/>
    </row>
    <row r="92" customFormat="false" ht="12" hidden="false" customHeight="true" outlineLevel="0" collapsed="false">
      <c r="A92" s="144" t="s">
        <v>271</v>
      </c>
      <c r="B92" s="145" t="n">
        <v>2554</v>
      </c>
      <c r="C92" s="145" t="n">
        <v>30231</v>
      </c>
      <c r="D92" s="145" t="n">
        <v>31210</v>
      </c>
      <c r="E92" s="146" t="n">
        <v>4.5</v>
      </c>
      <c r="F92" s="146" t="n">
        <v>4.4</v>
      </c>
      <c r="G92" s="146" t="n">
        <v>4.7</v>
      </c>
      <c r="H92" s="147" t="n">
        <v>-71</v>
      </c>
      <c r="I92" s="147" t="n">
        <v>-978</v>
      </c>
      <c r="J92" s="148" t="n">
        <v>-2.7</v>
      </c>
      <c r="K92" s="148" t="n">
        <v>-3.1</v>
      </c>
    </row>
    <row r="93" customFormat="false" ht="12" hidden="false" customHeight="true" outlineLevel="0" collapsed="false">
      <c r="A93" s="144"/>
      <c r="B93" s="160"/>
      <c r="C93" s="160"/>
      <c r="D93" s="160"/>
      <c r="E93" s="130"/>
      <c r="F93" s="130"/>
      <c r="G93" s="130"/>
      <c r="H93" s="156"/>
      <c r="I93" s="157"/>
      <c r="J93" s="130"/>
      <c r="K93" s="130"/>
    </row>
    <row r="94" customFormat="false" ht="12" hidden="false" customHeight="true" outlineLevel="0" collapsed="false">
      <c r="A94" s="144" t="s">
        <v>276</v>
      </c>
      <c r="B94" s="145" t="n">
        <v>51761</v>
      </c>
      <c r="C94" s="145" t="n">
        <v>622025</v>
      </c>
      <c r="D94" s="145" t="n">
        <v>617727</v>
      </c>
      <c r="E94" s="146" t="n">
        <v>90.6</v>
      </c>
      <c r="F94" s="146" t="n">
        <v>90.7</v>
      </c>
      <c r="G94" s="146" t="n">
        <v>94</v>
      </c>
      <c r="H94" s="147" t="n">
        <v>2804</v>
      </c>
      <c r="I94" s="147" t="n">
        <v>4299</v>
      </c>
      <c r="J94" s="148" t="n">
        <v>5.7</v>
      </c>
      <c r="K94" s="148" t="n">
        <v>0.7</v>
      </c>
    </row>
    <row r="95" customFormat="false" ht="12" hidden="false" customHeight="true" outlineLevel="0" collapsed="false">
      <c r="A95" s="144"/>
      <c r="B95" s="145"/>
      <c r="C95" s="145"/>
      <c r="D95" s="145"/>
      <c r="E95" s="146"/>
      <c r="F95" s="146"/>
      <c r="G95" s="146"/>
      <c r="H95" s="147"/>
      <c r="I95" s="147"/>
      <c r="J95" s="148"/>
      <c r="K95" s="148"/>
    </row>
    <row r="96" customFormat="false" ht="12" hidden="false" customHeight="true" outlineLevel="0" collapsed="false">
      <c r="A96" s="144" t="s">
        <v>277</v>
      </c>
      <c r="B96" s="145" t="n">
        <v>604</v>
      </c>
      <c r="C96" s="145" t="n">
        <v>6960</v>
      </c>
      <c r="D96" s="145" t="n">
        <v>6917</v>
      </c>
      <c r="E96" s="146" t="n">
        <v>1.1</v>
      </c>
      <c r="F96" s="146" t="n">
        <v>1</v>
      </c>
      <c r="G96" s="146" t="n">
        <v>1.1</v>
      </c>
      <c r="H96" s="147" t="n">
        <v>-126</v>
      </c>
      <c r="I96" s="147" t="n">
        <v>43</v>
      </c>
      <c r="J96" s="148" t="n">
        <v>-17.2</v>
      </c>
      <c r="K96" s="148" t="n">
        <v>0.6</v>
      </c>
    </row>
    <row r="97" customFormat="false" ht="12" hidden="false" customHeight="true" outlineLevel="0" collapsed="false">
      <c r="A97" s="144" t="s">
        <v>278</v>
      </c>
      <c r="B97" s="145" t="n">
        <v>2286</v>
      </c>
      <c r="C97" s="145" t="n">
        <v>25334</v>
      </c>
      <c r="D97" s="145" t="n">
        <v>26586</v>
      </c>
      <c r="E97" s="146" t="n">
        <v>4</v>
      </c>
      <c r="F97" s="146" t="n">
        <v>3.7</v>
      </c>
      <c r="G97" s="146" t="n">
        <v>4</v>
      </c>
      <c r="H97" s="147" t="n">
        <v>44</v>
      </c>
      <c r="I97" s="147" t="n">
        <v>-1253</v>
      </c>
      <c r="J97" s="148" t="n">
        <v>2</v>
      </c>
      <c r="K97" s="148" t="n">
        <v>-4.7</v>
      </c>
    </row>
    <row r="98" customFormat="false" ht="12" hidden="false" customHeight="true" outlineLevel="0" collapsed="false">
      <c r="A98" s="144" t="s">
        <v>279</v>
      </c>
      <c r="B98" s="145" t="n">
        <v>48871</v>
      </c>
      <c r="C98" s="145" t="n">
        <v>589732</v>
      </c>
      <c r="D98" s="145" t="n">
        <v>584223</v>
      </c>
      <c r="E98" s="146" t="n">
        <v>85.6</v>
      </c>
      <c r="F98" s="146" t="n">
        <v>86</v>
      </c>
      <c r="G98" s="146" t="n">
        <v>88.9</v>
      </c>
      <c r="H98" s="147" t="n">
        <v>2885</v>
      </c>
      <c r="I98" s="147" t="n">
        <v>5509</v>
      </c>
      <c r="J98" s="148" t="n">
        <v>6.3</v>
      </c>
      <c r="K98" s="148" t="n">
        <v>0.9</v>
      </c>
    </row>
    <row r="99" customFormat="false" ht="12" hidden="false" customHeight="true" outlineLevel="0" collapsed="false">
      <c r="A99" s="144" t="s">
        <v>280</v>
      </c>
      <c r="B99" s="145" t="n">
        <v>6606</v>
      </c>
      <c r="C99" s="145" t="n">
        <v>86693</v>
      </c>
      <c r="D99" s="145" t="n">
        <v>85942</v>
      </c>
      <c r="E99" s="146" t="n">
        <v>11.6</v>
      </c>
      <c r="F99" s="146" t="n">
        <v>12.6</v>
      </c>
      <c r="G99" s="146" t="n">
        <v>13.1</v>
      </c>
      <c r="H99" s="147" t="n">
        <v>-38</v>
      </c>
      <c r="I99" s="147" t="n">
        <v>751</v>
      </c>
      <c r="J99" s="148" t="n">
        <v>-0.6</v>
      </c>
      <c r="K99" s="148" t="n">
        <v>0.9</v>
      </c>
    </row>
    <row r="100" customFormat="false" ht="12" hidden="false" customHeight="true" outlineLevel="0" collapsed="false">
      <c r="A100" s="144" t="s">
        <v>281</v>
      </c>
      <c r="B100" s="145" t="n">
        <v>42265</v>
      </c>
      <c r="C100" s="145" t="n">
        <v>503039</v>
      </c>
      <c r="D100" s="145" t="n">
        <v>498282</v>
      </c>
      <c r="E100" s="146" t="n">
        <v>74</v>
      </c>
      <c r="F100" s="146" t="n">
        <v>73.4</v>
      </c>
      <c r="G100" s="146" t="n">
        <v>75.8</v>
      </c>
      <c r="H100" s="147" t="n">
        <v>2924</v>
      </c>
      <c r="I100" s="147" t="n">
        <v>4757</v>
      </c>
      <c r="J100" s="148" t="n">
        <v>7.4</v>
      </c>
      <c r="K100" s="148" t="n">
        <v>1</v>
      </c>
    </row>
    <row r="101" customFormat="false" ht="12" hidden="false" customHeight="true" outlineLevel="0" collapsed="false">
      <c r="A101" s="144"/>
      <c r="B101" s="145"/>
      <c r="C101" s="145"/>
      <c r="D101" s="145"/>
      <c r="E101" s="146"/>
      <c r="F101" s="146"/>
      <c r="G101" s="146"/>
      <c r="H101" s="147"/>
      <c r="I101" s="147"/>
      <c r="J101" s="148"/>
      <c r="K101" s="148"/>
    </row>
    <row r="102" customFormat="false" ht="12" hidden="false" customHeight="true" outlineLevel="0" collapsed="false">
      <c r="A102" s="144" t="s">
        <v>282</v>
      </c>
      <c r="B102" s="145" t="n">
        <v>118</v>
      </c>
      <c r="C102" s="145" t="n">
        <v>1369</v>
      </c>
      <c r="D102" s="145" t="n">
        <v>1701</v>
      </c>
      <c r="E102" s="146" t="n">
        <v>0.2</v>
      </c>
      <c r="F102" s="146" t="n">
        <v>0.2</v>
      </c>
      <c r="G102" s="146" t="n">
        <v>0.3</v>
      </c>
      <c r="H102" s="147" t="n">
        <v>15</v>
      </c>
      <c r="I102" s="147" t="n">
        <v>-332</v>
      </c>
      <c r="J102" s="148" t="n">
        <v>14.6</v>
      </c>
      <c r="K102" s="148" t="n">
        <v>-19.5</v>
      </c>
    </row>
    <row r="103" customFormat="false" ht="12" hidden="false" customHeight="true" outlineLevel="0" collapsed="false">
      <c r="A103" s="144"/>
      <c r="B103" s="145"/>
      <c r="C103" s="145"/>
      <c r="D103" s="145"/>
      <c r="E103" s="146"/>
      <c r="F103" s="146"/>
      <c r="G103" s="146"/>
      <c r="H103" s="147"/>
      <c r="I103" s="147"/>
      <c r="J103" s="148"/>
      <c r="K103" s="148"/>
    </row>
    <row r="104" customFormat="false" ht="12" hidden="false" customHeight="true" outlineLevel="0" collapsed="false">
      <c r="A104" s="144" t="s">
        <v>283</v>
      </c>
      <c r="B104" s="145"/>
      <c r="C104" s="145"/>
      <c r="D104" s="145"/>
      <c r="E104" s="146"/>
      <c r="F104" s="146"/>
      <c r="G104" s="146"/>
      <c r="H104" s="147"/>
      <c r="I104" s="147"/>
      <c r="J104" s="148"/>
      <c r="K104" s="148"/>
    </row>
    <row r="105" customFormat="false" ht="12" hidden="false" customHeight="true" outlineLevel="0" collapsed="false">
      <c r="A105" s="144" t="s">
        <v>284</v>
      </c>
      <c r="B105" s="145"/>
      <c r="C105" s="145"/>
      <c r="D105" s="145"/>
      <c r="E105" s="146"/>
      <c r="F105" s="146"/>
      <c r="G105" s="146"/>
      <c r="H105" s="147"/>
      <c r="I105" s="147"/>
      <c r="J105" s="148"/>
      <c r="K105" s="148"/>
    </row>
    <row r="106" customFormat="false" ht="12" hidden="false" customHeight="true" outlineLevel="0" collapsed="false">
      <c r="A106" s="144" t="s">
        <v>285</v>
      </c>
      <c r="B106" s="145" t="s">
        <v>0</v>
      </c>
      <c r="C106" s="145"/>
      <c r="D106" s="145"/>
      <c r="E106" s="146"/>
      <c r="F106" s="146"/>
      <c r="G106" s="146"/>
      <c r="H106" s="147"/>
      <c r="I106" s="147"/>
      <c r="J106" s="148"/>
      <c r="K106" s="148"/>
    </row>
    <row r="107" customFormat="false" ht="12" hidden="false" customHeight="true" outlineLevel="0" collapsed="false">
      <c r="A107" s="144" t="s">
        <v>286</v>
      </c>
      <c r="B107" s="145" t="n">
        <v>2675</v>
      </c>
      <c r="C107" s="145" t="n">
        <v>32071</v>
      </c>
      <c r="D107" s="145" t="n">
        <v>6742</v>
      </c>
      <c r="E107" s="146" t="n">
        <v>4.7</v>
      </c>
      <c r="F107" s="146" t="n">
        <v>4.7</v>
      </c>
      <c r="G107" s="146" t="n">
        <v>1</v>
      </c>
      <c r="H107" s="147" t="n">
        <v>2114</v>
      </c>
      <c r="I107" s="147" t="n">
        <v>25329</v>
      </c>
      <c r="J107" s="148" t="n">
        <v>376.8</v>
      </c>
      <c r="K107" s="148" t="n">
        <v>375.7</v>
      </c>
    </row>
    <row r="108" customFormat="false" ht="12" hidden="false" customHeight="true" outlineLevel="0" collapsed="false">
      <c r="A108" s="161"/>
      <c r="B108" s="145"/>
      <c r="C108" s="145"/>
      <c r="D108" s="145"/>
      <c r="E108" s="130"/>
      <c r="F108" s="130"/>
      <c r="G108" s="130"/>
      <c r="H108" s="147"/>
      <c r="I108" s="147"/>
      <c r="J108" s="148"/>
      <c r="K108" s="148"/>
    </row>
    <row r="109" customFormat="false" ht="12" hidden="false" customHeight="true" outlineLevel="0" collapsed="false">
      <c r="A109" s="150" t="s">
        <v>287</v>
      </c>
      <c r="B109" s="151" t="n">
        <v>57108</v>
      </c>
      <c r="C109" s="151" t="n">
        <v>685697</v>
      </c>
      <c r="D109" s="151" t="n">
        <v>657379</v>
      </c>
      <c r="E109" s="152" t="n">
        <v>100</v>
      </c>
      <c r="F109" s="152" t="n">
        <v>100</v>
      </c>
      <c r="G109" s="152" t="n">
        <v>100</v>
      </c>
      <c r="H109" s="153" t="n">
        <v>4862</v>
      </c>
      <c r="I109" s="153" t="n">
        <v>28317</v>
      </c>
      <c r="J109" s="154" t="n">
        <v>9.3</v>
      </c>
      <c r="K109" s="154" t="n">
        <v>4.3</v>
      </c>
    </row>
    <row r="111" customFormat="false" ht="12" hidden="false" customHeight="true" outlineLevel="0" collapsed="false">
      <c r="A111" s="4" t="s">
        <v>289</v>
      </c>
    </row>
    <row r="112" customFormat="false" ht="12" hidden="false" customHeight="true" outlineLevel="0" collapsed="false">
      <c r="A112" s="4" t="s">
        <v>290</v>
      </c>
    </row>
    <row r="113" customFormat="false" ht="12" hidden="false" customHeight="true" outlineLevel="0" collapsed="false">
      <c r="A113" s="3" t="s">
        <v>291</v>
      </c>
    </row>
  </sheetData>
  <mergeCells count="19">
    <mergeCell ref="A2:K2"/>
    <mergeCell ref="A3:K3"/>
    <mergeCell ref="A4:K4"/>
    <mergeCell ref="A6:A8"/>
    <mergeCell ref="B6:C6"/>
    <mergeCell ref="E6:F6"/>
    <mergeCell ref="H6:K6"/>
    <mergeCell ref="C7:D7"/>
    <mergeCell ref="F7:G7"/>
    <mergeCell ref="B8:D8"/>
    <mergeCell ref="E8:G8"/>
    <mergeCell ref="H8:I8"/>
    <mergeCell ref="J8:K8"/>
    <mergeCell ref="A10:K10"/>
    <mergeCell ref="A11:K11"/>
    <mergeCell ref="A37:K37"/>
    <mergeCell ref="A63:K63"/>
    <mergeCell ref="A64:K64"/>
    <mergeCell ref="A90:K90"/>
  </mergeCells>
  <printOptions headings="false" gridLines="false" gridLinesSet="true" horizontalCentered="false" verticalCentered="false"/>
  <pageMargins left="0.747916666666667" right="0.747916666666667" top="0.984027777777778" bottom="0.984027777777778"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34" customFormat="true" ht="20.25" hidden="false" customHeight="false" outlineLevel="0" collapsed="false">
      <c r="A1" s="162" t="s">
        <v>19</v>
      </c>
      <c r="B1" s="162"/>
      <c r="C1" s="162"/>
      <c r="D1" s="162"/>
      <c r="E1" s="162"/>
      <c r="F1" s="162"/>
      <c r="G1" s="162"/>
      <c r="H1" s="162"/>
      <c r="I1" s="162"/>
      <c r="J1" s="162"/>
      <c r="K1" s="162"/>
      <c r="L1" s="162"/>
      <c r="M1" s="162"/>
    </row>
    <row r="2" s="134" customFormat="true" ht="20.25" hidden="false" customHeight="false" outlineLevel="0" collapsed="false">
      <c r="A2" s="162" t="s">
        <v>292</v>
      </c>
      <c r="B2" s="162"/>
      <c r="C2" s="162"/>
      <c r="D2" s="162"/>
      <c r="E2" s="162"/>
      <c r="F2" s="162"/>
      <c r="G2" s="162"/>
      <c r="H2" s="162"/>
      <c r="I2" s="162"/>
      <c r="J2" s="162"/>
      <c r="K2" s="162"/>
      <c r="L2" s="162"/>
      <c r="M2" s="162"/>
    </row>
    <row r="3" s="134" customFormat="true" ht="20.25" hidden="false" customHeight="false" outlineLevel="0" collapsed="false">
      <c r="A3" s="162" t="s">
        <v>266</v>
      </c>
      <c r="B3" s="162"/>
      <c r="C3" s="162"/>
      <c r="D3" s="162"/>
      <c r="E3" s="162"/>
      <c r="F3" s="162"/>
      <c r="G3" s="162"/>
      <c r="H3" s="162"/>
      <c r="I3" s="162"/>
      <c r="J3" s="162"/>
      <c r="K3" s="162"/>
      <c r="L3" s="162"/>
      <c r="M3" s="162"/>
    </row>
    <row r="4" s="134" customFormat="true" ht="20.25" hidden="false" customHeight="false" outlineLevel="0" collapsed="false">
      <c r="A4" s="162" t="s">
        <v>293</v>
      </c>
      <c r="B4" s="162"/>
      <c r="C4" s="162"/>
      <c r="D4" s="162"/>
      <c r="E4" s="162"/>
      <c r="F4" s="162"/>
      <c r="G4" s="162"/>
      <c r="H4" s="162"/>
      <c r="I4" s="162"/>
      <c r="J4" s="162"/>
      <c r="K4" s="162"/>
      <c r="L4" s="162"/>
      <c r="M4" s="162"/>
    </row>
    <row r="5" s="134" customFormat="true" ht="20.25" hidden="false" customHeight="false" outlineLevel="0" collapsed="false">
      <c r="A5" s="162" t="s">
        <v>294</v>
      </c>
      <c r="B5" s="162"/>
      <c r="C5" s="162"/>
      <c r="D5" s="162"/>
      <c r="E5" s="162"/>
      <c r="F5" s="162"/>
      <c r="G5" s="162"/>
      <c r="H5" s="162"/>
      <c r="I5" s="162"/>
      <c r="J5" s="162"/>
      <c r="K5" s="162"/>
      <c r="L5" s="162"/>
      <c r="M5" s="162"/>
    </row>
    <row r="8" customFormat="false" ht="12.75" hidden="false" customHeight="true" outlineLevel="0" collapsed="false">
      <c r="A8" s="48" t="s">
        <v>162</v>
      </c>
      <c r="B8" s="49" t="s">
        <v>295</v>
      </c>
      <c r="C8" s="163" t="s">
        <v>271</v>
      </c>
      <c r="D8" s="163"/>
      <c r="E8" s="163"/>
      <c r="F8" s="163"/>
      <c r="G8" s="163"/>
      <c r="H8" s="141" t="s">
        <v>276</v>
      </c>
      <c r="I8" s="141"/>
      <c r="J8" s="141"/>
      <c r="K8" s="141"/>
      <c r="L8" s="141"/>
      <c r="M8" s="141"/>
    </row>
    <row r="9" customFormat="false" ht="12.75" hidden="false" customHeight="true" outlineLevel="0" collapsed="false">
      <c r="A9" s="48"/>
      <c r="B9" s="49"/>
      <c r="C9" s="164" t="s">
        <v>296</v>
      </c>
      <c r="D9" s="165" t="s">
        <v>297</v>
      </c>
      <c r="E9" s="138" t="s">
        <v>298</v>
      </c>
      <c r="F9" s="138"/>
      <c r="G9" s="164" t="s">
        <v>299</v>
      </c>
      <c r="H9" s="49" t="s">
        <v>296</v>
      </c>
      <c r="I9" s="49" t="s">
        <v>300</v>
      </c>
      <c r="J9" s="49" t="s">
        <v>301</v>
      </c>
      <c r="K9" s="141" t="s">
        <v>302</v>
      </c>
      <c r="L9" s="141"/>
      <c r="M9" s="141"/>
    </row>
    <row r="10" customFormat="false" ht="12.75" hidden="false" customHeight="true" outlineLevel="0" collapsed="false">
      <c r="A10" s="48"/>
      <c r="B10" s="49"/>
      <c r="C10" s="164"/>
      <c r="D10" s="165"/>
      <c r="E10" s="166" t="s">
        <v>303</v>
      </c>
      <c r="F10" s="167" t="s">
        <v>304</v>
      </c>
      <c r="G10" s="164"/>
      <c r="H10" s="49"/>
      <c r="I10" s="49"/>
      <c r="J10" s="49"/>
      <c r="K10" s="49" t="s">
        <v>296</v>
      </c>
      <c r="L10" s="138" t="s">
        <v>305</v>
      </c>
      <c r="M10" s="168" t="s">
        <v>306</v>
      </c>
    </row>
    <row r="11" customFormat="false" ht="12.75" hidden="false" customHeight="true" outlineLevel="0" collapsed="false">
      <c r="A11" s="48"/>
      <c r="B11" s="49"/>
      <c r="C11" s="164"/>
      <c r="D11" s="165"/>
      <c r="E11" s="169" t="s">
        <v>307</v>
      </c>
      <c r="F11" s="169"/>
      <c r="G11" s="164"/>
      <c r="H11" s="49"/>
      <c r="I11" s="49"/>
      <c r="J11" s="49"/>
      <c r="K11" s="49"/>
      <c r="L11" s="142" t="s">
        <v>308</v>
      </c>
      <c r="M11" s="142"/>
    </row>
    <row r="13" customFormat="false" ht="15" hidden="false" customHeight="false" outlineLevel="0" collapsed="false">
      <c r="A13" s="170" t="s">
        <v>309</v>
      </c>
      <c r="B13" s="170"/>
      <c r="C13" s="170"/>
      <c r="D13" s="170"/>
      <c r="E13" s="170"/>
      <c r="F13" s="170"/>
      <c r="G13" s="170"/>
      <c r="H13" s="170"/>
      <c r="I13" s="170"/>
      <c r="J13" s="170"/>
      <c r="K13" s="170"/>
      <c r="L13" s="170"/>
      <c r="M13" s="170"/>
    </row>
    <row r="15" customFormat="false" ht="12.75" hidden="true" customHeight="false" outlineLevel="0" collapsed="false">
      <c r="A15" s="171" t="s">
        <v>310</v>
      </c>
      <c r="B15" s="172" t="n">
        <v>538311</v>
      </c>
      <c r="C15" s="172" t="n">
        <v>41479</v>
      </c>
      <c r="D15" s="172" t="n">
        <v>456</v>
      </c>
      <c r="E15" s="172" t="n">
        <v>11171</v>
      </c>
      <c r="F15" s="172" t="n">
        <v>23464</v>
      </c>
      <c r="G15" s="172" t="n">
        <v>6388</v>
      </c>
      <c r="H15" s="172" t="n">
        <v>470973</v>
      </c>
      <c r="I15" s="172" t="n">
        <v>41653</v>
      </c>
      <c r="J15" s="172" t="n">
        <v>40030</v>
      </c>
      <c r="K15" s="172" t="n">
        <v>389290</v>
      </c>
      <c r="L15" s="172" t="n">
        <v>58905</v>
      </c>
      <c r="M15" s="172" t="n">
        <v>330386</v>
      </c>
    </row>
    <row r="16" customFormat="false" ht="12.75" hidden="false" customHeight="false" outlineLevel="0" collapsed="false">
      <c r="A16" s="144" t="s">
        <v>311</v>
      </c>
      <c r="B16" s="173" t="n">
        <v>542774</v>
      </c>
      <c r="C16" s="173" t="n">
        <v>43412</v>
      </c>
      <c r="D16" s="173" t="n">
        <v>545</v>
      </c>
      <c r="E16" s="173" t="n">
        <v>11853</v>
      </c>
      <c r="F16" s="173" t="n">
        <v>24697</v>
      </c>
      <c r="G16" s="173" t="n">
        <v>6316</v>
      </c>
      <c r="H16" s="173" t="n">
        <v>481221</v>
      </c>
      <c r="I16" s="173" t="n">
        <v>42411</v>
      </c>
      <c r="J16" s="173" t="n">
        <v>37413</v>
      </c>
      <c r="K16" s="173" t="n">
        <v>401397</v>
      </c>
      <c r="L16" s="173" t="n">
        <v>63087</v>
      </c>
      <c r="M16" s="173" t="n">
        <v>338310</v>
      </c>
    </row>
    <row r="17" customFormat="false" ht="12.75" hidden="false" customHeight="false" outlineLevel="0" collapsed="false">
      <c r="A17" s="144" t="s">
        <v>312</v>
      </c>
      <c r="B17" s="173" t="n">
        <v>518532</v>
      </c>
      <c r="C17" s="173" t="n">
        <v>43810</v>
      </c>
      <c r="D17" s="173" t="n">
        <v>490</v>
      </c>
      <c r="E17" s="173" t="n">
        <v>11694</v>
      </c>
      <c r="F17" s="173" t="n">
        <v>25522</v>
      </c>
      <c r="G17" s="173" t="n">
        <v>6103</v>
      </c>
      <c r="H17" s="173" t="n">
        <v>460519</v>
      </c>
      <c r="I17" s="173" t="n">
        <v>40244</v>
      </c>
      <c r="J17" s="173" t="n">
        <v>33213</v>
      </c>
      <c r="K17" s="173" t="n">
        <v>387063</v>
      </c>
      <c r="L17" s="173" t="n">
        <v>53920</v>
      </c>
      <c r="M17" s="173" t="n">
        <v>333143</v>
      </c>
    </row>
    <row r="18" customFormat="false" ht="12.75" hidden="false" customHeight="false" outlineLevel="0" collapsed="false">
      <c r="A18" s="144" t="s">
        <v>313</v>
      </c>
      <c r="B18" s="174" t="n">
        <v>531970</v>
      </c>
      <c r="C18" s="174" t="n">
        <v>41721</v>
      </c>
      <c r="D18" s="174" t="n">
        <v>458</v>
      </c>
      <c r="E18" s="174" t="n">
        <v>11015</v>
      </c>
      <c r="F18" s="174" t="n">
        <v>24610</v>
      </c>
      <c r="G18" s="174" t="n">
        <v>5637</v>
      </c>
      <c r="H18" s="174" t="n">
        <v>448207</v>
      </c>
      <c r="I18" s="174" t="n">
        <v>42249</v>
      </c>
      <c r="J18" s="174" t="n">
        <v>31433</v>
      </c>
      <c r="K18" s="174" t="n">
        <v>374524</v>
      </c>
      <c r="L18" s="174" t="n">
        <v>52159</v>
      </c>
      <c r="M18" s="174" t="n">
        <v>322366</v>
      </c>
      <c r="N18" s="172"/>
      <c r="O18" s="172"/>
      <c r="P18" s="172"/>
      <c r="Q18" s="172"/>
      <c r="R18" s="172"/>
      <c r="S18" s="172"/>
      <c r="T18" s="172"/>
      <c r="U18" s="172"/>
      <c r="V18" s="172"/>
      <c r="W18" s="172"/>
      <c r="X18" s="172"/>
      <c r="Y18" s="172"/>
      <c r="Z18" s="172"/>
      <c r="AA18" s="172"/>
      <c r="AB18" s="172"/>
      <c r="AC18" s="172"/>
      <c r="AD18" s="172"/>
      <c r="AE18" s="172"/>
      <c r="AF18" s="172"/>
      <c r="AG18" s="172"/>
    </row>
    <row r="19" customFormat="false" ht="12.75" hidden="false" customHeight="false" outlineLevel="0" collapsed="false">
      <c r="A19" s="144"/>
      <c r="B19" s="160"/>
      <c r="C19" s="160"/>
      <c r="D19" s="160"/>
      <c r="E19" s="160"/>
      <c r="F19" s="160"/>
      <c r="G19" s="160"/>
      <c r="H19" s="160"/>
      <c r="I19" s="160"/>
      <c r="J19" s="160"/>
      <c r="K19" s="160"/>
      <c r="L19" s="160"/>
      <c r="M19" s="160"/>
    </row>
    <row r="20" customFormat="false" ht="12.75" hidden="true" customHeight="false" outlineLevel="0" collapsed="false">
      <c r="A20" s="144" t="s">
        <v>314</v>
      </c>
      <c r="B20" s="172" t="n">
        <v>44859</v>
      </c>
      <c r="C20" s="172" t="n">
        <v>3457</v>
      </c>
      <c r="D20" s="172" t="n">
        <v>38</v>
      </c>
      <c r="E20" s="172" t="n">
        <v>931</v>
      </c>
      <c r="F20" s="172" t="n">
        <v>1955</v>
      </c>
      <c r="G20" s="172" t="n">
        <v>532</v>
      </c>
      <c r="H20" s="172" t="n">
        <v>39248</v>
      </c>
      <c r="I20" s="172" t="n">
        <v>3471</v>
      </c>
      <c r="J20" s="172" t="n">
        <v>3336</v>
      </c>
      <c r="K20" s="172" t="n">
        <v>32441</v>
      </c>
      <c r="L20" s="172" t="n">
        <v>4909</v>
      </c>
      <c r="M20" s="172" t="n">
        <v>27532</v>
      </c>
    </row>
    <row r="21" customFormat="false" ht="12.75" hidden="false" customHeight="false" outlineLevel="0" collapsed="false">
      <c r="A21" s="144" t="s">
        <v>315</v>
      </c>
      <c r="B21" s="173" t="n">
        <v>45231</v>
      </c>
      <c r="C21" s="173" t="n">
        <v>3618</v>
      </c>
      <c r="D21" s="173" t="n">
        <v>45</v>
      </c>
      <c r="E21" s="173" t="n">
        <v>988</v>
      </c>
      <c r="F21" s="173" t="n">
        <v>2058</v>
      </c>
      <c r="G21" s="173" t="n">
        <v>526</v>
      </c>
      <c r="H21" s="173" t="n">
        <v>40102</v>
      </c>
      <c r="I21" s="173" t="n">
        <v>3534</v>
      </c>
      <c r="J21" s="173" t="n">
        <v>3118</v>
      </c>
      <c r="K21" s="173" t="n">
        <v>33450</v>
      </c>
      <c r="L21" s="173" t="n">
        <v>5257</v>
      </c>
      <c r="M21" s="173" t="n">
        <v>28193</v>
      </c>
    </row>
    <row r="22" customFormat="false" ht="12.75" hidden="false" customHeight="false" outlineLevel="0" collapsed="false">
      <c r="A22" s="144" t="s">
        <v>316</v>
      </c>
      <c r="B22" s="173" t="n">
        <v>43211</v>
      </c>
      <c r="C22" s="173" t="n">
        <v>3651</v>
      </c>
      <c r="D22" s="173" t="n">
        <v>41</v>
      </c>
      <c r="E22" s="173" t="n">
        <v>975</v>
      </c>
      <c r="F22" s="173" t="n">
        <v>2127</v>
      </c>
      <c r="G22" s="173" t="n">
        <v>509</v>
      </c>
      <c r="H22" s="173" t="n">
        <v>38377</v>
      </c>
      <c r="I22" s="173" t="n">
        <v>3354</v>
      </c>
      <c r="J22" s="173" t="n">
        <v>2768</v>
      </c>
      <c r="K22" s="173" t="n">
        <v>32255</v>
      </c>
      <c r="L22" s="173" t="n">
        <v>4493</v>
      </c>
      <c r="M22" s="173" t="n">
        <v>27762</v>
      </c>
    </row>
    <row r="23" customFormat="false" ht="12.75" hidden="false" customHeight="false" outlineLevel="0" collapsed="false">
      <c r="A23" s="144" t="s">
        <v>317</v>
      </c>
      <c r="B23" s="174" t="n">
        <v>44331</v>
      </c>
      <c r="C23" s="174" t="n">
        <v>3477</v>
      </c>
      <c r="D23" s="174" t="n">
        <v>38</v>
      </c>
      <c r="E23" s="174" t="n">
        <v>918</v>
      </c>
      <c r="F23" s="174" t="n">
        <v>2051</v>
      </c>
      <c r="G23" s="174" t="n">
        <v>470</v>
      </c>
      <c r="H23" s="174" t="n">
        <v>37351</v>
      </c>
      <c r="I23" s="174" t="n">
        <v>3521</v>
      </c>
      <c r="J23" s="174" t="n">
        <v>2619</v>
      </c>
      <c r="K23" s="174" t="n">
        <v>31210</v>
      </c>
      <c r="L23" s="174" t="n">
        <v>4347</v>
      </c>
      <c r="M23" s="174" t="n">
        <v>26864</v>
      </c>
      <c r="N23" s="172"/>
      <c r="O23" s="172"/>
      <c r="P23" s="172"/>
      <c r="Q23" s="172"/>
      <c r="R23" s="172"/>
      <c r="S23" s="172"/>
      <c r="T23" s="172"/>
      <c r="U23" s="172"/>
      <c r="V23" s="172"/>
      <c r="W23" s="172"/>
      <c r="X23" s="172"/>
      <c r="Y23" s="172"/>
      <c r="Z23" s="172"/>
      <c r="AA23" s="172"/>
      <c r="AB23" s="172"/>
      <c r="AC23" s="172"/>
      <c r="AD23" s="172"/>
      <c r="AE23" s="172"/>
      <c r="AF23" s="172"/>
      <c r="AG23" s="172"/>
    </row>
    <row r="24" customFormat="false" ht="12.75" hidden="false" customHeight="false" outlineLevel="0" collapsed="false">
      <c r="A24" s="144"/>
      <c r="B24" s="160"/>
      <c r="C24" s="160"/>
      <c r="D24" s="160"/>
      <c r="E24" s="160"/>
      <c r="F24" s="160"/>
      <c r="G24" s="160"/>
      <c r="H24" s="160"/>
      <c r="I24" s="160"/>
      <c r="J24" s="160"/>
      <c r="K24" s="160"/>
      <c r="L24" s="160"/>
      <c r="M24" s="160"/>
    </row>
    <row r="25" customFormat="false" ht="12.75" hidden="false" customHeight="false" outlineLevel="0" collapsed="false">
      <c r="A25" s="175" t="s">
        <v>318</v>
      </c>
      <c r="B25" s="160"/>
      <c r="C25" s="160"/>
      <c r="D25" s="160"/>
      <c r="E25" s="160"/>
      <c r="F25" s="160"/>
      <c r="G25" s="160"/>
      <c r="H25" s="160"/>
      <c r="I25" s="160"/>
      <c r="J25" s="160"/>
      <c r="K25" s="160"/>
      <c r="L25" s="160"/>
      <c r="M25" s="160"/>
    </row>
    <row r="26" customFormat="false" ht="12.75" hidden="true" customHeight="false" outlineLevel="0" collapsed="false">
      <c r="A26" s="144" t="s">
        <v>179</v>
      </c>
      <c r="B26" s="173" t="n">
        <v>39809</v>
      </c>
      <c r="C26" s="173" t="n">
        <v>3512</v>
      </c>
      <c r="D26" s="173" t="n">
        <v>29</v>
      </c>
      <c r="E26" s="173" t="n">
        <v>910</v>
      </c>
      <c r="F26" s="173" t="n">
        <v>2092</v>
      </c>
      <c r="G26" s="173" t="n">
        <v>481</v>
      </c>
      <c r="H26" s="173" t="n">
        <v>35277</v>
      </c>
      <c r="I26" s="173" t="n">
        <v>3362</v>
      </c>
      <c r="J26" s="173" t="n">
        <v>2609</v>
      </c>
      <c r="K26" s="173" t="n">
        <v>29306</v>
      </c>
      <c r="L26" s="173" t="n">
        <v>4084</v>
      </c>
      <c r="M26" s="173" t="n">
        <v>25222</v>
      </c>
    </row>
    <row r="27" customFormat="false" ht="12.75" hidden="true" customHeight="false" outlineLevel="0" collapsed="false">
      <c r="A27" s="144" t="s">
        <v>180</v>
      </c>
      <c r="B27" s="173" t="n">
        <v>41264</v>
      </c>
      <c r="C27" s="173" t="n">
        <v>3396</v>
      </c>
      <c r="D27" s="173" t="n">
        <v>30</v>
      </c>
      <c r="E27" s="173" t="n">
        <v>844</v>
      </c>
      <c r="F27" s="173" t="n">
        <v>2021</v>
      </c>
      <c r="G27" s="173" t="n">
        <v>501</v>
      </c>
      <c r="H27" s="173" t="n">
        <v>36761</v>
      </c>
      <c r="I27" s="173" t="n">
        <v>3399</v>
      </c>
      <c r="J27" s="173" t="n">
        <v>2373</v>
      </c>
      <c r="K27" s="173" t="n">
        <v>30988</v>
      </c>
      <c r="L27" s="173" t="n">
        <v>4118</v>
      </c>
      <c r="M27" s="173" t="n">
        <v>26870</v>
      </c>
    </row>
    <row r="28" customFormat="false" ht="12.75" hidden="true" customHeight="false" outlineLevel="0" collapsed="false">
      <c r="A28" s="144" t="s">
        <v>181</v>
      </c>
      <c r="B28" s="173" t="n">
        <v>42315</v>
      </c>
      <c r="C28" s="173" t="n">
        <v>3568</v>
      </c>
      <c r="D28" s="173" t="n">
        <v>47</v>
      </c>
      <c r="E28" s="173" t="n">
        <v>897</v>
      </c>
      <c r="F28" s="173" t="n">
        <v>2154</v>
      </c>
      <c r="G28" s="173" t="n">
        <v>470</v>
      </c>
      <c r="H28" s="173" t="n">
        <v>37596</v>
      </c>
      <c r="I28" s="173" t="n">
        <v>2916</v>
      </c>
      <c r="J28" s="173" t="n">
        <v>2727</v>
      </c>
      <c r="K28" s="173" t="n">
        <v>31953</v>
      </c>
      <c r="L28" s="173" t="n">
        <v>4395</v>
      </c>
      <c r="M28" s="173" t="n">
        <v>27559</v>
      </c>
    </row>
    <row r="29" customFormat="false" ht="12.75" hidden="true" customHeight="false" outlineLevel="0" collapsed="false">
      <c r="A29" s="144" t="s">
        <v>182</v>
      </c>
      <c r="B29" s="173" t="n">
        <v>46013</v>
      </c>
      <c r="C29" s="173" t="n">
        <v>3813</v>
      </c>
      <c r="D29" s="173" t="n">
        <v>49</v>
      </c>
      <c r="E29" s="173" t="n">
        <v>989</v>
      </c>
      <c r="F29" s="173" t="n">
        <v>2262</v>
      </c>
      <c r="G29" s="173" t="n">
        <v>513</v>
      </c>
      <c r="H29" s="173" t="n">
        <v>41140</v>
      </c>
      <c r="I29" s="173" t="n">
        <v>3927</v>
      </c>
      <c r="J29" s="173" t="n">
        <v>2791</v>
      </c>
      <c r="K29" s="173" t="n">
        <v>34421</v>
      </c>
      <c r="L29" s="173" t="n">
        <v>5012</v>
      </c>
      <c r="M29" s="173" t="n">
        <v>29408</v>
      </c>
    </row>
    <row r="30" customFormat="false" ht="12.75" hidden="true" customHeight="false" outlineLevel="0" collapsed="false">
      <c r="A30" s="144" t="s">
        <v>183</v>
      </c>
      <c r="B30" s="173" t="n">
        <v>40068</v>
      </c>
      <c r="C30" s="173" t="n">
        <v>3471</v>
      </c>
      <c r="D30" s="173" t="n">
        <v>40</v>
      </c>
      <c r="E30" s="173" t="n">
        <v>888</v>
      </c>
      <c r="F30" s="173" t="n">
        <v>2055</v>
      </c>
      <c r="G30" s="173" t="n">
        <v>488</v>
      </c>
      <c r="H30" s="173" t="n">
        <v>35467</v>
      </c>
      <c r="I30" s="173" t="n">
        <v>2910</v>
      </c>
      <c r="J30" s="173" t="n">
        <v>2653</v>
      </c>
      <c r="K30" s="173" t="n">
        <v>29903</v>
      </c>
      <c r="L30" s="173" t="n">
        <v>4397</v>
      </c>
      <c r="M30" s="173" t="n">
        <v>25506</v>
      </c>
    </row>
    <row r="31" customFormat="false" ht="12.75" hidden="true" customHeight="false" outlineLevel="0" collapsed="false">
      <c r="A31" s="144" t="s">
        <v>184</v>
      </c>
      <c r="B31" s="173" t="n">
        <v>45365</v>
      </c>
      <c r="C31" s="173" t="n">
        <v>3914</v>
      </c>
      <c r="D31" s="173" t="n">
        <v>40</v>
      </c>
      <c r="E31" s="173" t="n">
        <v>978</v>
      </c>
      <c r="F31" s="173" t="n">
        <v>2381</v>
      </c>
      <c r="G31" s="173" t="n">
        <v>515</v>
      </c>
      <c r="H31" s="173" t="n">
        <v>40148</v>
      </c>
      <c r="I31" s="173" t="n">
        <v>3262</v>
      </c>
      <c r="J31" s="173" t="n">
        <v>2955</v>
      </c>
      <c r="K31" s="173" t="n">
        <v>33931</v>
      </c>
      <c r="L31" s="173" t="n">
        <v>4987</v>
      </c>
      <c r="M31" s="173" t="n">
        <v>28945</v>
      </c>
    </row>
    <row r="32" customFormat="false" ht="12.75" hidden="true" customHeight="false" outlineLevel="0" collapsed="false">
      <c r="A32" s="144" t="s">
        <v>185</v>
      </c>
      <c r="B32" s="173" t="n">
        <v>42630</v>
      </c>
      <c r="C32" s="173" t="n">
        <v>3614</v>
      </c>
      <c r="D32" s="173" t="n">
        <v>41</v>
      </c>
      <c r="E32" s="173" t="n">
        <v>926</v>
      </c>
      <c r="F32" s="173" t="n">
        <v>2112</v>
      </c>
      <c r="G32" s="173" t="n">
        <v>534</v>
      </c>
      <c r="H32" s="173" t="n">
        <v>37899</v>
      </c>
      <c r="I32" s="173" t="n">
        <v>2993</v>
      </c>
      <c r="J32" s="173" t="n">
        <v>2839</v>
      </c>
      <c r="K32" s="173" t="n">
        <v>32067</v>
      </c>
      <c r="L32" s="173" t="n">
        <v>4482</v>
      </c>
      <c r="M32" s="173" t="n">
        <v>27586</v>
      </c>
    </row>
    <row r="33" customFormat="false" ht="12.75" hidden="true" customHeight="false" outlineLevel="0" collapsed="false">
      <c r="A33" s="144" t="s">
        <v>186</v>
      </c>
      <c r="B33" s="173" t="n">
        <v>41272</v>
      </c>
      <c r="C33" s="173" t="n">
        <v>3469</v>
      </c>
      <c r="D33" s="173" t="n">
        <v>42</v>
      </c>
      <c r="E33" s="173" t="n">
        <v>981</v>
      </c>
      <c r="F33" s="173" t="n">
        <v>2030</v>
      </c>
      <c r="G33" s="173" t="n">
        <v>416</v>
      </c>
      <c r="H33" s="173" t="n">
        <v>36813</v>
      </c>
      <c r="I33" s="173" t="n">
        <v>2755</v>
      </c>
      <c r="J33" s="173" t="n">
        <v>2941</v>
      </c>
      <c r="K33" s="173" t="n">
        <v>31117</v>
      </c>
      <c r="L33" s="173" t="n">
        <v>4723</v>
      </c>
      <c r="M33" s="173" t="n">
        <v>26395</v>
      </c>
    </row>
    <row r="34" customFormat="false" ht="12.75" hidden="true" customHeight="false" outlineLevel="0" collapsed="false">
      <c r="A34" s="144" t="s">
        <v>187</v>
      </c>
      <c r="B34" s="173" t="n">
        <v>43347</v>
      </c>
      <c r="C34" s="173" t="n">
        <v>3407</v>
      </c>
      <c r="D34" s="173" t="n">
        <v>37</v>
      </c>
      <c r="E34" s="173" t="n">
        <v>891</v>
      </c>
      <c r="F34" s="173" t="n">
        <v>2011</v>
      </c>
      <c r="G34" s="173" t="n">
        <v>467</v>
      </c>
      <c r="H34" s="173" t="n">
        <v>38596</v>
      </c>
      <c r="I34" s="173" t="n">
        <v>3573</v>
      </c>
      <c r="J34" s="173" t="n">
        <v>2752</v>
      </c>
      <c r="K34" s="173" t="n">
        <v>32272</v>
      </c>
      <c r="L34" s="173" t="n">
        <v>4172</v>
      </c>
      <c r="M34" s="173" t="n">
        <v>28100</v>
      </c>
    </row>
    <row r="35" customFormat="false" ht="12.75" hidden="true" customHeight="false" outlineLevel="0" collapsed="false">
      <c r="A35" s="144" t="s">
        <v>188</v>
      </c>
      <c r="B35" s="173" t="n">
        <v>47373</v>
      </c>
      <c r="C35" s="173" t="n">
        <v>4006</v>
      </c>
      <c r="D35" s="173" t="n">
        <v>45</v>
      </c>
      <c r="E35" s="173" t="n">
        <v>1216</v>
      </c>
      <c r="F35" s="173" t="n">
        <v>2191</v>
      </c>
      <c r="G35" s="173" t="n">
        <v>553</v>
      </c>
      <c r="H35" s="173" t="n">
        <v>41971</v>
      </c>
      <c r="I35" s="173" t="n">
        <v>3644</v>
      </c>
      <c r="J35" s="173" t="n">
        <v>2917</v>
      </c>
      <c r="K35" s="173" t="n">
        <v>35410</v>
      </c>
      <c r="L35" s="173" t="n">
        <v>4797</v>
      </c>
      <c r="M35" s="173" t="n">
        <v>30613</v>
      </c>
    </row>
    <row r="36" customFormat="false" ht="12.75" hidden="true" customHeight="false" outlineLevel="0" collapsed="false">
      <c r="A36" s="144" t="s">
        <v>189</v>
      </c>
      <c r="B36" s="173" t="n">
        <v>46610</v>
      </c>
      <c r="C36" s="173" t="n">
        <v>3917</v>
      </c>
      <c r="D36" s="173" t="n">
        <v>41</v>
      </c>
      <c r="E36" s="173" t="n">
        <v>1065</v>
      </c>
      <c r="F36" s="173" t="n">
        <v>2174</v>
      </c>
      <c r="G36" s="173" t="n">
        <v>637</v>
      </c>
      <c r="H36" s="173" t="n">
        <v>41404</v>
      </c>
      <c r="I36" s="173" t="n">
        <v>3496</v>
      </c>
      <c r="J36" s="173" t="n">
        <v>2878</v>
      </c>
      <c r="K36" s="173" t="n">
        <v>35031</v>
      </c>
      <c r="L36" s="173" t="n">
        <v>4698</v>
      </c>
      <c r="M36" s="173" t="n">
        <v>30333</v>
      </c>
    </row>
    <row r="37" customFormat="false" ht="12.75" hidden="false" customHeight="false" outlineLevel="0" collapsed="false">
      <c r="A37" s="144" t="s">
        <v>178</v>
      </c>
      <c r="B37" s="173" t="n">
        <v>42464</v>
      </c>
      <c r="C37" s="173" t="n">
        <v>3724</v>
      </c>
      <c r="D37" s="173" t="n">
        <v>48</v>
      </c>
      <c r="E37" s="173" t="n">
        <v>1109</v>
      </c>
      <c r="F37" s="173" t="n">
        <v>2039</v>
      </c>
      <c r="G37" s="173" t="n">
        <v>528</v>
      </c>
      <c r="H37" s="173" t="n">
        <v>37448</v>
      </c>
      <c r="I37" s="173" t="n">
        <v>4006</v>
      </c>
      <c r="J37" s="173" t="n">
        <v>2778</v>
      </c>
      <c r="K37" s="173" t="n">
        <v>30664</v>
      </c>
      <c r="L37" s="173" t="n">
        <v>4056</v>
      </c>
      <c r="M37" s="173" t="n">
        <v>26608</v>
      </c>
    </row>
    <row r="38" customFormat="false" ht="12.75" hidden="false" customHeight="false" outlineLevel="0" collapsed="false">
      <c r="A38" s="144"/>
      <c r="B38" s="160"/>
      <c r="C38" s="160"/>
      <c r="D38" s="160"/>
      <c r="E38" s="160"/>
      <c r="F38" s="160"/>
      <c r="G38" s="160"/>
      <c r="H38" s="160"/>
      <c r="I38" s="160"/>
      <c r="J38" s="160"/>
      <c r="K38" s="160"/>
      <c r="L38" s="160"/>
      <c r="M38" s="160"/>
    </row>
    <row r="39" customFormat="false" ht="12.75" hidden="false" customHeight="false" outlineLevel="0" collapsed="false">
      <c r="A39" s="175" t="s">
        <v>319</v>
      </c>
      <c r="B39" s="160"/>
      <c r="C39" s="160"/>
      <c r="D39" s="160"/>
      <c r="E39" s="160"/>
      <c r="F39" s="160"/>
      <c r="G39" s="160"/>
      <c r="H39" s="160"/>
      <c r="I39" s="160"/>
      <c r="J39" s="160"/>
      <c r="K39" s="160"/>
      <c r="L39" s="160"/>
      <c r="M39" s="160"/>
    </row>
    <row r="40" customFormat="false" ht="12.75" hidden="false" customHeight="false" outlineLevel="0" collapsed="false">
      <c r="A40" s="144" t="s">
        <v>179</v>
      </c>
      <c r="B40" s="173" t="n">
        <v>44357</v>
      </c>
      <c r="C40" s="173" t="n">
        <v>3381</v>
      </c>
      <c r="D40" s="173" t="n">
        <v>37</v>
      </c>
      <c r="E40" s="173" t="n">
        <v>908</v>
      </c>
      <c r="F40" s="173" t="n">
        <v>1967</v>
      </c>
      <c r="G40" s="173" t="n">
        <v>469</v>
      </c>
      <c r="H40" s="173" t="n">
        <v>37669</v>
      </c>
      <c r="I40" s="173" t="n">
        <v>4101</v>
      </c>
      <c r="J40" s="173" t="n">
        <v>2503</v>
      </c>
      <c r="K40" s="173" t="n">
        <v>31065</v>
      </c>
      <c r="L40" s="173" t="n">
        <v>4155</v>
      </c>
      <c r="M40" s="173" t="n">
        <v>26911</v>
      </c>
      <c r="N40" s="172"/>
      <c r="O40" s="172"/>
      <c r="P40" s="172"/>
      <c r="Q40" s="172"/>
      <c r="R40" s="172"/>
      <c r="S40" s="172"/>
      <c r="T40" s="172"/>
      <c r="U40" s="172"/>
      <c r="V40" s="172"/>
      <c r="W40" s="172"/>
      <c r="X40" s="172"/>
      <c r="Y40" s="172"/>
      <c r="Z40" s="172"/>
      <c r="AA40" s="172"/>
      <c r="AB40" s="172"/>
      <c r="AC40" s="172"/>
      <c r="AD40" s="172"/>
      <c r="AE40" s="172"/>
      <c r="AF40" s="172"/>
      <c r="AG40" s="172"/>
      <c r="AH40" s="172"/>
      <c r="AI40" s="172"/>
      <c r="AJ40" s="172"/>
      <c r="AK40" s="172"/>
      <c r="AL40" s="172"/>
      <c r="AM40" s="172"/>
      <c r="AN40" s="172"/>
      <c r="AO40" s="172"/>
      <c r="AP40" s="172"/>
      <c r="AQ40" s="172"/>
      <c r="AR40" s="172"/>
      <c r="AS40" s="172"/>
      <c r="AT40" s="172"/>
      <c r="AU40" s="172"/>
      <c r="AV40" s="172"/>
      <c r="AW40" s="172"/>
      <c r="AX40" s="172"/>
      <c r="AY40" s="172"/>
      <c r="AZ40" s="172"/>
    </row>
    <row r="41" customFormat="false" ht="12.75" hidden="false" customHeight="false" outlineLevel="0" collapsed="false">
      <c r="A41" s="144" t="s">
        <v>180</v>
      </c>
      <c r="B41" s="173" t="n">
        <v>43082</v>
      </c>
      <c r="C41" s="173" t="n">
        <v>3317</v>
      </c>
      <c r="D41" s="173" t="n">
        <v>31</v>
      </c>
      <c r="E41" s="173" t="n">
        <v>882</v>
      </c>
      <c r="F41" s="173" t="n">
        <v>1953</v>
      </c>
      <c r="G41" s="173" t="n">
        <v>450</v>
      </c>
      <c r="H41" s="173" t="n">
        <v>36341</v>
      </c>
      <c r="I41" s="173" t="n">
        <v>4098</v>
      </c>
      <c r="J41" s="173" t="n">
        <v>2508</v>
      </c>
      <c r="K41" s="173" t="n">
        <v>29735</v>
      </c>
      <c r="L41" s="173" t="n">
        <v>4388</v>
      </c>
      <c r="M41" s="173" t="n">
        <v>25347</v>
      </c>
      <c r="N41" s="172"/>
      <c r="O41" s="172"/>
      <c r="P41" s="172"/>
      <c r="Q41" s="172"/>
      <c r="R41" s="172"/>
      <c r="S41" s="172"/>
      <c r="T41" s="172"/>
      <c r="U41" s="172"/>
      <c r="V41" s="172"/>
      <c r="W41" s="172"/>
      <c r="X41" s="172"/>
      <c r="Y41" s="172"/>
      <c r="Z41" s="172"/>
      <c r="AA41" s="172"/>
      <c r="AB41" s="172"/>
      <c r="AC41" s="172"/>
      <c r="AD41" s="172"/>
      <c r="AE41" s="172"/>
      <c r="AF41" s="172"/>
      <c r="AG41" s="172"/>
      <c r="AH41" s="172"/>
      <c r="AI41" s="172"/>
      <c r="AJ41" s="172"/>
      <c r="AK41" s="172"/>
      <c r="AL41" s="172"/>
      <c r="AM41" s="172"/>
      <c r="AN41" s="172"/>
      <c r="AO41" s="172"/>
      <c r="AP41" s="172"/>
      <c r="AQ41" s="172"/>
      <c r="AR41" s="172"/>
      <c r="AS41" s="172"/>
      <c r="AT41" s="172"/>
      <c r="AU41" s="172"/>
      <c r="AV41" s="172"/>
      <c r="AW41" s="172"/>
      <c r="AX41" s="172"/>
      <c r="AY41" s="172"/>
      <c r="AZ41" s="172"/>
    </row>
    <row r="42" customFormat="false" ht="12.75" hidden="false" customHeight="false" outlineLevel="0" collapsed="false">
      <c r="A42" s="144" t="s">
        <v>181</v>
      </c>
      <c r="B42" s="173" t="n">
        <v>46089</v>
      </c>
      <c r="C42" s="173" t="n">
        <v>3652</v>
      </c>
      <c r="D42" s="173" t="n">
        <v>53</v>
      </c>
      <c r="E42" s="173" t="n">
        <v>914</v>
      </c>
      <c r="F42" s="173" t="n">
        <v>2190</v>
      </c>
      <c r="G42" s="173" t="n">
        <v>495</v>
      </c>
      <c r="H42" s="173" t="n">
        <v>38710</v>
      </c>
      <c r="I42" s="173" t="n">
        <v>3606</v>
      </c>
      <c r="J42" s="173" t="n">
        <v>2862</v>
      </c>
      <c r="K42" s="173" t="n">
        <v>32242</v>
      </c>
      <c r="L42" s="173" t="n">
        <v>4394</v>
      </c>
      <c r="M42" s="173" t="n">
        <v>27848</v>
      </c>
      <c r="N42" s="172"/>
      <c r="O42" s="172"/>
      <c r="P42" s="172"/>
      <c r="Q42" s="172"/>
      <c r="R42" s="172"/>
      <c r="S42" s="172"/>
      <c r="T42" s="172"/>
      <c r="U42" s="172"/>
      <c r="V42" s="172"/>
      <c r="W42" s="172"/>
      <c r="X42" s="172"/>
      <c r="Y42" s="172"/>
      <c r="Z42" s="172"/>
      <c r="AA42" s="172"/>
      <c r="AB42" s="172"/>
      <c r="AC42" s="172"/>
      <c r="AD42" s="172"/>
      <c r="AE42" s="172"/>
      <c r="AF42" s="172"/>
      <c r="AG42" s="172"/>
      <c r="AH42" s="172"/>
      <c r="AI42" s="172"/>
      <c r="AJ42" s="172"/>
      <c r="AK42" s="172"/>
      <c r="AL42" s="172"/>
      <c r="AM42" s="172"/>
      <c r="AN42" s="172"/>
      <c r="AO42" s="172"/>
      <c r="AP42" s="172"/>
      <c r="AQ42" s="172"/>
      <c r="AR42" s="172"/>
      <c r="AS42" s="172"/>
      <c r="AT42" s="172"/>
      <c r="AU42" s="172"/>
      <c r="AV42" s="172"/>
      <c r="AW42" s="172"/>
      <c r="AX42" s="172"/>
      <c r="AY42" s="172"/>
      <c r="AZ42" s="172"/>
    </row>
    <row r="43" customFormat="false" ht="12.75" hidden="false" customHeight="false" outlineLevel="0" collapsed="false">
      <c r="A43" s="144" t="s">
        <v>182</v>
      </c>
      <c r="B43" s="173" t="n">
        <v>44493</v>
      </c>
      <c r="C43" s="173" t="n">
        <v>3633</v>
      </c>
      <c r="D43" s="173" t="n">
        <v>42</v>
      </c>
      <c r="E43" s="173" t="n">
        <v>943</v>
      </c>
      <c r="F43" s="173" t="n">
        <v>2178</v>
      </c>
      <c r="G43" s="173" t="n">
        <v>470</v>
      </c>
      <c r="H43" s="173" t="n">
        <v>37355</v>
      </c>
      <c r="I43" s="173" t="n">
        <v>3141</v>
      </c>
      <c r="J43" s="173" t="n">
        <v>2759</v>
      </c>
      <c r="K43" s="173" t="n">
        <v>31455</v>
      </c>
      <c r="L43" s="173" t="n">
        <v>4448</v>
      </c>
      <c r="M43" s="173" t="n">
        <v>27007</v>
      </c>
      <c r="N43" s="172"/>
      <c r="O43" s="172"/>
      <c r="P43" s="172"/>
      <c r="Q43" s="172"/>
      <c r="R43" s="172"/>
      <c r="S43" s="172"/>
      <c r="T43" s="172"/>
      <c r="U43" s="172"/>
      <c r="V43" s="172"/>
      <c r="W43" s="172"/>
      <c r="X43" s="172"/>
      <c r="Y43" s="172"/>
      <c r="Z43" s="172"/>
      <c r="AA43" s="172"/>
      <c r="AB43" s="172"/>
      <c r="AC43" s="172"/>
      <c r="AD43" s="172"/>
      <c r="AE43" s="172"/>
      <c r="AF43" s="172"/>
      <c r="AG43" s="172"/>
      <c r="AH43" s="172"/>
      <c r="AI43" s="172"/>
      <c r="AJ43" s="172"/>
      <c r="AK43" s="172"/>
      <c r="AL43" s="172"/>
      <c r="AM43" s="172"/>
      <c r="AN43" s="172"/>
      <c r="AO43" s="172"/>
      <c r="AP43" s="172"/>
      <c r="AQ43" s="172"/>
      <c r="AR43" s="172"/>
      <c r="AS43" s="172"/>
      <c r="AT43" s="172"/>
      <c r="AU43" s="172"/>
      <c r="AV43" s="172"/>
      <c r="AW43" s="172"/>
      <c r="AX43" s="172"/>
      <c r="AY43" s="172"/>
      <c r="AZ43" s="172"/>
    </row>
    <row r="44" customFormat="false" ht="12.75" hidden="false" customHeight="false" outlineLevel="0" collapsed="false">
      <c r="A44" s="144" t="s">
        <v>183</v>
      </c>
      <c r="B44" s="173" t="n">
        <v>43999</v>
      </c>
      <c r="C44" s="173" t="n">
        <v>3438</v>
      </c>
      <c r="D44" s="173" t="n">
        <v>37</v>
      </c>
      <c r="E44" s="173" t="n">
        <v>857</v>
      </c>
      <c r="F44" s="173" t="n">
        <v>2086</v>
      </c>
      <c r="G44" s="173" t="n">
        <v>458</v>
      </c>
      <c r="H44" s="173" t="n">
        <v>37037</v>
      </c>
      <c r="I44" s="173" t="n">
        <v>4006</v>
      </c>
      <c r="J44" s="173" t="n">
        <v>2682</v>
      </c>
      <c r="K44" s="173" t="n">
        <v>30350</v>
      </c>
      <c r="L44" s="173" t="n">
        <v>4654</v>
      </c>
      <c r="M44" s="173" t="n">
        <v>25696</v>
      </c>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c r="AU44" s="172"/>
      <c r="AV44" s="172"/>
      <c r="AW44" s="172"/>
      <c r="AX44" s="172"/>
      <c r="AY44" s="172"/>
      <c r="AZ44" s="172"/>
    </row>
    <row r="45" customFormat="false" ht="12.75" hidden="false" customHeight="false" outlineLevel="0" collapsed="false">
      <c r="A45" s="144" t="s">
        <v>184</v>
      </c>
      <c r="B45" s="173" t="n">
        <v>43652</v>
      </c>
      <c r="C45" s="173" t="n">
        <v>3598</v>
      </c>
      <c r="D45" s="173" t="n">
        <v>43</v>
      </c>
      <c r="E45" s="173" t="n">
        <v>957</v>
      </c>
      <c r="F45" s="173" t="n">
        <v>2136</v>
      </c>
      <c r="G45" s="173" t="n">
        <v>462</v>
      </c>
      <c r="H45" s="173" t="n">
        <v>36511</v>
      </c>
      <c r="I45" s="173" t="n">
        <v>2866</v>
      </c>
      <c r="J45" s="173" t="n">
        <v>2705</v>
      </c>
      <c r="K45" s="173" t="n">
        <v>30939</v>
      </c>
      <c r="L45" s="173" t="n">
        <v>4449</v>
      </c>
      <c r="M45" s="173" t="n">
        <v>26490</v>
      </c>
      <c r="N45" s="172"/>
      <c r="O45" s="172"/>
      <c r="P45" s="172"/>
      <c r="Q45" s="172"/>
      <c r="R45" s="172"/>
      <c r="S45" s="172"/>
      <c r="T45" s="172"/>
      <c r="U45" s="172"/>
      <c r="V45" s="172"/>
      <c r="W45" s="172"/>
      <c r="X45" s="172"/>
      <c r="Y45" s="172"/>
      <c r="Z45" s="172"/>
      <c r="AA45" s="172"/>
      <c r="AB45" s="172"/>
      <c r="AC45" s="172"/>
      <c r="AD45" s="172"/>
      <c r="AE45" s="172"/>
      <c r="AF45" s="172"/>
      <c r="AG45" s="172"/>
      <c r="AH45" s="172"/>
      <c r="AI45" s="172"/>
      <c r="AJ45" s="172"/>
      <c r="AK45" s="172"/>
      <c r="AL45" s="172"/>
      <c r="AM45" s="172"/>
      <c r="AN45" s="172"/>
      <c r="AO45" s="172"/>
      <c r="AP45" s="172"/>
      <c r="AQ45" s="172"/>
      <c r="AR45" s="172"/>
      <c r="AS45" s="172"/>
      <c r="AT45" s="172"/>
      <c r="AU45" s="172"/>
      <c r="AV45" s="172"/>
      <c r="AW45" s="172"/>
      <c r="AX45" s="172"/>
      <c r="AY45" s="172"/>
      <c r="AZ45" s="172"/>
    </row>
    <row r="46" customFormat="false" ht="12.75" hidden="false" customHeight="false" outlineLevel="0" collapsed="false">
      <c r="A46" s="144" t="s">
        <v>185</v>
      </c>
      <c r="B46" s="173" t="n">
        <v>43590</v>
      </c>
      <c r="C46" s="173" t="n">
        <v>3196</v>
      </c>
      <c r="D46" s="173" t="n">
        <v>32</v>
      </c>
      <c r="E46" s="173" t="n">
        <v>837</v>
      </c>
      <c r="F46" s="173" t="n">
        <v>1886</v>
      </c>
      <c r="G46" s="173" t="n">
        <v>441</v>
      </c>
      <c r="H46" s="173" t="n">
        <v>36943</v>
      </c>
      <c r="I46" s="173" t="n">
        <v>2975</v>
      </c>
      <c r="J46" s="173" t="n">
        <v>2633</v>
      </c>
      <c r="K46" s="173" t="n">
        <v>31335</v>
      </c>
      <c r="L46" s="173" t="n">
        <v>4446</v>
      </c>
      <c r="M46" s="173" t="n">
        <v>26889</v>
      </c>
      <c r="N46" s="172"/>
      <c r="O46" s="172"/>
      <c r="P46" s="172"/>
      <c r="Q46" s="172"/>
      <c r="R46" s="172"/>
      <c r="S46" s="172"/>
      <c r="T46" s="172"/>
      <c r="U46" s="172"/>
      <c r="V46" s="172"/>
      <c r="W46" s="172"/>
      <c r="X46" s="172"/>
      <c r="Y46" s="172"/>
      <c r="Z46" s="172"/>
      <c r="AA46" s="172"/>
      <c r="AB46" s="172"/>
      <c r="AC46" s="172"/>
      <c r="AD46" s="172"/>
      <c r="AE46" s="172"/>
      <c r="AF46" s="172"/>
      <c r="AG46" s="172"/>
      <c r="AH46" s="172"/>
      <c r="AI46" s="172"/>
      <c r="AJ46" s="172"/>
      <c r="AK46" s="172"/>
      <c r="AL46" s="172"/>
      <c r="AM46" s="172"/>
      <c r="AN46" s="172"/>
      <c r="AO46" s="172"/>
      <c r="AP46" s="172"/>
      <c r="AQ46" s="172"/>
      <c r="AR46" s="172"/>
      <c r="AS46" s="172"/>
      <c r="AT46" s="172"/>
      <c r="AU46" s="172"/>
      <c r="AV46" s="172"/>
      <c r="AW46" s="172"/>
      <c r="AX46" s="172"/>
      <c r="AY46" s="172"/>
      <c r="AZ46" s="172"/>
    </row>
    <row r="47" customFormat="false" ht="12.75" hidden="false" customHeight="false" outlineLevel="0" collapsed="false">
      <c r="A47" s="144" t="s">
        <v>186</v>
      </c>
      <c r="B47" s="173" t="n">
        <v>39251</v>
      </c>
      <c r="C47" s="173" t="n">
        <v>3349</v>
      </c>
      <c r="D47" s="173" t="n">
        <v>39</v>
      </c>
      <c r="E47" s="173" t="n">
        <v>891</v>
      </c>
      <c r="F47" s="173" t="n">
        <v>1920</v>
      </c>
      <c r="G47" s="173" t="n">
        <v>499</v>
      </c>
      <c r="H47" s="173" t="n">
        <v>32836</v>
      </c>
      <c r="I47" s="173" t="n">
        <v>3271</v>
      </c>
      <c r="J47" s="173" t="n">
        <v>2437</v>
      </c>
      <c r="K47" s="173" t="n">
        <v>27127</v>
      </c>
      <c r="L47" s="173" t="n">
        <v>3885</v>
      </c>
      <c r="M47" s="173" t="n">
        <v>23242</v>
      </c>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2"/>
      <c r="AL47" s="172"/>
      <c r="AM47" s="172"/>
      <c r="AN47" s="172"/>
      <c r="AO47" s="172"/>
      <c r="AP47" s="172"/>
      <c r="AQ47" s="172"/>
      <c r="AR47" s="172"/>
      <c r="AS47" s="172"/>
      <c r="AT47" s="172"/>
      <c r="AU47" s="172"/>
      <c r="AV47" s="172"/>
      <c r="AW47" s="172"/>
      <c r="AX47" s="172"/>
      <c r="AY47" s="172"/>
      <c r="AZ47" s="172"/>
    </row>
    <row r="48" customFormat="false" ht="12.75" hidden="false" customHeight="false" outlineLevel="0" collapsed="false">
      <c r="A48" s="144" t="s">
        <v>187</v>
      </c>
      <c r="B48" s="173" t="n">
        <v>43858</v>
      </c>
      <c r="C48" s="173" t="n">
        <v>3319</v>
      </c>
      <c r="D48" s="173" t="n">
        <v>31</v>
      </c>
      <c r="E48" s="173" t="n">
        <v>839</v>
      </c>
      <c r="F48" s="173" t="n">
        <v>2023</v>
      </c>
      <c r="G48" s="173" t="n">
        <v>427</v>
      </c>
      <c r="H48" s="173" t="n">
        <v>37094</v>
      </c>
      <c r="I48" s="173" t="n">
        <v>3172</v>
      </c>
      <c r="J48" s="173" t="n">
        <v>2337</v>
      </c>
      <c r="K48" s="173" t="n">
        <v>31585</v>
      </c>
      <c r="L48" s="173" t="n">
        <v>4326</v>
      </c>
      <c r="M48" s="173" t="n">
        <v>27259</v>
      </c>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72"/>
      <c r="AL48" s="172"/>
      <c r="AM48" s="172"/>
      <c r="AN48" s="172"/>
      <c r="AO48" s="172"/>
      <c r="AP48" s="172"/>
      <c r="AQ48" s="172"/>
      <c r="AR48" s="172"/>
      <c r="AS48" s="172"/>
      <c r="AT48" s="172"/>
      <c r="AU48" s="172"/>
      <c r="AV48" s="172"/>
      <c r="AW48" s="172"/>
      <c r="AX48" s="172"/>
      <c r="AY48" s="172"/>
      <c r="AZ48" s="172"/>
    </row>
    <row r="49" customFormat="false" ht="12.75" hidden="false" customHeight="false" outlineLevel="0" collapsed="false">
      <c r="A49" s="144" t="s">
        <v>188</v>
      </c>
      <c r="B49" s="173" t="n">
        <v>47334</v>
      </c>
      <c r="C49" s="173" t="n">
        <v>3572</v>
      </c>
      <c r="D49" s="173" t="n">
        <v>45</v>
      </c>
      <c r="E49" s="173" t="n">
        <v>1034</v>
      </c>
      <c r="F49" s="173" t="n">
        <v>2002</v>
      </c>
      <c r="G49" s="173" t="n">
        <v>492</v>
      </c>
      <c r="H49" s="173" t="n">
        <v>39962</v>
      </c>
      <c r="I49" s="173" t="n">
        <v>3219</v>
      </c>
      <c r="J49" s="173" t="n">
        <v>2787</v>
      </c>
      <c r="K49" s="173" t="n">
        <v>33956</v>
      </c>
      <c r="L49" s="173" t="n">
        <v>4498</v>
      </c>
      <c r="M49" s="173" t="n">
        <v>29457</v>
      </c>
      <c r="N49" s="172"/>
      <c r="O49" s="172"/>
      <c r="P49" s="172"/>
      <c r="Q49" s="172"/>
      <c r="R49" s="172"/>
      <c r="S49" s="172"/>
      <c r="T49" s="172"/>
      <c r="U49" s="172"/>
      <c r="V49" s="172"/>
      <c r="W49" s="172"/>
      <c r="X49" s="172"/>
      <c r="Y49" s="172"/>
      <c r="Z49" s="172"/>
      <c r="AA49" s="172"/>
      <c r="AB49" s="172"/>
      <c r="AC49" s="172"/>
      <c r="AD49" s="172"/>
      <c r="AE49" s="172"/>
      <c r="AF49" s="172"/>
      <c r="AG49" s="172"/>
      <c r="AH49" s="172"/>
      <c r="AI49" s="172"/>
      <c r="AJ49" s="172"/>
      <c r="AK49" s="172"/>
      <c r="AL49" s="172"/>
      <c r="AM49" s="172"/>
      <c r="AN49" s="172"/>
      <c r="AO49" s="172"/>
      <c r="AP49" s="172"/>
      <c r="AQ49" s="172"/>
      <c r="AR49" s="172"/>
      <c r="AS49" s="172"/>
      <c r="AT49" s="172"/>
      <c r="AU49" s="172"/>
      <c r="AV49" s="172"/>
      <c r="AW49" s="172"/>
      <c r="AX49" s="172"/>
      <c r="AY49" s="172"/>
      <c r="AZ49" s="172"/>
    </row>
    <row r="50" customFormat="false" ht="12.75" hidden="false" customHeight="false" outlineLevel="0" collapsed="false">
      <c r="A50" s="171" t="s">
        <v>189</v>
      </c>
      <c r="B50" s="173" t="n">
        <v>48227</v>
      </c>
      <c r="C50" s="173" t="n">
        <v>3744</v>
      </c>
      <c r="D50" s="173" t="n">
        <v>31</v>
      </c>
      <c r="E50" s="173" t="n">
        <v>993</v>
      </c>
      <c r="F50" s="173" t="n">
        <v>2245</v>
      </c>
      <c r="G50" s="173" t="n">
        <v>474</v>
      </c>
      <c r="H50" s="173" t="n">
        <v>40664</v>
      </c>
      <c r="I50" s="173" t="n">
        <v>3828</v>
      </c>
      <c r="J50" s="173" t="n">
        <v>2703</v>
      </c>
      <c r="K50" s="173" t="n">
        <v>34133</v>
      </c>
      <c r="L50" s="173" t="n">
        <v>4655</v>
      </c>
      <c r="M50" s="173" t="n">
        <v>29478</v>
      </c>
      <c r="N50" s="172"/>
      <c r="O50" s="172"/>
      <c r="P50" s="172"/>
      <c r="Q50" s="172"/>
      <c r="R50" s="172"/>
      <c r="S50" s="172"/>
      <c r="T50" s="172"/>
      <c r="U50" s="172"/>
      <c r="V50" s="172"/>
      <c r="W50" s="172"/>
      <c r="X50" s="172"/>
      <c r="Y50" s="172"/>
      <c r="Z50" s="172"/>
      <c r="AA50" s="172"/>
      <c r="AB50" s="172"/>
      <c r="AC50" s="172"/>
      <c r="AD50" s="172"/>
      <c r="AE50" s="172"/>
      <c r="AF50" s="172"/>
      <c r="AG50" s="172"/>
      <c r="AH50" s="172"/>
      <c r="AI50" s="172"/>
      <c r="AJ50" s="172"/>
      <c r="AK50" s="172"/>
      <c r="AL50" s="172"/>
      <c r="AM50" s="172"/>
      <c r="AN50" s="172"/>
      <c r="AO50" s="172"/>
      <c r="AP50" s="172"/>
      <c r="AQ50" s="172"/>
      <c r="AR50" s="172"/>
      <c r="AS50" s="172"/>
      <c r="AT50" s="172"/>
      <c r="AU50" s="172"/>
      <c r="AV50" s="172"/>
      <c r="AW50" s="172"/>
      <c r="AX50" s="172"/>
      <c r="AY50" s="172"/>
      <c r="AZ50" s="172"/>
    </row>
    <row r="51" customFormat="false" ht="12.75" hidden="false" customHeight="false" outlineLevel="0" collapsed="false">
      <c r="A51" s="171" t="s">
        <v>178</v>
      </c>
      <c r="B51" s="173" t="n">
        <v>44038</v>
      </c>
      <c r="C51" s="173" t="n">
        <v>3522</v>
      </c>
      <c r="D51" s="173" t="n">
        <v>36</v>
      </c>
      <c r="E51" s="173" t="n">
        <v>961</v>
      </c>
      <c r="F51" s="173" t="n">
        <v>2025</v>
      </c>
      <c r="G51" s="173" t="n">
        <v>501</v>
      </c>
      <c r="H51" s="173" t="n">
        <v>37085</v>
      </c>
      <c r="I51" s="173" t="n">
        <v>3967</v>
      </c>
      <c r="J51" s="173" t="n">
        <v>2516</v>
      </c>
      <c r="K51" s="173" t="n">
        <v>30602</v>
      </c>
      <c r="L51" s="173" t="n">
        <v>3859</v>
      </c>
      <c r="M51" s="173" t="n">
        <v>26742</v>
      </c>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2"/>
      <c r="AL51" s="172"/>
      <c r="AM51" s="172"/>
      <c r="AN51" s="172"/>
      <c r="AO51" s="172"/>
      <c r="AP51" s="172"/>
      <c r="AQ51" s="172"/>
      <c r="AR51" s="172"/>
      <c r="AS51" s="172"/>
      <c r="AT51" s="172"/>
      <c r="AU51" s="172"/>
      <c r="AV51" s="172"/>
      <c r="AW51" s="172"/>
      <c r="AX51" s="172"/>
      <c r="AY51" s="172"/>
      <c r="AZ51" s="172"/>
    </row>
    <row r="53" customFormat="false" ht="15" hidden="false" customHeight="false" outlineLevel="0" collapsed="false">
      <c r="A53" s="170" t="s">
        <v>320</v>
      </c>
      <c r="B53" s="170"/>
      <c r="C53" s="170"/>
      <c r="D53" s="170"/>
      <c r="E53" s="170"/>
      <c r="F53" s="170"/>
      <c r="G53" s="170"/>
      <c r="H53" s="170"/>
      <c r="I53" s="170"/>
      <c r="J53" s="170"/>
      <c r="K53" s="170"/>
      <c r="L53" s="170"/>
      <c r="M53" s="170"/>
    </row>
    <row r="55" customFormat="false" ht="12.75" hidden="true" customHeight="false" outlineLevel="0" collapsed="false">
      <c r="A55" s="171" t="n">
        <v>1997</v>
      </c>
      <c r="B55" s="172" t="n">
        <v>273951</v>
      </c>
      <c r="C55" s="172" t="n">
        <v>27073</v>
      </c>
      <c r="D55" s="172" t="n">
        <v>407</v>
      </c>
      <c r="E55" s="172" t="n">
        <v>7797</v>
      </c>
      <c r="F55" s="172" t="n">
        <v>15480</v>
      </c>
      <c r="G55" s="172" t="n">
        <v>3389</v>
      </c>
      <c r="H55" s="172" t="n">
        <v>224479</v>
      </c>
      <c r="I55" s="172" t="n">
        <v>8926</v>
      </c>
      <c r="J55" s="172" t="n">
        <v>23738</v>
      </c>
      <c r="K55" s="172" t="n">
        <v>191815</v>
      </c>
      <c r="L55" s="172" t="n">
        <v>42273</v>
      </c>
      <c r="M55" s="172" t="n">
        <v>149542</v>
      </c>
    </row>
    <row r="56" customFormat="false" ht="12.75" hidden="false" customHeight="false" outlineLevel="0" collapsed="false">
      <c r="A56" s="144" t="s">
        <v>175</v>
      </c>
      <c r="B56" s="173" t="n">
        <v>277034</v>
      </c>
      <c r="C56" s="173" t="n">
        <v>28424</v>
      </c>
      <c r="D56" s="173" t="n">
        <v>500</v>
      </c>
      <c r="E56" s="173" t="n">
        <v>8126</v>
      </c>
      <c r="F56" s="173" t="n">
        <v>16223</v>
      </c>
      <c r="G56" s="173" t="n">
        <v>3575</v>
      </c>
      <c r="H56" s="173" t="n">
        <v>234219</v>
      </c>
      <c r="I56" s="173" t="n">
        <v>9964</v>
      </c>
      <c r="J56" s="173" t="n">
        <v>22565</v>
      </c>
      <c r="K56" s="173" t="n">
        <v>201691</v>
      </c>
      <c r="L56" s="173" t="n">
        <v>45836</v>
      </c>
      <c r="M56" s="173" t="n">
        <v>155855</v>
      </c>
    </row>
    <row r="57" customFormat="false" ht="12.75" hidden="false" customHeight="false" outlineLevel="0" collapsed="false">
      <c r="A57" s="144" t="s">
        <v>176</v>
      </c>
      <c r="B57" s="173" t="n">
        <v>262849</v>
      </c>
      <c r="C57" s="173" t="n">
        <v>29010</v>
      </c>
      <c r="D57" s="173" t="n">
        <v>439</v>
      </c>
      <c r="E57" s="173" t="n">
        <v>8073</v>
      </c>
      <c r="F57" s="173" t="n">
        <v>16954</v>
      </c>
      <c r="G57" s="173" t="n">
        <v>3544</v>
      </c>
      <c r="H57" s="173" t="n">
        <v>223444</v>
      </c>
      <c r="I57" s="173" t="n">
        <v>9372</v>
      </c>
      <c r="J57" s="173" t="n">
        <v>20131</v>
      </c>
      <c r="K57" s="173" t="n">
        <v>193942</v>
      </c>
      <c r="L57" s="173" t="n">
        <v>37305</v>
      </c>
      <c r="M57" s="173" t="n">
        <v>156637</v>
      </c>
    </row>
    <row r="58" customFormat="false" ht="12.75" hidden="false" customHeight="false" outlineLevel="0" collapsed="false">
      <c r="A58" s="144" t="s">
        <v>177</v>
      </c>
      <c r="B58" s="174" t="n">
        <v>268295</v>
      </c>
      <c r="C58" s="174" t="n">
        <v>26775</v>
      </c>
      <c r="D58" s="174" t="n">
        <v>398</v>
      </c>
      <c r="E58" s="174" t="n">
        <v>7342</v>
      </c>
      <c r="F58" s="174" t="n">
        <v>15825</v>
      </c>
      <c r="G58" s="174" t="n">
        <v>3210</v>
      </c>
      <c r="H58" s="174" t="n">
        <v>203874</v>
      </c>
      <c r="I58" s="174" t="n">
        <v>10373</v>
      </c>
      <c r="J58" s="174" t="n">
        <v>18347</v>
      </c>
      <c r="K58" s="174" t="n">
        <v>175154</v>
      </c>
      <c r="L58" s="174" t="n">
        <v>35445</v>
      </c>
      <c r="M58" s="174" t="n">
        <v>139709</v>
      </c>
      <c r="N58" s="172"/>
      <c r="O58" s="172"/>
      <c r="P58" s="172"/>
      <c r="Q58" s="172"/>
      <c r="R58" s="172"/>
      <c r="S58" s="172"/>
      <c r="T58" s="172"/>
      <c r="U58" s="172"/>
      <c r="V58" s="172"/>
      <c r="W58" s="172"/>
      <c r="X58" s="172"/>
      <c r="Y58" s="172"/>
      <c r="Z58" s="172"/>
      <c r="AA58" s="172"/>
      <c r="AB58" s="172"/>
      <c r="AC58" s="172"/>
      <c r="AD58" s="172"/>
      <c r="AE58" s="172"/>
      <c r="AF58" s="172"/>
      <c r="AG58" s="172"/>
    </row>
    <row r="59" customFormat="false" ht="12.75" hidden="false" customHeight="false" outlineLevel="0" collapsed="false">
      <c r="A59" s="144"/>
      <c r="B59" s="160"/>
      <c r="C59" s="160"/>
      <c r="D59" s="160"/>
      <c r="E59" s="160"/>
      <c r="F59" s="160"/>
      <c r="G59" s="160"/>
      <c r="H59" s="160"/>
      <c r="I59" s="160"/>
      <c r="J59" s="160"/>
      <c r="K59" s="160"/>
      <c r="L59" s="160"/>
      <c r="M59" s="160"/>
    </row>
    <row r="60" customFormat="false" ht="12.75" hidden="true" customHeight="false" outlineLevel="0" collapsed="false">
      <c r="A60" s="144" t="s">
        <v>321</v>
      </c>
      <c r="B60" s="172" t="n">
        <v>22829</v>
      </c>
      <c r="C60" s="172" t="n">
        <v>2256</v>
      </c>
      <c r="D60" s="172" t="n">
        <v>34</v>
      </c>
      <c r="E60" s="172" t="n">
        <v>650</v>
      </c>
      <c r="F60" s="172" t="n">
        <v>1290</v>
      </c>
      <c r="G60" s="172" t="n">
        <v>282</v>
      </c>
      <c r="H60" s="172" t="n">
        <v>18707</v>
      </c>
      <c r="I60" s="172" t="n">
        <v>744</v>
      </c>
      <c r="J60" s="172" t="n">
        <v>1978</v>
      </c>
      <c r="K60" s="172" t="n">
        <v>15985</v>
      </c>
      <c r="L60" s="172" t="n">
        <v>3523</v>
      </c>
      <c r="M60" s="172" t="n">
        <v>12462</v>
      </c>
    </row>
    <row r="61" customFormat="false" ht="12.75" hidden="false" customHeight="false" outlineLevel="0" collapsed="false">
      <c r="A61" s="144" t="s">
        <v>322</v>
      </c>
      <c r="B61" s="173" t="n">
        <v>23086</v>
      </c>
      <c r="C61" s="173" t="n">
        <v>2369</v>
      </c>
      <c r="D61" s="173" t="n">
        <v>42</v>
      </c>
      <c r="E61" s="173" t="n">
        <v>677</v>
      </c>
      <c r="F61" s="173" t="n">
        <v>1352</v>
      </c>
      <c r="G61" s="173" t="n">
        <v>298</v>
      </c>
      <c r="H61" s="173" t="n">
        <v>19518</v>
      </c>
      <c r="I61" s="173" t="n">
        <v>830</v>
      </c>
      <c r="J61" s="173" t="n">
        <v>1880</v>
      </c>
      <c r="K61" s="173" t="n">
        <v>16808</v>
      </c>
      <c r="L61" s="173" t="n">
        <v>3820</v>
      </c>
      <c r="M61" s="173" t="n">
        <v>12988</v>
      </c>
    </row>
    <row r="62" customFormat="false" ht="12.75" hidden="false" customHeight="false" outlineLevel="0" collapsed="false">
      <c r="A62" s="144" t="s">
        <v>323</v>
      </c>
      <c r="B62" s="173" t="n">
        <v>21904</v>
      </c>
      <c r="C62" s="173" t="n">
        <v>2417</v>
      </c>
      <c r="D62" s="173" t="n">
        <v>37</v>
      </c>
      <c r="E62" s="173" t="n">
        <v>673</v>
      </c>
      <c r="F62" s="173" t="n">
        <v>1413</v>
      </c>
      <c r="G62" s="173" t="n">
        <v>295</v>
      </c>
      <c r="H62" s="173" t="n">
        <v>18620</v>
      </c>
      <c r="I62" s="173" t="n">
        <v>781</v>
      </c>
      <c r="J62" s="173" t="n">
        <v>1678</v>
      </c>
      <c r="K62" s="173" t="n">
        <v>16162</v>
      </c>
      <c r="L62" s="173" t="n">
        <v>3109</v>
      </c>
      <c r="M62" s="173" t="n">
        <v>13053</v>
      </c>
    </row>
    <row r="63" customFormat="false" ht="12.75" hidden="false" customHeight="false" outlineLevel="0" collapsed="false">
      <c r="A63" s="144" t="s">
        <v>324</v>
      </c>
      <c r="B63" s="174" t="n">
        <v>22358</v>
      </c>
      <c r="C63" s="174" t="n">
        <v>2231</v>
      </c>
      <c r="D63" s="174" t="n">
        <v>33</v>
      </c>
      <c r="E63" s="174" t="n">
        <v>612</v>
      </c>
      <c r="F63" s="174" t="n">
        <v>1319</v>
      </c>
      <c r="G63" s="174" t="n">
        <v>267</v>
      </c>
      <c r="H63" s="174" t="n">
        <v>16989</v>
      </c>
      <c r="I63" s="174" t="n">
        <v>864</v>
      </c>
      <c r="J63" s="174" t="n">
        <v>1529</v>
      </c>
      <c r="K63" s="174" t="n">
        <v>14596</v>
      </c>
      <c r="L63" s="174" t="n">
        <v>2954</v>
      </c>
      <c r="M63" s="174" t="n">
        <v>11642</v>
      </c>
      <c r="N63" s="172"/>
      <c r="O63" s="172"/>
      <c r="P63" s="172"/>
      <c r="Q63" s="172"/>
      <c r="R63" s="172"/>
      <c r="S63" s="172"/>
      <c r="T63" s="172"/>
      <c r="U63" s="172"/>
      <c r="V63" s="172"/>
      <c r="W63" s="172"/>
      <c r="X63" s="172"/>
      <c r="Y63" s="172"/>
      <c r="Z63" s="172"/>
      <c r="AA63" s="172"/>
      <c r="AB63" s="172"/>
      <c r="AC63" s="172"/>
      <c r="AD63" s="172"/>
      <c r="AE63" s="172"/>
      <c r="AF63" s="172"/>
      <c r="AG63" s="172"/>
      <c r="AH63" s="172"/>
      <c r="AI63" s="172"/>
      <c r="AJ63" s="172"/>
      <c r="AK63" s="172"/>
      <c r="AL63" s="172"/>
      <c r="AM63" s="172"/>
      <c r="AN63" s="172"/>
      <c r="AO63" s="172"/>
      <c r="AP63" s="172"/>
      <c r="AQ63" s="172"/>
      <c r="AR63" s="172"/>
    </row>
    <row r="64" customFormat="false" ht="12.75" hidden="false" customHeight="false" outlineLevel="0" collapsed="false">
      <c r="A64" s="144"/>
      <c r="B64" s="160"/>
      <c r="C64" s="160"/>
      <c r="D64" s="160"/>
      <c r="E64" s="160"/>
      <c r="F64" s="160"/>
      <c r="G64" s="160"/>
      <c r="H64" s="160"/>
      <c r="I64" s="160"/>
      <c r="J64" s="160"/>
      <c r="K64" s="160"/>
      <c r="L64" s="160"/>
      <c r="M64" s="160"/>
    </row>
    <row r="65" customFormat="false" ht="12.75" hidden="false" customHeight="false" outlineLevel="0" collapsed="false">
      <c r="A65" s="176" t="n">
        <v>2002</v>
      </c>
      <c r="B65" s="160"/>
      <c r="C65" s="160"/>
      <c r="D65" s="160"/>
      <c r="E65" s="160"/>
      <c r="F65" s="160"/>
      <c r="G65" s="160"/>
      <c r="H65" s="160"/>
      <c r="I65" s="160"/>
      <c r="J65" s="160"/>
      <c r="K65" s="160"/>
      <c r="L65" s="160"/>
      <c r="M65" s="160"/>
    </row>
    <row r="66" customFormat="false" ht="12.75" hidden="true" customHeight="false" outlineLevel="0" collapsed="false">
      <c r="A66" s="144" t="s">
        <v>179</v>
      </c>
      <c r="B66" s="173" t="n">
        <v>20019</v>
      </c>
      <c r="C66" s="173" t="n">
        <v>2267</v>
      </c>
      <c r="D66" s="173" t="n">
        <v>26</v>
      </c>
      <c r="E66" s="173" t="n">
        <v>604</v>
      </c>
      <c r="F66" s="173" t="n">
        <v>1370</v>
      </c>
      <c r="G66" s="173" t="n">
        <v>267</v>
      </c>
      <c r="H66" s="173" t="n">
        <v>17002</v>
      </c>
      <c r="I66" s="173" t="n">
        <v>921</v>
      </c>
      <c r="J66" s="173" t="n">
        <v>1683</v>
      </c>
      <c r="K66" s="173" t="n">
        <v>14398</v>
      </c>
      <c r="L66" s="173" t="n">
        <v>2731</v>
      </c>
      <c r="M66" s="173" t="n">
        <v>11666</v>
      </c>
    </row>
    <row r="67" customFormat="false" ht="12.75" hidden="true" customHeight="false" outlineLevel="0" collapsed="false">
      <c r="A67" s="144" t="s">
        <v>180</v>
      </c>
      <c r="B67" s="173" t="n">
        <v>21397</v>
      </c>
      <c r="C67" s="173" t="n">
        <v>2297</v>
      </c>
      <c r="D67" s="173" t="n">
        <v>26</v>
      </c>
      <c r="E67" s="173" t="n">
        <v>589</v>
      </c>
      <c r="F67" s="173" t="n">
        <v>1400</v>
      </c>
      <c r="G67" s="173" t="n">
        <v>283</v>
      </c>
      <c r="H67" s="173" t="n">
        <v>18327</v>
      </c>
      <c r="I67" s="173" t="n">
        <v>1157</v>
      </c>
      <c r="J67" s="173" t="n">
        <v>1418</v>
      </c>
      <c r="K67" s="173" t="n">
        <v>15753</v>
      </c>
      <c r="L67" s="173" t="n">
        <v>2818</v>
      </c>
      <c r="M67" s="173" t="n">
        <v>12934</v>
      </c>
    </row>
    <row r="68" customFormat="false" ht="12.75" hidden="true" customHeight="false" outlineLevel="0" collapsed="false">
      <c r="A68" s="144" t="s">
        <v>181</v>
      </c>
      <c r="B68" s="173" t="n">
        <v>21274</v>
      </c>
      <c r="C68" s="173" t="n">
        <v>2321</v>
      </c>
      <c r="D68" s="173" t="n">
        <v>43</v>
      </c>
      <c r="E68" s="173" t="n">
        <v>592</v>
      </c>
      <c r="F68" s="173" t="n">
        <v>1429</v>
      </c>
      <c r="G68" s="173" t="n">
        <v>257</v>
      </c>
      <c r="H68" s="173" t="n">
        <v>18053</v>
      </c>
      <c r="I68" s="173" t="n">
        <v>670</v>
      </c>
      <c r="J68" s="173" t="n">
        <v>1630</v>
      </c>
      <c r="K68" s="173" t="n">
        <v>15754</v>
      </c>
      <c r="L68" s="173" t="n">
        <v>3047</v>
      </c>
      <c r="M68" s="173" t="n">
        <v>12707</v>
      </c>
    </row>
    <row r="69" customFormat="false" ht="12.75" hidden="true" customHeight="false" outlineLevel="0" collapsed="false">
      <c r="A69" s="144" t="s">
        <v>182</v>
      </c>
      <c r="B69" s="173" t="n">
        <v>22677</v>
      </c>
      <c r="C69" s="173" t="n">
        <v>2485</v>
      </c>
      <c r="D69" s="173" t="n">
        <v>44</v>
      </c>
      <c r="E69" s="173" t="n">
        <v>681</v>
      </c>
      <c r="F69" s="173" t="n">
        <v>1483</v>
      </c>
      <c r="G69" s="173" t="n">
        <v>277</v>
      </c>
      <c r="H69" s="173" t="n">
        <v>19479</v>
      </c>
      <c r="I69" s="173" t="n">
        <v>782</v>
      </c>
      <c r="J69" s="173" t="n">
        <v>1606</v>
      </c>
      <c r="K69" s="173" t="n">
        <v>17091</v>
      </c>
      <c r="L69" s="173" t="n">
        <v>3520</v>
      </c>
      <c r="M69" s="173" t="n">
        <v>13571</v>
      </c>
    </row>
    <row r="70" customFormat="false" ht="12.75" hidden="true" customHeight="false" outlineLevel="0" collapsed="false">
      <c r="A70" s="144" t="s">
        <v>183</v>
      </c>
      <c r="B70" s="173" t="n">
        <v>20166</v>
      </c>
      <c r="C70" s="173" t="n">
        <v>2395</v>
      </c>
      <c r="D70" s="173" t="n">
        <v>33</v>
      </c>
      <c r="E70" s="173" t="n">
        <v>631</v>
      </c>
      <c r="F70" s="173" t="n">
        <v>1457</v>
      </c>
      <c r="G70" s="173" t="n">
        <v>274</v>
      </c>
      <c r="H70" s="173" t="n">
        <v>16964</v>
      </c>
      <c r="I70" s="173" t="n">
        <v>626</v>
      </c>
      <c r="J70" s="173" t="n">
        <v>1596</v>
      </c>
      <c r="K70" s="173" t="n">
        <v>14742</v>
      </c>
      <c r="L70" s="173" t="n">
        <v>3044</v>
      </c>
      <c r="M70" s="173" t="n">
        <v>11697</v>
      </c>
    </row>
    <row r="71" customFormat="false" ht="12.75" hidden="true" customHeight="false" outlineLevel="0" collapsed="false">
      <c r="A71" s="144" t="s">
        <v>184</v>
      </c>
      <c r="B71" s="173" t="n">
        <v>23654</v>
      </c>
      <c r="C71" s="173" t="n">
        <v>2611</v>
      </c>
      <c r="D71" s="173" t="n">
        <v>34</v>
      </c>
      <c r="E71" s="173" t="n">
        <v>689</v>
      </c>
      <c r="F71" s="173" t="n">
        <v>1585</v>
      </c>
      <c r="G71" s="173" t="n">
        <v>303</v>
      </c>
      <c r="H71" s="173" t="n">
        <v>20118</v>
      </c>
      <c r="I71" s="173" t="n">
        <v>683</v>
      </c>
      <c r="J71" s="173" t="n">
        <v>1813</v>
      </c>
      <c r="K71" s="173" t="n">
        <v>17621</v>
      </c>
      <c r="L71" s="173" t="n">
        <v>3525</v>
      </c>
      <c r="M71" s="173" t="n">
        <v>14096</v>
      </c>
    </row>
    <row r="72" customFormat="false" ht="12.75" hidden="true" customHeight="false" outlineLevel="0" collapsed="false">
      <c r="A72" s="144" t="s">
        <v>185</v>
      </c>
      <c r="B72" s="173" t="n">
        <v>21662</v>
      </c>
      <c r="C72" s="173" t="n">
        <v>2372</v>
      </c>
      <c r="D72" s="173" t="n">
        <v>39</v>
      </c>
      <c r="E72" s="173" t="n">
        <v>656</v>
      </c>
      <c r="F72" s="173" t="n">
        <v>1381</v>
      </c>
      <c r="G72" s="173" t="n">
        <v>297</v>
      </c>
      <c r="H72" s="173" t="n">
        <v>18481</v>
      </c>
      <c r="I72" s="173" t="n">
        <v>510</v>
      </c>
      <c r="J72" s="173" t="n">
        <v>1738</v>
      </c>
      <c r="K72" s="173" t="n">
        <v>16233</v>
      </c>
      <c r="L72" s="173" t="n">
        <v>3075</v>
      </c>
      <c r="M72" s="173" t="n">
        <v>13158</v>
      </c>
    </row>
    <row r="73" customFormat="false" ht="12.75" hidden="true" customHeight="false" outlineLevel="0" collapsed="false">
      <c r="A73" s="144" t="s">
        <v>186</v>
      </c>
      <c r="B73" s="173" t="n">
        <v>20526</v>
      </c>
      <c r="C73" s="173" t="n">
        <v>2288</v>
      </c>
      <c r="D73" s="173" t="n">
        <v>38</v>
      </c>
      <c r="E73" s="173" t="n">
        <v>692</v>
      </c>
      <c r="F73" s="173" t="n">
        <v>1337</v>
      </c>
      <c r="G73" s="173" t="n">
        <v>221</v>
      </c>
      <c r="H73" s="173" t="n">
        <v>17558</v>
      </c>
      <c r="I73" s="173" t="n">
        <v>682</v>
      </c>
      <c r="J73" s="173" t="n">
        <v>1768</v>
      </c>
      <c r="K73" s="173" t="n">
        <v>15108</v>
      </c>
      <c r="L73" s="173" t="n">
        <v>3334</v>
      </c>
      <c r="M73" s="173" t="n">
        <v>11774</v>
      </c>
    </row>
    <row r="74" customFormat="false" ht="12.75" hidden="true" customHeight="false" outlineLevel="0" collapsed="false">
      <c r="A74" s="144" t="s">
        <v>187</v>
      </c>
      <c r="B74" s="173" t="n">
        <v>22271</v>
      </c>
      <c r="C74" s="173" t="n">
        <v>2193</v>
      </c>
      <c r="D74" s="173" t="n">
        <v>34</v>
      </c>
      <c r="E74" s="173" t="n">
        <v>565</v>
      </c>
      <c r="F74" s="173" t="n">
        <v>1329</v>
      </c>
      <c r="G74" s="173" t="n">
        <v>265</v>
      </c>
      <c r="H74" s="173" t="n">
        <v>19018</v>
      </c>
      <c r="I74" s="173" t="n">
        <v>782</v>
      </c>
      <c r="J74" s="173" t="n">
        <v>1672</v>
      </c>
      <c r="K74" s="173" t="n">
        <v>16564</v>
      </c>
      <c r="L74" s="173" t="n">
        <v>2787</v>
      </c>
      <c r="M74" s="173" t="n">
        <v>13777</v>
      </c>
    </row>
    <row r="75" customFormat="false" ht="12.75" hidden="true" customHeight="false" outlineLevel="0" collapsed="false">
      <c r="A75" s="144" t="s">
        <v>188</v>
      </c>
      <c r="B75" s="173" t="n">
        <v>23330</v>
      </c>
      <c r="C75" s="173" t="n">
        <v>2570</v>
      </c>
      <c r="D75" s="173" t="n">
        <v>41</v>
      </c>
      <c r="E75" s="173" t="n">
        <v>832</v>
      </c>
      <c r="F75" s="173" t="n">
        <v>1376</v>
      </c>
      <c r="G75" s="173" t="n">
        <v>322</v>
      </c>
      <c r="H75" s="173" t="n">
        <v>19727</v>
      </c>
      <c r="I75" s="173" t="n">
        <v>674</v>
      </c>
      <c r="J75" s="173" t="n">
        <v>1630</v>
      </c>
      <c r="K75" s="173" t="n">
        <v>17422</v>
      </c>
      <c r="L75" s="173" t="n">
        <v>3245</v>
      </c>
      <c r="M75" s="173" t="n">
        <v>14177</v>
      </c>
    </row>
    <row r="76" customFormat="false" ht="12.75" hidden="true" customHeight="false" outlineLevel="0" collapsed="false">
      <c r="A76" s="144" t="s">
        <v>189</v>
      </c>
      <c r="B76" s="173" t="n">
        <v>23577</v>
      </c>
      <c r="C76" s="173" t="n">
        <v>2620</v>
      </c>
      <c r="D76" s="173" t="n">
        <v>36</v>
      </c>
      <c r="E76" s="173" t="n">
        <v>722</v>
      </c>
      <c r="F76" s="173" t="n">
        <v>1443</v>
      </c>
      <c r="G76" s="173" t="n">
        <v>419</v>
      </c>
      <c r="H76" s="173" t="n">
        <v>19984</v>
      </c>
      <c r="I76" s="173" t="n">
        <v>738</v>
      </c>
      <c r="J76" s="173" t="n">
        <v>1761</v>
      </c>
      <c r="K76" s="173" t="n">
        <v>17484</v>
      </c>
      <c r="L76" s="173" t="n">
        <v>3285</v>
      </c>
      <c r="M76" s="173" t="n">
        <v>14199</v>
      </c>
    </row>
    <row r="77" customFormat="false" ht="12.75" hidden="false" customHeight="false" outlineLevel="0" collapsed="false">
      <c r="A77" s="144" t="s">
        <v>178</v>
      </c>
      <c r="B77" s="173" t="n">
        <v>22295</v>
      </c>
      <c r="C77" s="173" t="n">
        <v>2592</v>
      </c>
      <c r="D77" s="173" t="n">
        <v>45</v>
      </c>
      <c r="E77" s="173" t="n">
        <v>820</v>
      </c>
      <c r="F77" s="173" t="n">
        <v>1366</v>
      </c>
      <c r="G77" s="173" t="n">
        <v>361</v>
      </c>
      <c r="H77" s="173" t="n">
        <v>18732</v>
      </c>
      <c r="I77" s="173" t="n">
        <v>1146</v>
      </c>
      <c r="J77" s="173" t="n">
        <v>1813</v>
      </c>
      <c r="K77" s="173" t="n">
        <v>15773</v>
      </c>
      <c r="L77" s="173" t="n">
        <v>2893</v>
      </c>
      <c r="M77" s="173" t="n">
        <v>12880</v>
      </c>
    </row>
    <row r="78" customFormat="false" ht="12.75" hidden="false" customHeight="false" outlineLevel="0" collapsed="false">
      <c r="A78" s="144"/>
      <c r="B78" s="160"/>
      <c r="C78" s="160"/>
      <c r="D78" s="160"/>
      <c r="E78" s="160"/>
      <c r="F78" s="160"/>
      <c r="G78" s="160"/>
      <c r="H78" s="160"/>
      <c r="I78" s="160"/>
      <c r="J78" s="160"/>
      <c r="K78" s="160"/>
      <c r="L78" s="160"/>
      <c r="M78" s="160"/>
    </row>
    <row r="79" customFormat="false" ht="12.75" hidden="false" customHeight="false" outlineLevel="0" collapsed="false">
      <c r="A79" s="176" t="n">
        <v>2003</v>
      </c>
      <c r="B79" s="160"/>
      <c r="C79" s="160"/>
      <c r="D79" s="160"/>
      <c r="E79" s="160"/>
      <c r="F79" s="160"/>
      <c r="G79" s="160"/>
      <c r="H79" s="160"/>
      <c r="I79" s="160"/>
      <c r="J79" s="160"/>
      <c r="K79" s="160"/>
      <c r="L79" s="160"/>
      <c r="M79" s="160"/>
    </row>
    <row r="80" customFormat="false" ht="12.75" hidden="false" customHeight="false" outlineLevel="0" collapsed="false">
      <c r="A80" s="144" t="s">
        <v>179</v>
      </c>
      <c r="B80" s="173" t="n">
        <v>20971</v>
      </c>
      <c r="C80" s="173" t="n">
        <v>2120</v>
      </c>
      <c r="D80" s="173" t="n">
        <v>33</v>
      </c>
      <c r="E80" s="173" t="n">
        <v>607</v>
      </c>
      <c r="F80" s="173" t="n">
        <v>1247</v>
      </c>
      <c r="G80" s="173" t="n">
        <v>233</v>
      </c>
      <c r="H80" s="173" t="n">
        <v>16160</v>
      </c>
      <c r="I80" s="173" t="n">
        <v>952</v>
      </c>
      <c r="J80" s="173" t="n">
        <v>1401</v>
      </c>
      <c r="K80" s="173" t="n">
        <v>13807</v>
      </c>
      <c r="L80" s="173" t="n">
        <v>2646</v>
      </c>
      <c r="M80" s="173" t="n">
        <v>11161</v>
      </c>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row>
    <row r="81" customFormat="false" ht="12.75" hidden="false" customHeight="false" outlineLevel="0" collapsed="false">
      <c r="A81" s="144" t="s">
        <v>180</v>
      </c>
      <c r="B81" s="173" t="n">
        <v>22367</v>
      </c>
      <c r="C81" s="173" t="n">
        <v>2144</v>
      </c>
      <c r="D81" s="173" t="n">
        <v>27</v>
      </c>
      <c r="E81" s="173" t="n">
        <v>565</v>
      </c>
      <c r="F81" s="173" t="n">
        <v>1311</v>
      </c>
      <c r="G81" s="173" t="n">
        <v>241</v>
      </c>
      <c r="H81" s="173" t="n">
        <v>17102</v>
      </c>
      <c r="I81" s="173" t="n">
        <v>1320</v>
      </c>
      <c r="J81" s="173" t="n">
        <v>1507</v>
      </c>
      <c r="K81" s="173" t="n">
        <v>14276</v>
      </c>
      <c r="L81" s="173" t="n">
        <v>3016</v>
      </c>
      <c r="M81" s="173" t="n">
        <v>11260</v>
      </c>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row>
    <row r="82" customFormat="false" ht="12.75" hidden="false" customHeight="false" outlineLevel="0" collapsed="false">
      <c r="A82" s="144" t="s">
        <v>181</v>
      </c>
      <c r="B82" s="173" t="n">
        <v>23868</v>
      </c>
      <c r="C82" s="173" t="n">
        <v>2353</v>
      </c>
      <c r="D82" s="173" t="n">
        <v>48</v>
      </c>
      <c r="E82" s="173" t="n">
        <v>600</v>
      </c>
      <c r="F82" s="173" t="n">
        <v>1422</v>
      </c>
      <c r="G82" s="173" t="n">
        <v>282</v>
      </c>
      <c r="H82" s="173" t="n">
        <v>18156</v>
      </c>
      <c r="I82" s="173" t="n">
        <v>897</v>
      </c>
      <c r="J82" s="173" t="n">
        <v>1614</v>
      </c>
      <c r="K82" s="173" t="n">
        <v>15645</v>
      </c>
      <c r="L82" s="173" t="n">
        <v>3001</v>
      </c>
      <c r="M82" s="173" t="n">
        <v>12644</v>
      </c>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row>
    <row r="83" customFormat="false" ht="12.75" hidden="false" customHeight="false" outlineLevel="0" collapsed="false">
      <c r="A83" s="144" t="s">
        <v>182</v>
      </c>
      <c r="B83" s="173" t="n">
        <v>22676</v>
      </c>
      <c r="C83" s="173" t="n">
        <v>2357</v>
      </c>
      <c r="D83" s="173" t="n">
        <v>35</v>
      </c>
      <c r="E83" s="173" t="n">
        <v>618</v>
      </c>
      <c r="F83" s="173" t="n">
        <v>1444</v>
      </c>
      <c r="G83" s="173" t="n">
        <v>259</v>
      </c>
      <c r="H83" s="173" t="n">
        <v>17116</v>
      </c>
      <c r="I83" s="173" t="n">
        <v>892</v>
      </c>
      <c r="J83" s="173" t="n">
        <v>1557</v>
      </c>
      <c r="K83" s="173" t="n">
        <v>14668</v>
      </c>
      <c r="L83" s="173" t="n">
        <v>3023</v>
      </c>
      <c r="M83" s="173" t="n">
        <v>11645</v>
      </c>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row>
    <row r="84" customFormat="false" ht="12.75" hidden="false" customHeight="false" outlineLevel="0" collapsed="false">
      <c r="A84" s="144" t="s">
        <v>183</v>
      </c>
      <c r="B84" s="173" t="n">
        <v>22305</v>
      </c>
      <c r="C84" s="173" t="n">
        <v>2186</v>
      </c>
      <c r="D84" s="173" t="n">
        <v>31</v>
      </c>
      <c r="E84" s="173" t="n">
        <v>544</v>
      </c>
      <c r="F84" s="173" t="n">
        <v>1369</v>
      </c>
      <c r="G84" s="173" t="n">
        <v>241</v>
      </c>
      <c r="H84" s="173" t="n">
        <v>17016</v>
      </c>
      <c r="I84" s="173" t="n">
        <v>1026</v>
      </c>
      <c r="J84" s="173" t="n">
        <v>1501</v>
      </c>
      <c r="K84" s="173" t="n">
        <v>14488</v>
      </c>
      <c r="L84" s="173" t="n">
        <v>3121</v>
      </c>
      <c r="M84" s="173" t="n">
        <v>11367</v>
      </c>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row>
    <row r="85" customFormat="false" ht="12.75" hidden="false" customHeight="false" outlineLevel="0" collapsed="false">
      <c r="A85" s="144" t="s">
        <v>184</v>
      </c>
      <c r="B85" s="173" t="n">
        <v>22440</v>
      </c>
      <c r="C85" s="173" t="n">
        <v>2379</v>
      </c>
      <c r="D85" s="173" t="n">
        <v>38</v>
      </c>
      <c r="E85" s="173" t="n">
        <v>665</v>
      </c>
      <c r="F85" s="173" t="n">
        <v>1379</v>
      </c>
      <c r="G85" s="173" t="n">
        <v>296</v>
      </c>
      <c r="H85" s="173" t="n">
        <v>16893</v>
      </c>
      <c r="I85" s="173" t="n">
        <v>481</v>
      </c>
      <c r="J85" s="173" t="n">
        <v>1575</v>
      </c>
      <c r="K85" s="173" t="n">
        <v>14837</v>
      </c>
      <c r="L85" s="173" t="n">
        <v>3033</v>
      </c>
      <c r="M85" s="173" t="n">
        <v>11804</v>
      </c>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row>
    <row r="86" customFormat="false" ht="12.75" hidden="false" customHeight="false" outlineLevel="0" collapsed="false">
      <c r="A86" s="144" t="s">
        <v>185</v>
      </c>
      <c r="B86" s="173" t="n">
        <v>22203</v>
      </c>
      <c r="C86" s="173" t="n">
        <v>2042</v>
      </c>
      <c r="D86" s="173" t="n">
        <v>28</v>
      </c>
      <c r="E86" s="173" t="n">
        <v>563</v>
      </c>
      <c r="F86" s="173" t="n">
        <v>1212</v>
      </c>
      <c r="G86" s="173" t="n">
        <v>240</v>
      </c>
      <c r="H86" s="173" t="n">
        <v>17021</v>
      </c>
      <c r="I86" s="173" t="n">
        <v>713</v>
      </c>
      <c r="J86" s="173" t="n">
        <v>1629</v>
      </c>
      <c r="K86" s="173" t="n">
        <v>14679</v>
      </c>
      <c r="L86" s="173" t="n">
        <v>3082</v>
      </c>
      <c r="M86" s="173" t="n">
        <v>11597</v>
      </c>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row>
    <row r="87" customFormat="false" ht="12.75" hidden="false" customHeight="false" outlineLevel="0" collapsed="false">
      <c r="A87" s="144" t="s">
        <v>186</v>
      </c>
      <c r="B87" s="173" t="n">
        <v>19428</v>
      </c>
      <c r="C87" s="173" t="n">
        <v>2193</v>
      </c>
      <c r="D87" s="173" t="n">
        <v>36</v>
      </c>
      <c r="E87" s="173" t="n">
        <v>633</v>
      </c>
      <c r="F87" s="173" t="n">
        <v>1224</v>
      </c>
      <c r="G87" s="173" t="n">
        <v>300</v>
      </c>
      <c r="H87" s="173" t="n">
        <v>14456</v>
      </c>
      <c r="I87" s="173" t="n">
        <v>664</v>
      </c>
      <c r="J87" s="173" t="n">
        <v>1469</v>
      </c>
      <c r="K87" s="173" t="n">
        <v>12323</v>
      </c>
      <c r="L87" s="173" t="n">
        <v>2704</v>
      </c>
      <c r="M87" s="173" t="n">
        <v>9619</v>
      </c>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row>
    <row r="88" customFormat="false" ht="12.75" hidden="false" customHeight="false" outlineLevel="0" collapsed="false">
      <c r="A88" s="144" t="s">
        <v>187</v>
      </c>
      <c r="B88" s="173" t="n">
        <v>22243</v>
      </c>
      <c r="C88" s="173" t="n">
        <v>2150</v>
      </c>
      <c r="D88" s="173" t="n">
        <v>25</v>
      </c>
      <c r="E88" s="173" t="n">
        <v>556</v>
      </c>
      <c r="F88" s="173" t="n">
        <v>1337</v>
      </c>
      <c r="G88" s="173" t="n">
        <v>233</v>
      </c>
      <c r="H88" s="173" t="n">
        <v>16937</v>
      </c>
      <c r="I88" s="173" t="n">
        <v>717</v>
      </c>
      <c r="J88" s="173" t="n">
        <v>1369</v>
      </c>
      <c r="K88" s="173" t="n">
        <v>14851</v>
      </c>
      <c r="L88" s="173" t="n">
        <v>2938</v>
      </c>
      <c r="M88" s="173" t="n">
        <v>11913</v>
      </c>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row>
    <row r="89" customFormat="false" ht="12.75" hidden="false" customHeight="false" outlineLevel="0" collapsed="false">
      <c r="A89" s="144" t="s">
        <v>188</v>
      </c>
      <c r="B89" s="173" t="n">
        <v>23357</v>
      </c>
      <c r="C89" s="173" t="n">
        <v>2247</v>
      </c>
      <c r="D89" s="173" t="n">
        <v>39</v>
      </c>
      <c r="E89" s="173" t="n">
        <v>699</v>
      </c>
      <c r="F89" s="173" t="n">
        <v>1234</v>
      </c>
      <c r="G89" s="173" t="n">
        <v>274</v>
      </c>
      <c r="H89" s="173" t="n">
        <v>17807</v>
      </c>
      <c r="I89" s="173" t="n">
        <v>835</v>
      </c>
      <c r="J89" s="173" t="n">
        <v>1657</v>
      </c>
      <c r="K89" s="173" t="n">
        <v>15315</v>
      </c>
      <c r="L89" s="173" t="n">
        <v>3006</v>
      </c>
      <c r="M89" s="173" t="n">
        <v>12309</v>
      </c>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row>
    <row r="90" customFormat="false" ht="12.75" hidden="false" customHeight="false" outlineLevel="0" collapsed="false">
      <c r="A90" s="171" t="s">
        <v>189</v>
      </c>
      <c r="B90" s="173" t="n">
        <v>24623</v>
      </c>
      <c r="C90" s="173" t="n">
        <v>2295</v>
      </c>
      <c r="D90" s="173" t="n">
        <v>27</v>
      </c>
      <c r="E90" s="173" t="n">
        <v>647</v>
      </c>
      <c r="F90" s="173" t="n">
        <v>1363</v>
      </c>
      <c r="G90" s="173" t="n">
        <v>259</v>
      </c>
      <c r="H90" s="173" t="n">
        <v>18845</v>
      </c>
      <c r="I90" s="173" t="n">
        <v>828</v>
      </c>
      <c r="J90" s="173" t="n">
        <v>1619</v>
      </c>
      <c r="K90" s="173" t="n">
        <v>16398</v>
      </c>
      <c r="L90" s="173" t="n">
        <v>3242</v>
      </c>
      <c r="M90" s="173" t="n">
        <v>13155</v>
      </c>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row>
    <row r="91" customFormat="false" ht="12.75" hidden="false" customHeight="false" outlineLevel="0" collapsed="false">
      <c r="A91" s="171" t="s">
        <v>178</v>
      </c>
      <c r="B91" s="173" t="n">
        <v>21814</v>
      </c>
      <c r="C91" s="173" t="n">
        <v>2308</v>
      </c>
      <c r="D91" s="173" t="n">
        <v>32</v>
      </c>
      <c r="E91" s="173" t="n">
        <v>645</v>
      </c>
      <c r="F91" s="173" t="n">
        <v>1280</v>
      </c>
      <c r="G91" s="173" t="n">
        <v>351</v>
      </c>
      <c r="H91" s="173" t="n">
        <v>16366</v>
      </c>
      <c r="I91" s="173" t="n">
        <v>1048</v>
      </c>
      <c r="J91" s="173" t="n">
        <v>1450</v>
      </c>
      <c r="K91" s="173" t="n">
        <v>13868</v>
      </c>
      <c r="L91" s="173" t="n">
        <v>2632</v>
      </c>
      <c r="M91" s="173" t="n">
        <v>11235</v>
      </c>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row>
    <row r="93" customFormat="false" ht="15" hidden="false" customHeight="false" outlineLevel="0" collapsed="false">
      <c r="A93" s="170" t="s">
        <v>325</v>
      </c>
      <c r="B93" s="170"/>
      <c r="C93" s="170"/>
      <c r="D93" s="170"/>
      <c r="E93" s="170"/>
      <c r="F93" s="170"/>
      <c r="G93" s="170"/>
      <c r="H93" s="170"/>
      <c r="I93" s="170"/>
      <c r="J93" s="170"/>
      <c r="K93" s="170"/>
      <c r="L93" s="170"/>
      <c r="M93" s="170"/>
    </row>
    <row r="95" customFormat="false" ht="12.75" hidden="true" customHeight="false" outlineLevel="0" collapsed="false">
      <c r="A95" s="171" t="n">
        <v>1997</v>
      </c>
      <c r="B95" s="172" t="n">
        <v>264360</v>
      </c>
      <c r="C95" s="172" t="n">
        <v>14406</v>
      </c>
      <c r="D95" s="172" t="n">
        <v>49</v>
      </c>
      <c r="E95" s="172" t="n">
        <v>3374</v>
      </c>
      <c r="F95" s="172" t="n">
        <v>7984</v>
      </c>
      <c r="G95" s="172" t="n">
        <v>2999</v>
      </c>
      <c r="H95" s="172" t="n">
        <v>246494</v>
      </c>
      <c r="I95" s="172" t="n">
        <v>32727</v>
      </c>
      <c r="J95" s="172" t="n">
        <v>16292</v>
      </c>
      <c r="K95" s="172" t="n">
        <v>197475</v>
      </c>
      <c r="L95" s="172" t="n">
        <v>16632</v>
      </c>
      <c r="M95" s="172" t="n">
        <v>180844</v>
      </c>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2"/>
      <c r="AY95" s="172"/>
      <c r="AZ95" s="172"/>
      <c r="BA95" s="172"/>
      <c r="BB95" s="172"/>
      <c r="BC95" s="172"/>
      <c r="BD95" s="172"/>
      <c r="BE95" s="172"/>
      <c r="BF95" s="172"/>
      <c r="BG95" s="172"/>
      <c r="BH95" s="172"/>
      <c r="BI95" s="172"/>
      <c r="BJ95" s="172"/>
      <c r="BK95" s="172"/>
      <c r="BL95" s="172"/>
      <c r="BM95" s="172"/>
    </row>
    <row r="96" customFormat="false" ht="12.75" hidden="false" customHeight="false" outlineLevel="0" collapsed="false">
      <c r="A96" s="144" t="s">
        <v>175</v>
      </c>
      <c r="B96" s="173" t="n">
        <v>265740</v>
      </c>
      <c r="C96" s="173" t="n">
        <v>14989</v>
      </c>
      <c r="D96" s="173" t="n">
        <v>46</v>
      </c>
      <c r="E96" s="173" t="n">
        <v>3727</v>
      </c>
      <c r="F96" s="173" t="n">
        <v>8474</v>
      </c>
      <c r="G96" s="173" t="n">
        <v>2741</v>
      </c>
      <c r="H96" s="173" t="n">
        <v>247002</v>
      </c>
      <c r="I96" s="173" t="n">
        <v>32448</v>
      </c>
      <c r="J96" s="173" t="n">
        <v>14848</v>
      </c>
      <c r="K96" s="173" t="n">
        <v>199706</v>
      </c>
      <c r="L96" s="173" t="n">
        <v>17251</v>
      </c>
      <c r="M96" s="173" t="n">
        <v>182455</v>
      </c>
      <c r="AH96" s="172"/>
      <c r="AI96" s="172"/>
      <c r="AJ96" s="172"/>
      <c r="AK96" s="172"/>
      <c r="AL96" s="172"/>
      <c r="AM96" s="172"/>
      <c r="AN96" s="172"/>
      <c r="AO96" s="172"/>
      <c r="AP96" s="172"/>
      <c r="AQ96" s="172"/>
      <c r="AR96" s="172"/>
      <c r="AS96" s="172"/>
      <c r="AT96" s="172"/>
      <c r="AU96" s="172"/>
      <c r="AV96" s="172"/>
      <c r="AW96" s="172"/>
      <c r="AX96" s="172"/>
      <c r="AY96" s="172"/>
      <c r="AZ96" s="172"/>
      <c r="BA96" s="172"/>
      <c r="BB96" s="172"/>
      <c r="BC96" s="172"/>
      <c r="BD96" s="172"/>
      <c r="BE96" s="172"/>
      <c r="BF96" s="172"/>
      <c r="BG96" s="172"/>
      <c r="BH96" s="172"/>
      <c r="BI96" s="172"/>
      <c r="BJ96" s="172"/>
      <c r="BK96" s="172"/>
      <c r="BL96" s="172"/>
      <c r="BM96" s="172"/>
    </row>
    <row r="97" customFormat="false" ht="12.75" hidden="false" customHeight="false" outlineLevel="0" collapsed="false">
      <c r="A97" s="144" t="s">
        <v>176</v>
      </c>
      <c r="B97" s="173" t="n">
        <v>255683</v>
      </c>
      <c r="C97" s="173" t="n">
        <v>14800</v>
      </c>
      <c r="D97" s="173" t="n">
        <v>52</v>
      </c>
      <c r="E97" s="173" t="n">
        <v>3621</v>
      </c>
      <c r="F97" s="173" t="n">
        <v>8568</v>
      </c>
      <c r="G97" s="173" t="n">
        <v>2560</v>
      </c>
      <c r="H97" s="173" t="n">
        <v>237075</v>
      </c>
      <c r="I97" s="173" t="n">
        <v>30872</v>
      </c>
      <c r="J97" s="173" t="n">
        <v>13083</v>
      </c>
      <c r="K97" s="173" t="n">
        <v>193121</v>
      </c>
      <c r="L97" s="173" t="n">
        <v>16615</v>
      </c>
      <c r="M97" s="173" t="n">
        <v>176505</v>
      </c>
      <c r="AH97" s="172"/>
      <c r="AI97" s="172"/>
      <c r="AJ97" s="172"/>
      <c r="AK97" s="172"/>
      <c r="AL97" s="172"/>
      <c r="AM97" s="172"/>
      <c r="AN97" s="172"/>
      <c r="AO97" s="172"/>
      <c r="AP97" s="172"/>
      <c r="AQ97" s="172"/>
      <c r="AR97" s="172"/>
      <c r="AS97" s="172"/>
      <c r="AT97" s="172"/>
      <c r="AU97" s="172"/>
      <c r="AV97" s="172"/>
      <c r="AW97" s="172"/>
      <c r="AX97" s="172"/>
      <c r="AY97" s="172"/>
      <c r="AZ97" s="172"/>
      <c r="BA97" s="172"/>
      <c r="BB97" s="172"/>
      <c r="BC97" s="172"/>
      <c r="BD97" s="172"/>
      <c r="BE97" s="172"/>
      <c r="BF97" s="172"/>
      <c r="BG97" s="172"/>
      <c r="BH97" s="172"/>
      <c r="BI97" s="172"/>
      <c r="BJ97" s="172"/>
      <c r="BK97" s="172"/>
      <c r="BL97" s="172"/>
      <c r="BM97" s="172"/>
    </row>
    <row r="98" customFormat="false" ht="12.75" hidden="false" customHeight="false" outlineLevel="0" collapsed="false">
      <c r="A98" s="144" t="s">
        <v>177</v>
      </c>
      <c r="B98" s="174" t="n">
        <v>263675</v>
      </c>
      <c r="C98" s="174" t="n">
        <v>14946</v>
      </c>
      <c r="D98" s="174" t="n">
        <v>59</v>
      </c>
      <c r="E98" s="174" t="n">
        <v>3673</v>
      </c>
      <c r="F98" s="174" t="n">
        <v>8786</v>
      </c>
      <c r="G98" s="174" t="n">
        <v>2428</v>
      </c>
      <c r="H98" s="174" t="n">
        <v>244333</v>
      </c>
      <c r="I98" s="174" t="n">
        <v>31877</v>
      </c>
      <c r="J98" s="174" t="n">
        <v>13086</v>
      </c>
      <c r="K98" s="174" t="n">
        <v>199371</v>
      </c>
      <c r="L98" s="174" t="n">
        <v>16714</v>
      </c>
      <c r="M98" s="174" t="n">
        <v>182657</v>
      </c>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2"/>
      <c r="AY98" s="172"/>
      <c r="AZ98" s="172"/>
      <c r="BA98" s="172"/>
      <c r="BB98" s="172"/>
      <c r="BC98" s="172"/>
      <c r="BD98" s="172"/>
      <c r="BE98" s="172"/>
      <c r="BF98" s="172"/>
      <c r="BG98" s="172"/>
      <c r="BH98" s="172"/>
      <c r="BI98" s="172"/>
      <c r="BJ98" s="172"/>
      <c r="BK98" s="172"/>
      <c r="BL98" s="172"/>
      <c r="BM98" s="172"/>
    </row>
    <row r="99" customFormat="false" ht="12.75" hidden="false" customHeight="false" outlineLevel="0" collapsed="false">
      <c r="A99" s="144"/>
      <c r="B99" s="160"/>
      <c r="C99" s="160"/>
      <c r="D99" s="160"/>
      <c r="E99" s="160"/>
      <c r="F99" s="160"/>
      <c r="G99" s="160"/>
      <c r="H99" s="160"/>
      <c r="I99" s="160"/>
      <c r="J99" s="160"/>
      <c r="K99" s="160"/>
      <c r="L99" s="160"/>
      <c r="M99" s="160"/>
      <c r="AH99" s="172"/>
      <c r="AI99" s="172"/>
      <c r="AJ99" s="172"/>
      <c r="AK99" s="172"/>
      <c r="AL99" s="172"/>
      <c r="AM99" s="172"/>
      <c r="AN99" s="172"/>
      <c r="AO99" s="172"/>
      <c r="AP99" s="172"/>
      <c r="AQ99" s="172"/>
      <c r="AR99" s="172"/>
      <c r="AS99" s="172"/>
      <c r="AT99" s="172"/>
      <c r="AU99" s="172"/>
      <c r="AV99" s="172"/>
      <c r="AW99" s="172"/>
      <c r="AX99" s="172"/>
      <c r="AY99" s="172"/>
      <c r="AZ99" s="172"/>
      <c r="BA99" s="172"/>
      <c r="BB99" s="172"/>
      <c r="BC99" s="172"/>
      <c r="BD99" s="172"/>
      <c r="BE99" s="172"/>
      <c r="BF99" s="172"/>
      <c r="BG99" s="172"/>
      <c r="BH99" s="172"/>
      <c r="BI99" s="172"/>
      <c r="BJ99" s="172"/>
      <c r="BK99" s="172"/>
      <c r="BL99" s="172"/>
      <c r="BM99" s="172"/>
    </row>
    <row r="100" customFormat="false" ht="12.75" hidden="true" customHeight="false" outlineLevel="0" collapsed="false">
      <c r="A100" s="144" t="s">
        <v>326</v>
      </c>
      <c r="B100" s="172" t="n">
        <v>22030</v>
      </c>
      <c r="C100" s="172" t="n">
        <v>1201</v>
      </c>
      <c r="D100" s="172" t="n">
        <v>4</v>
      </c>
      <c r="E100" s="172" t="n">
        <v>281</v>
      </c>
      <c r="F100" s="172" t="n">
        <v>665</v>
      </c>
      <c r="G100" s="172" t="n">
        <v>250</v>
      </c>
      <c r="H100" s="172" t="n">
        <v>20541</v>
      </c>
      <c r="I100" s="172" t="n">
        <v>2727</v>
      </c>
      <c r="J100" s="172" t="n">
        <v>1358</v>
      </c>
      <c r="K100" s="172" t="n">
        <v>16456</v>
      </c>
      <c r="L100" s="172" t="n">
        <v>1386</v>
      </c>
      <c r="M100" s="172" t="n">
        <v>15070</v>
      </c>
      <c r="AH100" s="172"/>
      <c r="AI100" s="172"/>
      <c r="AJ100" s="172"/>
      <c r="AK100" s="172"/>
      <c r="AL100" s="172"/>
      <c r="AM100" s="172"/>
      <c r="AN100" s="172"/>
      <c r="AO100" s="172"/>
      <c r="AP100" s="172"/>
      <c r="AQ100" s="172"/>
      <c r="AR100" s="172"/>
      <c r="AS100" s="172"/>
      <c r="AT100" s="172"/>
      <c r="AU100" s="172"/>
      <c r="AV100" s="172"/>
      <c r="AW100" s="172"/>
      <c r="AX100" s="172"/>
      <c r="AY100" s="172"/>
      <c r="AZ100" s="172"/>
      <c r="BA100" s="172"/>
      <c r="BB100" s="172"/>
      <c r="BC100" s="172"/>
      <c r="BD100" s="172"/>
      <c r="BE100" s="172"/>
      <c r="BF100" s="172"/>
      <c r="BG100" s="172"/>
      <c r="BH100" s="172"/>
      <c r="BI100" s="172"/>
      <c r="BJ100" s="172"/>
      <c r="BK100" s="172"/>
      <c r="BL100" s="172"/>
      <c r="BM100" s="172"/>
    </row>
    <row r="101" customFormat="false" ht="12.75" hidden="false" customHeight="false" outlineLevel="0" collapsed="false">
      <c r="A101" s="144" t="s">
        <v>327</v>
      </c>
      <c r="B101" s="173" t="n">
        <v>22145</v>
      </c>
      <c r="C101" s="173" t="n">
        <v>1249</v>
      </c>
      <c r="D101" s="173" t="n">
        <v>4</v>
      </c>
      <c r="E101" s="173" t="n">
        <v>311</v>
      </c>
      <c r="F101" s="173" t="n">
        <v>706</v>
      </c>
      <c r="G101" s="173" t="n">
        <v>228</v>
      </c>
      <c r="H101" s="173" t="n">
        <v>20583</v>
      </c>
      <c r="I101" s="173" t="n">
        <v>2704</v>
      </c>
      <c r="J101" s="173" t="n">
        <v>1237</v>
      </c>
      <c r="K101" s="173" t="n">
        <v>16642</v>
      </c>
      <c r="L101" s="173" t="n">
        <v>1438</v>
      </c>
      <c r="M101" s="173" t="n">
        <v>15205</v>
      </c>
      <c r="AH101" s="172"/>
      <c r="AI101" s="172"/>
      <c r="AJ101" s="172"/>
      <c r="AK101" s="172"/>
      <c r="AL101" s="172"/>
      <c r="AM101" s="172"/>
      <c r="AN101" s="172"/>
      <c r="AO101" s="172"/>
      <c r="AP101" s="172"/>
      <c r="AQ101" s="172"/>
      <c r="AR101" s="172"/>
      <c r="AS101" s="172"/>
      <c r="AT101" s="172"/>
      <c r="AU101" s="172"/>
      <c r="AV101" s="172"/>
      <c r="AW101" s="172"/>
      <c r="AX101" s="172"/>
      <c r="AY101" s="172"/>
      <c r="AZ101" s="172"/>
      <c r="BA101" s="172"/>
      <c r="BB101" s="172"/>
      <c r="BC101" s="172"/>
      <c r="BD101" s="172"/>
      <c r="BE101" s="172"/>
      <c r="BF101" s="172"/>
      <c r="BG101" s="172"/>
      <c r="BH101" s="172"/>
      <c r="BI101" s="172"/>
      <c r="BJ101" s="172"/>
      <c r="BK101" s="172"/>
      <c r="BL101" s="172"/>
      <c r="BM101" s="172"/>
    </row>
    <row r="102" customFormat="false" ht="12.75" hidden="false" customHeight="false" outlineLevel="0" collapsed="false">
      <c r="A102" s="144" t="s">
        <v>328</v>
      </c>
      <c r="B102" s="173" t="n">
        <v>21307</v>
      </c>
      <c r="C102" s="173" t="n">
        <v>1233</v>
      </c>
      <c r="D102" s="173" t="n">
        <v>4</v>
      </c>
      <c r="E102" s="173" t="n">
        <v>302</v>
      </c>
      <c r="F102" s="173" t="n">
        <v>714</v>
      </c>
      <c r="G102" s="173" t="n">
        <v>213</v>
      </c>
      <c r="H102" s="173" t="n">
        <v>19756</v>
      </c>
      <c r="I102" s="173" t="n">
        <v>2573</v>
      </c>
      <c r="J102" s="173" t="n">
        <v>1090</v>
      </c>
      <c r="K102" s="173" t="n">
        <v>16093</v>
      </c>
      <c r="L102" s="173" t="n">
        <v>1385</v>
      </c>
      <c r="M102" s="173" t="n">
        <v>14709</v>
      </c>
      <c r="AH102" s="172"/>
      <c r="AI102" s="172"/>
      <c r="AJ102" s="172"/>
      <c r="AK102" s="172"/>
      <c r="AL102" s="172"/>
      <c r="AM102" s="172"/>
      <c r="AN102" s="172"/>
      <c r="AO102" s="172"/>
      <c r="AP102" s="172"/>
      <c r="AQ102" s="172"/>
      <c r="AR102" s="172"/>
      <c r="AS102" s="172"/>
      <c r="AT102" s="172"/>
      <c r="AU102" s="172"/>
      <c r="AV102" s="172"/>
      <c r="AW102" s="172"/>
      <c r="AX102" s="172"/>
      <c r="AY102" s="172"/>
      <c r="AZ102" s="172"/>
      <c r="BA102" s="172"/>
      <c r="BB102" s="172"/>
      <c r="BC102" s="172"/>
      <c r="BD102" s="172"/>
      <c r="BE102" s="172"/>
      <c r="BF102" s="172"/>
      <c r="BG102" s="172"/>
      <c r="BH102" s="172"/>
      <c r="BI102" s="172"/>
      <c r="BJ102" s="172"/>
      <c r="BK102" s="172"/>
      <c r="BL102" s="172"/>
      <c r="BM102" s="172"/>
    </row>
    <row r="103" customFormat="false" ht="12.75" hidden="false" customHeight="false" outlineLevel="0" collapsed="false">
      <c r="A103" s="144" t="s">
        <v>329</v>
      </c>
      <c r="B103" s="174" t="n">
        <v>21973</v>
      </c>
      <c r="C103" s="174" t="n">
        <v>1246</v>
      </c>
      <c r="D103" s="174" t="n">
        <v>5</v>
      </c>
      <c r="E103" s="174" t="n">
        <v>306</v>
      </c>
      <c r="F103" s="174" t="n">
        <v>732</v>
      </c>
      <c r="G103" s="174" t="n">
        <v>202</v>
      </c>
      <c r="H103" s="174" t="n">
        <v>20361</v>
      </c>
      <c r="I103" s="174" t="n">
        <v>2656</v>
      </c>
      <c r="J103" s="174" t="n">
        <v>1091</v>
      </c>
      <c r="K103" s="174" t="n">
        <v>16614</v>
      </c>
      <c r="L103" s="174" t="n">
        <v>1393</v>
      </c>
      <c r="M103" s="174" t="n">
        <v>15221</v>
      </c>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2"/>
      <c r="AY103" s="172"/>
      <c r="AZ103" s="172"/>
      <c r="BA103" s="172"/>
      <c r="BB103" s="172"/>
      <c r="BC103" s="172"/>
      <c r="BD103" s="172"/>
      <c r="BE103" s="172"/>
      <c r="BF103" s="172"/>
      <c r="BG103" s="172"/>
      <c r="BH103" s="172"/>
      <c r="BI103" s="172"/>
      <c r="BJ103" s="172"/>
      <c r="BK103" s="172"/>
      <c r="BL103" s="172"/>
      <c r="BM103" s="172"/>
    </row>
    <row r="104" customFormat="false" ht="12.75" hidden="false" customHeight="false" outlineLevel="0" collapsed="false">
      <c r="A104" s="144"/>
      <c r="B104" s="160"/>
      <c r="C104" s="160"/>
      <c r="D104" s="160"/>
      <c r="E104" s="160"/>
      <c r="F104" s="160"/>
      <c r="G104" s="160"/>
      <c r="H104" s="160"/>
      <c r="I104" s="160"/>
      <c r="J104" s="160"/>
      <c r="K104" s="160"/>
      <c r="L104" s="160"/>
      <c r="M104" s="160"/>
    </row>
    <row r="105" customFormat="false" ht="12.75" hidden="false" customHeight="false" outlineLevel="0" collapsed="false">
      <c r="A105" s="176" t="n">
        <v>2002</v>
      </c>
      <c r="B105" s="160"/>
      <c r="C105" s="160"/>
      <c r="D105" s="160"/>
      <c r="E105" s="160"/>
      <c r="F105" s="160"/>
      <c r="G105" s="160"/>
      <c r="H105" s="160"/>
      <c r="I105" s="160"/>
      <c r="J105" s="160"/>
      <c r="K105" s="160"/>
      <c r="L105" s="160"/>
      <c r="M105" s="160"/>
    </row>
    <row r="106" customFormat="false" ht="12.75" hidden="true" customHeight="false" outlineLevel="0" collapsed="false">
      <c r="A106" s="144" t="s">
        <v>179</v>
      </c>
      <c r="B106" s="173" t="n">
        <v>19790</v>
      </c>
      <c r="C106" s="173" t="n">
        <v>1245</v>
      </c>
      <c r="D106" s="173" t="n">
        <v>3</v>
      </c>
      <c r="E106" s="173" t="n">
        <v>305</v>
      </c>
      <c r="F106" s="173" t="n">
        <v>723</v>
      </c>
      <c r="G106" s="173" t="n">
        <v>214</v>
      </c>
      <c r="H106" s="173" t="n">
        <v>18275</v>
      </c>
      <c r="I106" s="173" t="n">
        <v>2441</v>
      </c>
      <c r="J106" s="173" t="n">
        <v>926</v>
      </c>
      <c r="K106" s="173" t="n">
        <v>14908</v>
      </c>
      <c r="L106" s="173" t="n">
        <v>1352</v>
      </c>
      <c r="M106" s="173" t="n">
        <v>13556</v>
      </c>
      <c r="AH106" s="172"/>
      <c r="AI106" s="172"/>
      <c r="AJ106" s="172"/>
      <c r="AK106" s="172"/>
      <c r="AL106" s="172"/>
    </row>
    <row r="107" customFormat="false" ht="12.75" hidden="true" customHeight="false" outlineLevel="0" collapsed="false">
      <c r="A107" s="144" t="s">
        <v>180</v>
      </c>
      <c r="B107" s="173" t="n">
        <v>19867</v>
      </c>
      <c r="C107" s="173" t="n">
        <v>1098</v>
      </c>
      <c r="D107" s="173" t="n">
        <v>4</v>
      </c>
      <c r="E107" s="173" t="n">
        <v>256</v>
      </c>
      <c r="F107" s="173" t="n">
        <v>621</v>
      </c>
      <c r="G107" s="173" t="n">
        <v>218</v>
      </c>
      <c r="H107" s="173" t="n">
        <v>18433</v>
      </c>
      <c r="I107" s="173" t="n">
        <v>2243</v>
      </c>
      <c r="J107" s="173" t="n">
        <v>955</v>
      </c>
      <c r="K107" s="173" t="n">
        <v>15235</v>
      </c>
      <c r="L107" s="173" t="n">
        <v>1300</v>
      </c>
      <c r="M107" s="173" t="n">
        <v>13936</v>
      </c>
      <c r="AH107" s="172"/>
      <c r="AI107" s="172"/>
      <c r="AJ107" s="172"/>
      <c r="AK107" s="172"/>
      <c r="AL107" s="172"/>
    </row>
    <row r="108" customFormat="false" ht="12.75" hidden="true" customHeight="false" outlineLevel="0" collapsed="false">
      <c r="A108" s="144" t="s">
        <v>181</v>
      </c>
      <c r="B108" s="173" t="n">
        <v>21041</v>
      </c>
      <c r="C108" s="173" t="n">
        <v>1247</v>
      </c>
      <c r="D108" s="173" t="n">
        <v>4</v>
      </c>
      <c r="E108" s="173" t="n">
        <v>305</v>
      </c>
      <c r="F108" s="173" t="n">
        <v>725</v>
      </c>
      <c r="G108" s="173" t="n">
        <v>214</v>
      </c>
      <c r="H108" s="173" t="n">
        <v>19543</v>
      </c>
      <c r="I108" s="173" t="n">
        <v>2247</v>
      </c>
      <c r="J108" s="173" t="n">
        <v>1097</v>
      </c>
      <c r="K108" s="173" t="n">
        <v>16200</v>
      </c>
      <c r="L108" s="173" t="n">
        <v>1348</v>
      </c>
      <c r="M108" s="173" t="n">
        <v>14852</v>
      </c>
      <c r="AH108" s="172"/>
      <c r="AI108" s="172"/>
      <c r="AJ108" s="172"/>
      <c r="AK108" s="172"/>
      <c r="AL108" s="172"/>
    </row>
    <row r="109" customFormat="false" ht="12.75" hidden="true" customHeight="false" outlineLevel="0" collapsed="false">
      <c r="A109" s="144" t="s">
        <v>182</v>
      </c>
      <c r="B109" s="173" t="n">
        <v>23336</v>
      </c>
      <c r="C109" s="173" t="n">
        <v>1328</v>
      </c>
      <c r="D109" s="173" t="n">
        <v>6</v>
      </c>
      <c r="E109" s="173" t="n">
        <v>308</v>
      </c>
      <c r="F109" s="173" t="n">
        <v>779</v>
      </c>
      <c r="G109" s="173" t="n">
        <v>236</v>
      </c>
      <c r="H109" s="173" t="n">
        <v>21661</v>
      </c>
      <c r="I109" s="173" t="n">
        <v>3146</v>
      </c>
      <c r="J109" s="173" t="n">
        <v>1185</v>
      </c>
      <c r="K109" s="173" t="n">
        <v>17330</v>
      </c>
      <c r="L109" s="173" t="n">
        <v>1493</v>
      </c>
      <c r="M109" s="173" t="n">
        <v>15837</v>
      </c>
      <c r="AH109" s="172"/>
      <c r="AI109" s="172"/>
      <c r="AJ109" s="172"/>
      <c r="AK109" s="172"/>
      <c r="AL109" s="172"/>
    </row>
    <row r="110" customFormat="false" ht="12.75" hidden="true" customHeight="false" outlineLevel="0" collapsed="false">
      <c r="A110" s="144" t="s">
        <v>183</v>
      </c>
      <c r="B110" s="173" t="n">
        <v>19902</v>
      </c>
      <c r="C110" s="173" t="n">
        <v>1076</v>
      </c>
      <c r="D110" s="173" t="n">
        <v>7</v>
      </c>
      <c r="E110" s="173" t="n">
        <v>256</v>
      </c>
      <c r="F110" s="173" t="n">
        <v>598</v>
      </c>
      <c r="G110" s="173" t="n">
        <v>214</v>
      </c>
      <c r="H110" s="173" t="n">
        <v>18502</v>
      </c>
      <c r="I110" s="173" t="n">
        <v>2284</v>
      </c>
      <c r="J110" s="173" t="n">
        <v>1057</v>
      </c>
      <c r="K110" s="173" t="n">
        <v>15161</v>
      </c>
      <c r="L110" s="173" t="n">
        <v>1353</v>
      </c>
      <c r="M110" s="173" t="n">
        <v>13809</v>
      </c>
      <c r="AH110" s="172"/>
      <c r="AI110" s="172"/>
      <c r="AJ110" s="172"/>
      <c r="AK110" s="172"/>
      <c r="AL110" s="172"/>
    </row>
    <row r="111" customFormat="false" ht="12.75" hidden="true" customHeight="false" outlineLevel="0" collapsed="false">
      <c r="A111" s="144" t="s">
        <v>184</v>
      </c>
      <c r="B111" s="173" t="n">
        <v>21711</v>
      </c>
      <c r="C111" s="173" t="n">
        <v>1303</v>
      </c>
      <c r="D111" s="173" t="n">
        <v>6</v>
      </c>
      <c r="E111" s="173" t="n">
        <v>289</v>
      </c>
      <c r="F111" s="173" t="n">
        <v>796</v>
      </c>
      <c r="G111" s="173" t="n">
        <v>213</v>
      </c>
      <c r="H111" s="173" t="n">
        <v>20030</v>
      </c>
      <c r="I111" s="173" t="n">
        <v>2578</v>
      </c>
      <c r="J111" s="173" t="n">
        <v>1142</v>
      </c>
      <c r="K111" s="173" t="n">
        <v>16310</v>
      </c>
      <c r="L111" s="173" t="n">
        <v>1461</v>
      </c>
      <c r="M111" s="173" t="n">
        <v>14849</v>
      </c>
      <c r="AH111" s="172"/>
      <c r="AI111" s="172"/>
      <c r="AJ111" s="172"/>
      <c r="AK111" s="172"/>
      <c r="AL111" s="172"/>
    </row>
    <row r="112" customFormat="false" ht="12.75" hidden="true" customHeight="false" outlineLevel="0" collapsed="false">
      <c r="A112" s="144" t="s">
        <v>185</v>
      </c>
      <c r="B112" s="173" t="n">
        <v>20968</v>
      </c>
      <c r="C112" s="173" t="n">
        <v>1242</v>
      </c>
      <c r="D112" s="173" t="n">
        <v>2</v>
      </c>
      <c r="E112" s="173" t="n">
        <v>270</v>
      </c>
      <c r="F112" s="173" t="n">
        <v>731</v>
      </c>
      <c r="G112" s="173" t="n">
        <v>238</v>
      </c>
      <c r="H112" s="173" t="n">
        <v>19417</v>
      </c>
      <c r="I112" s="173" t="n">
        <v>2483</v>
      </c>
      <c r="J112" s="173" t="n">
        <v>1100</v>
      </c>
      <c r="K112" s="173" t="n">
        <v>15834</v>
      </c>
      <c r="L112" s="173" t="n">
        <v>1407</v>
      </c>
      <c r="M112" s="173" t="n">
        <v>14427</v>
      </c>
      <c r="AH112" s="172"/>
      <c r="AI112" s="172"/>
      <c r="AJ112" s="172"/>
      <c r="AK112" s="172"/>
      <c r="AL112" s="172"/>
    </row>
    <row r="113" customFormat="false" ht="12.75" hidden="true" customHeight="false" outlineLevel="0" collapsed="false">
      <c r="A113" s="144" t="s">
        <v>186</v>
      </c>
      <c r="B113" s="173" t="n">
        <v>20746</v>
      </c>
      <c r="C113" s="173" t="n">
        <v>1182</v>
      </c>
      <c r="D113" s="173" t="n">
        <v>4</v>
      </c>
      <c r="E113" s="173" t="n">
        <v>289</v>
      </c>
      <c r="F113" s="173" t="n">
        <v>693</v>
      </c>
      <c r="G113" s="173" t="n">
        <v>196</v>
      </c>
      <c r="H113" s="173" t="n">
        <v>19255</v>
      </c>
      <c r="I113" s="173" t="n">
        <v>2073</v>
      </c>
      <c r="J113" s="173" t="n">
        <v>1173</v>
      </c>
      <c r="K113" s="173" t="n">
        <v>16009</v>
      </c>
      <c r="L113" s="173" t="n">
        <v>1389</v>
      </c>
      <c r="M113" s="173" t="n">
        <v>14621</v>
      </c>
      <c r="AH113" s="172"/>
      <c r="AI113" s="172"/>
      <c r="AJ113" s="172"/>
      <c r="AK113" s="172"/>
      <c r="AL113" s="172"/>
    </row>
    <row r="114" customFormat="false" ht="12.75" hidden="true" customHeight="false" outlineLevel="0" collapsed="false">
      <c r="A114" s="144" t="s">
        <v>187</v>
      </c>
      <c r="B114" s="173" t="n">
        <v>21076</v>
      </c>
      <c r="C114" s="173" t="n">
        <v>1214</v>
      </c>
      <c r="D114" s="173" t="n">
        <v>4</v>
      </c>
      <c r="E114" s="173" t="n">
        <v>326</v>
      </c>
      <c r="F114" s="173" t="n">
        <v>682</v>
      </c>
      <c r="G114" s="173" t="n">
        <v>202</v>
      </c>
      <c r="H114" s="173" t="n">
        <v>19578</v>
      </c>
      <c r="I114" s="173" t="n">
        <v>2790</v>
      </c>
      <c r="J114" s="173" t="n">
        <v>1080</v>
      </c>
      <c r="K114" s="173" t="n">
        <v>15708</v>
      </c>
      <c r="L114" s="173" t="n">
        <v>1385</v>
      </c>
      <c r="M114" s="173" t="n">
        <v>14323</v>
      </c>
      <c r="AH114" s="172"/>
      <c r="AI114" s="172"/>
      <c r="AJ114" s="172"/>
      <c r="AK114" s="172"/>
      <c r="AL114" s="172"/>
    </row>
    <row r="115" customFormat="false" ht="12.75" hidden="true" customHeight="false" outlineLevel="0" collapsed="false">
      <c r="A115" s="144" t="s">
        <v>188</v>
      </c>
      <c r="B115" s="173" t="n">
        <v>24043</v>
      </c>
      <c r="C115" s="173" t="n">
        <v>1436</v>
      </c>
      <c r="D115" s="173" t="n">
        <v>4</v>
      </c>
      <c r="E115" s="173" t="n">
        <v>385</v>
      </c>
      <c r="F115" s="173" t="n">
        <v>815</v>
      </c>
      <c r="G115" s="173" t="n">
        <v>232</v>
      </c>
      <c r="H115" s="173" t="n">
        <v>22244</v>
      </c>
      <c r="I115" s="173" t="n">
        <v>2970</v>
      </c>
      <c r="J115" s="173" t="n">
        <v>1286</v>
      </c>
      <c r="K115" s="173" t="n">
        <v>17988</v>
      </c>
      <c r="L115" s="173" t="n">
        <v>1552</v>
      </c>
      <c r="M115" s="173" t="n">
        <v>16435</v>
      </c>
      <c r="AH115" s="172"/>
      <c r="AI115" s="172"/>
      <c r="AJ115" s="172"/>
      <c r="AK115" s="172"/>
      <c r="AL115" s="172"/>
    </row>
    <row r="116" customFormat="false" ht="12.75" hidden="true" customHeight="false" outlineLevel="0" collapsed="false">
      <c r="A116" s="144" t="s">
        <v>189</v>
      </c>
      <c r="B116" s="173" t="n">
        <v>23033</v>
      </c>
      <c r="C116" s="173" t="n">
        <v>1297</v>
      </c>
      <c r="D116" s="173" t="n">
        <v>5</v>
      </c>
      <c r="E116" s="173" t="n">
        <v>344</v>
      </c>
      <c r="F116" s="173" t="n">
        <v>731</v>
      </c>
      <c r="G116" s="173" t="n">
        <v>218</v>
      </c>
      <c r="H116" s="173" t="n">
        <v>21420</v>
      </c>
      <c r="I116" s="173" t="n">
        <v>2758</v>
      </c>
      <c r="J116" s="173" t="n">
        <v>1116</v>
      </c>
      <c r="K116" s="173" t="n">
        <v>17546</v>
      </c>
      <c r="L116" s="173" t="n">
        <v>1412</v>
      </c>
      <c r="M116" s="173" t="n">
        <v>16134</v>
      </c>
      <c r="AH116" s="172"/>
      <c r="AI116" s="172"/>
      <c r="AJ116" s="172"/>
      <c r="AK116" s="172"/>
      <c r="AL116" s="172"/>
    </row>
    <row r="117" customFormat="false" ht="12.75" hidden="false" customHeight="false" outlineLevel="0" collapsed="false">
      <c r="A117" s="144" t="s">
        <v>178</v>
      </c>
      <c r="B117" s="173" t="n">
        <v>20169</v>
      </c>
      <c r="C117" s="173" t="n">
        <v>1132</v>
      </c>
      <c r="D117" s="173" t="n">
        <v>4</v>
      </c>
      <c r="E117" s="173" t="n">
        <v>288</v>
      </c>
      <c r="F117" s="173" t="n">
        <v>673</v>
      </c>
      <c r="G117" s="173" t="n">
        <v>167</v>
      </c>
      <c r="H117" s="173" t="n">
        <v>18716</v>
      </c>
      <c r="I117" s="173" t="n">
        <v>2860</v>
      </c>
      <c r="J117" s="173" t="n">
        <v>964</v>
      </c>
      <c r="K117" s="173" t="n">
        <v>14891</v>
      </c>
      <c r="L117" s="173" t="n">
        <v>1163</v>
      </c>
      <c r="M117" s="173" t="n">
        <v>13727</v>
      </c>
      <c r="AH117" s="172"/>
      <c r="AI117" s="172"/>
      <c r="AJ117" s="172"/>
      <c r="AK117" s="172"/>
      <c r="AL117" s="172"/>
    </row>
    <row r="118" customFormat="false" ht="12.75" hidden="false" customHeight="false" outlineLevel="0" collapsed="false">
      <c r="A118" s="144"/>
      <c r="B118" s="160"/>
      <c r="C118" s="160"/>
      <c r="D118" s="160"/>
      <c r="E118" s="160"/>
      <c r="F118" s="160"/>
      <c r="G118" s="160"/>
      <c r="H118" s="160"/>
      <c r="I118" s="160"/>
      <c r="J118" s="160"/>
      <c r="K118" s="160"/>
      <c r="L118" s="160"/>
      <c r="M118" s="160"/>
      <c r="AH118" s="172"/>
      <c r="AI118" s="172"/>
      <c r="AJ118" s="172"/>
      <c r="AK118" s="172"/>
      <c r="AL118" s="172"/>
    </row>
    <row r="119" customFormat="false" ht="12.75" hidden="false" customHeight="false" outlineLevel="0" collapsed="false">
      <c r="A119" s="176" t="n">
        <v>2003</v>
      </c>
      <c r="B119" s="160"/>
      <c r="C119" s="160"/>
      <c r="D119" s="160"/>
      <c r="E119" s="160"/>
      <c r="F119" s="160"/>
      <c r="G119" s="160"/>
      <c r="H119" s="160"/>
      <c r="I119" s="160"/>
      <c r="J119" s="160"/>
      <c r="K119" s="160"/>
      <c r="L119" s="160"/>
      <c r="M119" s="160"/>
      <c r="AH119" s="172"/>
      <c r="AI119" s="172"/>
      <c r="AJ119" s="172"/>
      <c r="AK119" s="172"/>
      <c r="AL119" s="172"/>
    </row>
    <row r="120" customFormat="false" ht="12.75" hidden="false" customHeight="false" outlineLevel="0" collapsed="false">
      <c r="A120" s="144" t="s">
        <v>179</v>
      </c>
      <c r="B120" s="173" t="n">
        <v>23386</v>
      </c>
      <c r="C120" s="173" t="n">
        <v>1261</v>
      </c>
      <c r="D120" s="173" t="n">
        <v>4</v>
      </c>
      <c r="E120" s="173" t="n">
        <v>301</v>
      </c>
      <c r="F120" s="173" t="n">
        <v>720</v>
      </c>
      <c r="G120" s="173" t="n">
        <v>236</v>
      </c>
      <c r="H120" s="173" t="n">
        <v>21509</v>
      </c>
      <c r="I120" s="173" t="n">
        <v>3148</v>
      </c>
      <c r="J120" s="173" t="n">
        <v>1102</v>
      </c>
      <c r="K120" s="173" t="n">
        <v>17259</v>
      </c>
      <c r="L120" s="173" t="n">
        <v>1509</v>
      </c>
      <c r="M120" s="173" t="n">
        <v>15750</v>
      </c>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row>
    <row r="121" customFormat="false" ht="12.75" hidden="false" customHeight="false" outlineLevel="0" collapsed="false">
      <c r="A121" s="144" t="s">
        <v>180</v>
      </c>
      <c r="B121" s="173" t="n">
        <v>20715</v>
      </c>
      <c r="C121" s="173" t="n">
        <v>1173</v>
      </c>
      <c r="D121" s="173" t="n">
        <v>4</v>
      </c>
      <c r="E121" s="173" t="n">
        <v>317</v>
      </c>
      <c r="F121" s="173" t="n">
        <v>642</v>
      </c>
      <c r="G121" s="173" t="n">
        <v>210</v>
      </c>
      <c r="H121" s="173" t="n">
        <v>19238</v>
      </c>
      <c r="I121" s="173" t="n">
        <v>2778</v>
      </c>
      <c r="J121" s="173" t="n">
        <v>1001</v>
      </c>
      <c r="K121" s="173" t="n">
        <v>15459</v>
      </c>
      <c r="L121" s="173" t="n">
        <v>1372</v>
      </c>
      <c r="M121" s="173" t="n">
        <v>14087</v>
      </c>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row>
    <row r="122" customFormat="false" ht="12.75" hidden="false" customHeight="false" outlineLevel="0" collapsed="false">
      <c r="A122" s="144" t="s">
        <v>181</v>
      </c>
      <c r="B122" s="173" t="n">
        <v>22221</v>
      </c>
      <c r="C122" s="173" t="n">
        <v>1299</v>
      </c>
      <c r="D122" s="173" t="n">
        <v>5</v>
      </c>
      <c r="E122" s="173" t="n">
        <v>314</v>
      </c>
      <c r="F122" s="173" t="n">
        <v>767</v>
      </c>
      <c r="G122" s="173" t="n">
        <v>212</v>
      </c>
      <c r="H122" s="173" t="n">
        <v>20554</v>
      </c>
      <c r="I122" s="173" t="n">
        <v>2709</v>
      </c>
      <c r="J122" s="173" t="n">
        <v>1248</v>
      </c>
      <c r="K122" s="173" t="n">
        <v>16597</v>
      </c>
      <c r="L122" s="173" t="n">
        <v>1394</v>
      </c>
      <c r="M122" s="173" t="n">
        <v>15203</v>
      </c>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row>
    <row r="123" customFormat="false" ht="12.75" hidden="false" customHeight="false" outlineLevel="0" collapsed="false">
      <c r="A123" s="144" t="s">
        <v>182</v>
      </c>
      <c r="B123" s="173" t="n">
        <v>21817</v>
      </c>
      <c r="C123" s="173" t="n">
        <v>1276</v>
      </c>
      <c r="D123" s="173" t="n">
        <v>6</v>
      </c>
      <c r="E123" s="173" t="n">
        <v>325</v>
      </c>
      <c r="F123" s="173" t="n">
        <v>734</v>
      </c>
      <c r="G123" s="173" t="n">
        <v>211</v>
      </c>
      <c r="H123" s="173" t="n">
        <v>20239</v>
      </c>
      <c r="I123" s="173" t="n">
        <v>2249</v>
      </c>
      <c r="J123" s="173" t="n">
        <v>1203</v>
      </c>
      <c r="K123" s="173" t="n">
        <v>16788</v>
      </c>
      <c r="L123" s="173" t="n">
        <v>1425</v>
      </c>
      <c r="M123" s="173" t="n">
        <v>15363</v>
      </c>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row>
    <row r="124" customFormat="false" ht="12.75" hidden="false" customHeight="false" outlineLevel="0" collapsed="false">
      <c r="A124" s="144" t="s">
        <v>183</v>
      </c>
      <c r="B124" s="173" t="n">
        <v>21693</v>
      </c>
      <c r="C124" s="173" t="n">
        <v>1252</v>
      </c>
      <c r="D124" s="173" t="n">
        <v>6</v>
      </c>
      <c r="E124" s="173" t="n">
        <v>313</v>
      </c>
      <c r="F124" s="173" t="n">
        <v>717</v>
      </c>
      <c r="G124" s="173" t="n">
        <v>216</v>
      </c>
      <c r="H124" s="173" t="n">
        <v>20022</v>
      </c>
      <c r="I124" s="173" t="n">
        <v>2979</v>
      </c>
      <c r="J124" s="173" t="n">
        <v>1181</v>
      </c>
      <c r="K124" s="173" t="n">
        <v>15862</v>
      </c>
      <c r="L124" s="173" t="n">
        <v>1532</v>
      </c>
      <c r="M124" s="173" t="n">
        <v>14329</v>
      </c>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row>
    <row r="125" customFormat="false" ht="12.75" hidden="false" customHeight="false" outlineLevel="0" collapsed="false">
      <c r="A125" s="144" t="s">
        <v>184</v>
      </c>
      <c r="B125" s="173" t="n">
        <v>21212</v>
      </c>
      <c r="C125" s="173" t="n">
        <v>1219</v>
      </c>
      <c r="D125" s="173" t="n">
        <v>5</v>
      </c>
      <c r="E125" s="173" t="n">
        <v>292</v>
      </c>
      <c r="F125" s="173" t="n">
        <v>757</v>
      </c>
      <c r="G125" s="173" t="n">
        <v>165</v>
      </c>
      <c r="H125" s="173" t="n">
        <v>19618</v>
      </c>
      <c r="I125" s="173" t="n">
        <v>2385</v>
      </c>
      <c r="J125" s="173" t="n">
        <v>1130</v>
      </c>
      <c r="K125" s="173" t="n">
        <v>16103</v>
      </c>
      <c r="L125" s="173" t="n">
        <v>1417</v>
      </c>
      <c r="M125" s="173" t="n">
        <v>14686</v>
      </c>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2"/>
    </row>
    <row r="126" customFormat="false" ht="12.75" hidden="false" customHeight="false" outlineLevel="0" collapsed="false">
      <c r="A126" s="144" t="s">
        <v>185</v>
      </c>
      <c r="B126" s="173" t="n">
        <v>21387</v>
      </c>
      <c r="C126" s="173" t="n">
        <v>1154</v>
      </c>
      <c r="D126" s="173" t="n">
        <v>4</v>
      </c>
      <c r="E126" s="173" t="n">
        <v>274</v>
      </c>
      <c r="F126" s="173" t="n">
        <v>673</v>
      </c>
      <c r="G126" s="173" t="n">
        <v>202</v>
      </c>
      <c r="H126" s="173" t="n">
        <v>19923</v>
      </c>
      <c r="I126" s="173" t="n">
        <v>2262</v>
      </c>
      <c r="J126" s="173" t="n">
        <v>1004</v>
      </c>
      <c r="K126" s="173" t="n">
        <v>16656</v>
      </c>
      <c r="L126" s="173" t="n">
        <v>1364</v>
      </c>
      <c r="M126" s="173" t="n">
        <v>15292</v>
      </c>
      <c r="N126" s="172"/>
      <c r="O126" s="172"/>
      <c r="P126" s="172"/>
      <c r="Q126" s="172"/>
      <c r="R126" s="172"/>
      <c r="S126" s="172"/>
      <c r="T126" s="172"/>
      <c r="U126" s="172"/>
      <c r="V126" s="172"/>
      <c r="W126" s="172"/>
      <c r="X126" s="172"/>
      <c r="Y126" s="172"/>
      <c r="Z126" s="172"/>
      <c r="AA126" s="172"/>
      <c r="AB126" s="172"/>
      <c r="AC126" s="172"/>
      <c r="AD126" s="172"/>
      <c r="AE126" s="172"/>
      <c r="AF126" s="172"/>
      <c r="AG126" s="172"/>
      <c r="AH126" s="172"/>
      <c r="AI126" s="172"/>
      <c r="AJ126" s="172"/>
      <c r="AK126" s="172"/>
      <c r="AL126" s="172"/>
    </row>
    <row r="127" customFormat="false" ht="12.75" hidden="false" customHeight="false" outlineLevel="0" collapsed="false">
      <c r="A127" s="144" t="s">
        <v>186</v>
      </c>
      <c r="B127" s="173" t="n">
        <v>19823</v>
      </c>
      <c r="C127" s="173" t="n">
        <v>1156</v>
      </c>
      <c r="D127" s="173" t="n">
        <v>4</v>
      </c>
      <c r="E127" s="173" t="n">
        <v>258</v>
      </c>
      <c r="F127" s="173" t="n">
        <v>696</v>
      </c>
      <c r="G127" s="173" t="n">
        <v>199</v>
      </c>
      <c r="H127" s="173" t="n">
        <v>18380</v>
      </c>
      <c r="I127" s="173" t="n">
        <v>2607</v>
      </c>
      <c r="J127" s="173" t="n">
        <v>968</v>
      </c>
      <c r="K127" s="173" t="n">
        <v>14804</v>
      </c>
      <c r="L127" s="173" t="n">
        <v>1182</v>
      </c>
      <c r="M127" s="173" t="n">
        <v>13622</v>
      </c>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172"/>
    </row>
    <row r="128" customFormat="false" ht="12.75" hidden="false" customHeight="false" outlineLevel="0" collapsed="false">
      <c r="A128" s="144" t="s">
        <v>187</v>
      </c>
      <c r="B128" s="173" t="n">
        <v>21615</v>
      </c>
      <c r="C128" s="173" t="n">
        <v>1168</v>
      </c>
      <c r="D128" s="173" t="n">
        <v>6</v>
      </c>
      <c r="E128" s="173" t="n">
        <v>283</v>
      </c>
      <c r="F128" s="173" t="n">
        <v>686</v>
      </c>
      <c r="G128" s="173" t="n">
        <v>194</v>
      </c>
      <c r="H128" s="173" t="n">
        <v>20156</v>
      </c>
      <c r="I128" s="173" t="n">
        <v>2455</v>
      </c>
      <c r="J128" s="173" t="n">
        <v>968</v>
      </c>
      <c r="K128" s="173" t="n">
        <v>16733</v>
      </c>
      <c r="L128" s="173" t="n">
        <v>1388</v>
      </c>
      <c r="M128" s="173" t="n">
        <v>15345</v>
      </c>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2"/>
    </row>
    <row r="129" customFormat="false" ht="12.75" hidden="false" customHeight="false" outlineLevel="0" collapsed="false">
      <c r="A129" s="144" t="s">
        <v>188</v>
      </c>
      <c r="B129" s="173" t="n">
        <v>23977</v>
      </c>
      <c r="C129" s="173" t="n">
        <v>1326</v>
      </c>
      <c r="D129" s="173" t="n">
        <v>6</v>
      </c>
      <c r="E129" s="173" t="n">
        <v>334</v>
      </c>
      <c r="F129" s="173" t="n">
        <v>768</v>
      </c>
      <c r="G129" s="173" t="n">
        <v>217</v>
      </c>
      <c r="H129" s="173" t="n">
        <v>22155</v>
      </c>
      <c r="I129" s="173" t="n">
        <v>2385</v>
      </c>
      <c r="J129" s="173" t="n">
        <v>1130</v>
      </c>
      <c r="K129" s="173" t="n">
        <v>18640</v>
      </c>
      <c r="L129" s="173" t="n">
        <v>1492</v>
      </c>
      <c r="M129" s="173" t="n">
        <v>17149</v>
      </c>
      <c r="N129" s="172"/>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172"/>
    </row>
    <row r="130" customFormat="false" ht="12.75" hidden="false" customHeight="false" outlineLevel="0" collapsed="false">
      <c r="A130" s="144" t="s">
        <v>189</v>
      </c>
      <c r="B130" s="173" t="n">
        <v>23604</v>
      </c>
      <c r="C130" s="173" t="n">
        <v>1449</v>
      </c>
      <c r="D130" s="173" t="n">
        <v>5</v>
      </c>
      <c r="E130" s="173" t="n">
        <v>346</v>
      </c>
      <c r="F130" s="173" t="n">
        <v>882</v>
      </c>
      <c r="G130" s="173" t="n">
        <v>215</v>
      </c>
      <c r="H130" s="173" t="n">
        <v>21819</v>
      </c>
      <c r="I130" s="173" t="n">
        <v>3000</v>
      </c>
      <c r="J130" s="173" t="n">
        <v>1084</v>
      </c>
      <c r="K130" s="173" t="n">
        <v>17736</v>
      </c>
      <c r="L130" s="173" t="n">
        <v>1413</v>
      </c>
      <c r="M130" s="173" t="n">
        <v>16323</v>
      </c>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2"/>
    </row>
    <row r="131" customFormat="false" ht="12.75" hidden="false" customHeight="false" outlineLevel="0" collapsed="false">
      <c r="A131" s="144" t="s">
        <v>178</v>
      </c>
      <c r="B131" s="173" t="n">
        <v>22224</v>
      </c>
      <c r="C131" s="173" t="n">
        <v>1214</v>
      </c>
      <c r="D131" s="173" t="n">
        <v>4</v>
      </c>
      <c r="E131" s="173" t="n">
        <v>316</v>
      </c>
      <c r="F131" s="173" t="n">
        <v>744</v>
      </c>
      <c r="G131" s="173" t="n">
        <v>150</v>
      </c>
      <c r="H131" s="173" t="n">
        <v>20720</v>
      </c>
      <c r="I131" s="173" t="n">
        <v>2919</v>
      </c>
      <c r="J131" s="173" t="n">
        <v>1066</v>
      </c>
      <c r="K131" s="173" t="n">
        <v>16734</v>
      </c>
      <c r="L131" s="173" t="n">
        <v>1227</v>
      </c>
      <c r="M131" s="173" t="n">
        <v>15507</v>
      </c>
      <c r="N131" s="172"/>
      <c r="O131" s="172"/>
      <c r="P131" s="172"/>
      <c r="Q131" s="172"/>
      <c r="R131" s="172"/>
      <c r="S131" s="172"/>
      <c r="T131" s="172"/>
      <c r="U131" s="172"/>
      <c r="V131" s="172"/>
      <c r="W131" s="172"/>
      <c r="X131" s="172"/>
      <c r="Y131" s="172"/>
      <c r="Z131" s="172"/>
      <c r="AA131" s="172"/>
      <c r="AB131" s="172"/>
      <c r="AC131" s="172"/>
      <c r="AD131" s="172"/>
      <c r="AE131" s="172"/>
      <c r="AF131" s="172"/>
      <c r="AG131" s="172"/>
      <c r="AH131" s="172"/>
      <c r="AI131" s="172"/>
      <c r="AJ131" s="172"/>
      <c r="AK131" s="172"/>
      <c r="AL131" s="172"/>
    </row>
    <row r="132" customFormat="false" ht="12.75" hidden="false" customHeight="false" outlineLevel="0" collapsed="false">
      <c r="A132" s="177"/>
    </row>
    <row r="133" customFormat="false" ht="12.75" hidden="false" customHeight="false" outlineLevel="0" collapsed="false">
      <c r="A133" s="4" t="s">
        <v>290</v>
      </c>
    </row>
    <row r="134" customFormat="false" ht="12.75" hidden="false" customHeight="false" outlineLevel="0" collapsed="false">
      <c r="A134" s="3" t="s">
        <v>330</v>
      </c>
    </row>
    <row r="135" customFormat="false" ht="12.75" hidden="false" customHeight="false" outlineLevel="0" collapsed="false">
      <c r="A135" s="4" t="s">
        <v>331</v>
      </c>
      <c r="B135" s="4"/>
      <c r="C135" s="4"/>
      <c r="D135" s="4"/>
      <c r="E135" s="4"/>
      <c r="F135" s="4"/>
      <c r="G135" s="4"/>
      <c r="H135" s="4"/>
      <c r="I135" s="4"/>
      <c r="J135" s="4"/>
      <c r="K135" s="4"/>
      <c r="L135" s="4"/>
      <c r="M135" s="4"/>
    </row>
  </sheetData>
  <mergeCells count="24">
    <mergeCell ref="A1:M1"/>
    <mergeCell ref="A2:M2"/>
    <mergeCell ref="A3:M3"/>
    <mergeCell ref="A4:M4"/>
    <mergeCell ref="A5:M5"/>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53:M53"/>
    <mergeCell ref="A93:M93"/>
    <mergeCell ref="A135:M135"/>
  </mergeCells>
  <printOptions headings="false" gridLines="false" gridLinesSet="true" horizontalCentered="false" verticalCentered="false"/>
  <pageMargins left="0.747916666666667" right="0.747916666666667" top="0.790277777777778" bottom="0.8" header="0.511811023622047" footer="0.4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78" customFormat="true" ht="20.25" hidden="false" customHeight="false" outlineLevel="0" collapsed="false">
      <c r="A1" s="162" t="s">
        <v>19</v>
      </c>
      <c r="B1" s="162"/>
      <c r="C1" s="162"/>
      <c r="D1" s="162"/>
      <c r="E1" s="162"/>
      <c r="F1" s="162"/>
      <c r="G1" s="162"/>
      <c r="H1" s="162"/>
      <c r="I1" s="162"/>
      <c r="J1" s="162"/>
      <c r="K1" s="162"/>
      <c r="L1" s="162"/>
      <c r="M1" s="162"/>
    </row>
    <row r="2" s="178" customFormat="true" ht="20.25" hidden="false" customHeight="false" outlineLevel="0" collapsed="false">
      <c r="A2" s="162" t="s">
        <v>292</v>
      </c>
      <c r="B2" s="162"/>
      <c r="C2" s="162"/>
      <c r="D2" s="162"/>
      <c r="E2" s="162"/>
      <c r="F2" s="162"/>
      <c r="G2" s="162"/>
      <c r="H2" s="162"/>
      <c r="I2" s="162"/>
      <c r="J2" s="162"/>
      <c r="K2" s="162"/>
      <c r="L2" s="162"/>
      <c r="M2" s="162"/>
    </row>
    <row r="3" s="178" customFormat="true" ht="20.25" hidden="false" customHeight="false" outlineLevel="0" collapsed="false">
      <c r="A3" s="162" t="s">
        <v>266</v>
      </c>
      <c r="B3" s="162"/>
      <c r="C3" s="162"/>
      <c r="D3" s="162"/>
      <c r="E3" s="162"/>
      <c r="F3" s="162"/>
      <c r="G3" s="162"/>
      <c r="H3" s="162"/>
      <c r="I3" s="162"/>
      <c r="J3" s="162"/>
      <c r="K3" s="162"/>
      <c r="L3" s="162"/>
      <c r="M3" s="162"/>
    </row>
    <row r="4" s="178" customFormat="true" ht="20.25" hidden="false" customHeight="false" outlineLevel="0" collapsed="false">
      <c r="A4" s="162" t="s">
        <v>293</v>
      </c>
      <c r="B4" s="162"/>
      <c r="C4" s="162"/>
      <c r="D4" s="162"/>
      <c r="E4" s="162"/>
      <c r="F4" s="162"/>
      <c r="G4" s="162"/>
      <c r="H4" s="162"/>
      <c r="I4" s="162"/>
      <c r="J4" s="162"/>
      <c r="K4" s="162"/>
      <c r="L4" s="162"/>
      <c r="M4" s="162"/>
    </row>
    <row r="5" s="134" customFormat="true" ht="20.25" hidden="false" customHeight="false" outlineLevel="0" collapsed="false">
      <c r="A5" s="162" t="s">
        <v>332</v>
      </c>
      <c r="B5" s="162"/>
      <c r="C5" s="162"/>
      <c r="D5" s="162"/>
      <c r="E5" s="162"/>
      <c r="F5" s="162"/>
      <c r="G5" s="162"/>
      <c r="H5" s="162"/>
      <c r="I5" s="162"/>
      <c r="J5" s="162"/>
      <c r="K5" s="162"/>
      <c r="L5" s="162"/>
      <c r="M5" s="162"/>
    </row>
    <row r="8" customFormat="false" ht="12.75" hidden="false" customHeight="true" outlineLevel="0" collapsed="false">
      <c r="A8" s="48" t="s">
        <v>162</v>
      </c>
      <c r="B8" s="49" t="s">
        <v>295</v>
      </c>
      <c r="C8" s="163" t="s">
        <v>271</v>
      </c>
      <c r="D8" s="163"/>
      <c r="E8" s="163"/>
      <c r="F8" s="163"/>
      <c r="G8" s="163"/>
      <c r="H8" s="141" t="s">
        <v>276</v>
      </c>
      <c r="I8" s="141"/>
      <c r="J8" s="141"/>
      <c r="K8" s="141"/>
      <c r="L8" s="141"/>
      <c r="M8" s="141"/>
    </row>
    <row r="9" customFormat="false" ht="12.75" hidden="false" customHeight="true" outlineLevel="0" collapsed="false">
      <c r="A9" s="48"/>
      <c r="B9" s="49"/>
      <c r="C9" s="164" t="s">
        <v>296</v>
      </c>
      <c r="D9" s="165" t="s">
        <v>297</v>
      </c>
      <c r="E9" s="138" t="s">
        <v>298</v>
      </c>
      <c r="F9" s="138"/>
      <c r="G9" s="164" t="s">
        <v>299</v>
      </c>
      <c r="H9" s="49" t="s">
        <v>296</v>
      </c>
      <c r="I9" s="49" t="s">
        <v>300</v>
      </c>
      <c r="J9" s="49" t="s">
        <v>301</v>
      </c>
      <c r="K9" s="141" t="s">
        <v>302</v>
      </c>
      <c r="L9" s="141"/>
      <c r="M9" s="141"/>
    </row>
    <row r="10" customFormat="false" ht="12.75" hidden="false" customHeight="false" outlineLevel="0" collapsed="false">
      <c r="A10" s="48"/>
      <c r="B10" s="49"/>
      <c r="C10" s="164"/>
      <c r="D10" s="165"/>
      <c r="E10" s="166" t="s">
        <v>303</v>
      </c>
      <c r="F10" s="167" t="s">
        <v>304</v>
      </c>
      <c r="G10" s="164"/>
      <c r="H10" s="49"/>
      <c r="I10" s="49"/>
      <c r="J10" s="49"/>
      <c r="K10" s="49" t="s">
        <v>296</v>
      </c>
      <c r="L10" s="138" t="s">
        <v>305</v>
      </c>
      <c r="M10" s="168" t="s">
        <v>306</v>
      </c>
    </row>
    <row r="11" customFormat="false" ht="12.75" hidden="false" customHeight="false" outlineLevel="0" collapsed="false">
      <c r="A11" s="48"/>
      <c r="B11" s="49"/>
      <c r="C11" s="164"/>
      <c r="D11" s="165"/>
      <c r="E11" s="169" t="s">
        <v>307</v>
      </c>
      <c r="F11" s="169"/>
      <c r="G11" s="164"/>
      <c r="H11" s="49"/>
      <c r="I11" s="49"/>
      <c r="J11" s="49"/>
      <c r="K11" s="49"/>
      <c r="L11" s="142" t="s">
        <v>308</v>
      </c>
      <c r="M11" s="142"/>
    </row>
    <row r="13" customFormat="false" ht="15" hidden="false" customHeight="false" outlineLevel="0" collapsed="false">
      <c r="A13" s="170" t="s">
        <v>309</v>
      </c>
      <c r="B13" s="170"/>
      <c r="C13" s="170"/>
      <c r="D13" s="170"/>
      <c r="E13" s="170"/>
      <c r="F13" s="170"/>
      <c r="G13" s="170"/>
      <c r="H13" s="170"/>
      <c r="I13" s="170"/>
      <c r="J13" s="170"/>
      <c r="K13" s="170"/>
      <c r="L13" s="170"/>
      <c r="M13" s="170"/>
    </row>
    <row r="15" customFormat="false" ht="12.75" hidden="true" customHeight="false" outlineLevel="0" collapsed="false">
      <c r="A15" s="171" t="s">
        <v>333</v>
      </c>
      <c r="B15" s="174" t="n">
        <v>0</v>
      </c>
      <c r="C15" s="174" t="n">
        <v>0</v>
      </c>
      <c r="D15" s="174" t="n">
        <v>0</v>
      </c>
      <c r="E15" s="174" t="n">
        <v>0</v>
      </c>
      <c r="F15" s="174" t="n">
        <v>0</v>
      </c>
      <c r="G15" s="174" t="n">
        <v>0</v>
      </c>
      <c r="H15" s="174" t="n">
        <v>0</v>
      </c>
      <c r="I15" s="174" t="n">
        <v>0</v>
      </c>
      <c r="J15" s="174" t="n">
        <v>0</v>
      </c>
      <c r="K15" s="174" t="n">
        <v>0</v>
      </c>
      <c r="L15" s="174" t="n">
        <v>0</v>
      </c>
      <c r="M15" s="174" t="n">
        <v>0</v>
      </c>
    </row>
    <row r="16" customFormat="false" ht="12.75" hidden="false" customHeight="false" outlineLevel="0" collapsed="false">
      <c r="A16" s="144" t="s">
        <v>311</v>
      </c>
      <c r="B16" s="173" t="n">
        <v>544548</v>
      </c>
      <c r="C16" s="173" t="n">
        <v>42911</v>
      </c>
      <c r="D16" s="173" t="n">
        <v>483</v>
      </c>
      <c r="E16" s="173" t="n">
        <v>10963</v>
      </c>
      <c r="F16" s="173" t="n">
        <v>24674</v>
      </c>
      <c r="G16" s="173" t="n">
        <v>6791</v>
      </c>
      <c r="H16" s="173" t="n">
        <v>483389</v>
      </c>
      <c r="I16" s="173" t="n">
        <v>41144</v>
      </c>
      <c r="J16" s="173" t="n">
        <v>39061</v>
      </c>
      <c r="K16" s="173" t="n">
        <v>403184</v>
      </c>
      <c r="L16" s="173" t="n">
        <v>62065</v>
      </c>
      <c r="M16" s="173" t="n">
        <v>341120</v>
      </c>
      <c r="N16" s="173"/>
      <c r="O16" s="173"/>
      <c r="P16" s="173"/>
      <c r="Q16" s="173"/>
      <c r="R16" s="173"/>
      <c r="S16" s="173"/>
      <c r="T16" s="173"/>
      <c r="U16" s="173"/>
      <c r="V16" s="173"/>
      <c r="W16" s="173"/>
      <c r="X16" s="173"/>
    </row>
    <row r="17" customFormat="false" ht="12.75" hidden="false" customHeight="false" outlineLevel="0" collapsed="false">
      <c r="A17" s="144" t="s">
        <v>312</v>
      </c>
      <c r="B17" s="173" t="n">
        <v>544853</v>
      </c>
      <c r="C17" s="173" t="n">
        <v>44402</v>
      </c>
      <c r="D17" s="173" t="n">
        <v>490</v>
      </c>
      <c r="E17" s="173" t="n">
        <v>11541</v>
      </c>
      <c r="F17" s="173" t="n">
        <v>25428</v>
      </c>
      <c r="G17" s="173" t="n">
        <v>6942</v>
      </c>
      <c r="H17" s="173" t="n">
        <v>485456</v>
      </c>
      <c r="I17" s="173" t="n">
        <v>42488</v>
      </c>
      <c r="J17" s="173" t="n">
        <v>37016</v>
      </c>
      <c r="K17" s="173" t="n">
        <v>405952</v>
      </c>
      <c r="L17" s="173" t="n">
        <v>56132</v>
      </c>
      <c r="M17" s="173" t="n">
        <v>349820</v>
      </c>
    </row>
    <row r="18" customFormat="false" ht="12.75" hidden="false" customHeight="false" outlineLevel="0" collapsed="false">
      <c r="A18" s="144" t="s">
        <v>313</v>
      </c>
      <c r="B18" s="173" t="n">
        <v>591907</v>
      </c>
      <c r="C18" s="173" t="n">
        <v>43178</v>
      </c>
      <c r="D18" s="173" t="n">
        <v>498</v>
      </c>
      <c r="E18" s="173" t="n">
        <v>11508</v>
      </c>
      <c r="F18" s="173" t="n">
        <v>24452</v>
      </c>
      <c r="G18" s="173" t="n">
        <v>6720</v>
      </c>
      <c r="H18" s="173" t="n">
        <v>501394</v>
      </c>
      <c r="I18" s="173" t="n">
        <v>43727</v>
      </c>
      <c r="J18" s="173" t="n">
        <v>35767</v>
      </c>
      <c r="K18" s="173" t="n">
        <v>421899</v>
      </c>
      <c r="L18" s="173" t="n">
        <v>56290</v>
      </c>
      <c r="M18" s="173" t="n">
        <v>365609</v>
      </c>
    </row>
    <row r="19" customFormat="false" ht="12.75" hidden="false" customHeight="false" outlineLevel="0" collapsed="false">
      <c r="A19" s="144"/>
      <c r="B19" s="173"/>
      <c r="C19" s="173"/>
      <c r="D19" s="173"/>
      <c r="E19" s="173"/>
      <c r="F19" s="173"/>
      <c r="G19" s="173"/>
      <c r="H19" s="173"/>
      <c r="I19" s="173"/>
      <c r="J19" s="173"/>
      <c r="K19" s="173"/>
      <c r="L19" s="173"/>
      <c r="M19" s="173"/>
    </row>
    <row r="20" customFormat="false" ht="12.75" hidden="true" customHeight="false" outlineLevel="0" collapsed="false">
      <c r="A20" s="144" t="s">
        <v>314</v>
      </c>
      <c r="B20" s="174" t="n">
        <v>0</v>
      </c>
      <c r="C20" s="174" t="n">
        <v>0</v>
      </c>
      <c r="D20" s="174" t="n">
        <v>0</v>
      </c>
      <c r="E20" s="174" t="n">
        <v>0</v>
      </c>
      <c r="F20" s="174" t="n">
        <v>0</v>
      </c>
      <c r="G20" s="174" t="n">
        <v>0</v>
      </c>
      <c r="H20" s="174" t="n">
        <v>0</v>
      </c>
      <c r="I20" s="174" t="n">
        <v>0</v>
      </c>
      <c r="J20" s="174" t="n">
        <v>0</v>
      </c>
      <c r="K20" s="174" t="n">
        <v>0</v>
      </c>
      <c r="L20" s="174" t="n">
        <v>0</v>
      </c>
      <c r="M20" s="174" t="n">
        <v>0</v>
      </c>
    </row>
    <row r="21" customFormat="false" ht="12.75" hidden="false" customHeight="false" outlineLevel="0" collapsed="false">
      <c r="A21" s="144" t="s">
        <v>315</v>
      </c>
      <c r="B21" s="173" t="n">
        <v>45379</v>
      </c>
      <c r="C21" s="173" t="n">
        <v>3576</v>
      </c>
      <c r="D21" s="173" t="n">
        <v>40</v>
      </c>
      <c r="E21" s="173" t="n">
        <v>914</v>
      </c>
      <c r="F21" s="173" t="n">
        <v>2056</v>
      </c>
      <c r="G21" s="173" t="n">
        <v>566</v>
      </c>
      <c r="H21" s="173" t="n">
        <v>40282</v>
      </c>
      <c r="I21" s="173" t="n">
        <v>3429</v>
      </c>
      <c r="J21" s="173" t="n">
        <v>3255</v>
      </c>
      <c r="K21" s="173" t="n">
        <v>33599</v>
      </c>
      <c r="L21" s="173" t="n">
        <v>5172</v>
      </c>
      <c r="M21" s="173" t="n">
        <v>28427</v>
      </c>
      <c r="N21" s="173"/>
      <c r="O21" s="173"/>
      <c r="P21" s="173"/>
    </row>
    <row r="22" customFormat="false" ht="12.75" hidden="false" customHeight="false" outlineLevel="0" collapsed="false">
      <c r="A22" s="144" t="s">
        <v>316</v>
      </c>
      <c r="B22" s="173" t="n">
        <v>45404</v>
      </c>
      <c r="C22" s="173" t="n">
        <v>3700</v>
      </c>
      <c r="D22" s="173" t="n">
        <v>41</v>
      </c>
      <c r="E22" s="173" t="n">
        <v>962</v>
      </c>
      <c r="F22" s="173" t="n">
        <v>2119</v>
      </c>
      <c r="G22" s="173" t="n">
        <v>579</v>
      </c>
      <c r="H22" s="173" t="n">
        <v>40455</v>
      </c>
      <c r="I22" s="173" t="n">
        <v>3541</v>
      </c>
      <c r="J22" s="173" t="n">
        <v>3085</v>
      </c>
      <c r="K22" s="173" t="n">
        <v>33829</v>
      </c>
      <c r="L22" s="173" t="n">
        <v>4678</v>
      </c>
      <c r="M22" s="173" t="n">
        <v>29152</v>
      </c>
      <c r="N22" s="173"/>
      <c r="O22" s="173"/>
      <c r="P22" s="173"/>
    </row>
    <row r="23" customFormat="false" ht="12.75" hidden="false" customHeight="false" outlineLevel="0" collapsed="false">
      <c r="A23" s="144" t="s">
        <v>317</v>
      </c>
      <c r="B23" s="173" t="n">
        <v>49326</v>
      </c>
      <c r="C23" s="173" t="n">
        <v>3598</v>
      </c>
      <c r="D23" s="173" t="n">
        <v>42</v>
      </c>
      <c r="E23" s="173" t="n">
        <v>959</v>
      </c>
      <c r="F23" s="173" t="n">
        <v>2038</v>
      </c>
      <c r="G23" s="173" t="n">
        <v>560</v>
      </c>
      <c r="H23" s="173" t="n">
        <v>41783</v>
      </c>
      <c r="I23" s="173" t="n">
        <v>3644</v>
      </c>
      <c r="J23" s="173" t="n">
        <v>2981</v>
      </c>
      <c r="K23" s="173" t="n">
        <v>35158</v>
      </c>
      <c r="L23" s="173" t="n">
        <v>4691</v>
      </c>
      <c r="M23" s="173" t="n">
        <v>30467</v>
      </c>
      <c r="N23" s="173"/>
      <c r="O23" s="173"/>
      <c r="P23" s="173"/>
    </row>
    <row r="24" customFormat="false" ht="12.75" hidden="false" customHeight="false" outlineLevel="0" collapsed="false">
      <c r="A24" s="144"/>
      <c r="B24" s="173"/>
      <c r="C24" s="173"/>
      <c r="D24" s="173"/>
      <c r="E24" s="173"/>
      <c r="F24" s="173"/>
      <c r="G24" s="173"/>
      <c r="H24" s="173"/>
      <c r="I24" s="173"/>
      <c r="J24" s="173"/>
      <c r="K24" s="173"/>
      <c r="L24" s="173"/>
      <c r="M24" s="173"/>
      <c r="N24" s="173"/>
      <c r="O24" s="173"/>
      <c r="P24" s="173"/>
    </row>
    <row r="25" customFormat="false" ht="12.75" hidden="false" customHeight="false" outlineLevel="0" collapsed="false">
      <c r="A25" s="175" t="s">
        <v>312</v>
      </c>
      <c r="B25" s="174"/>
      <c r="C25" s="174"/>
      <c r="D25" s="174"/>
      <c r="E25" s="174"/>
      <c r="F25" s="174"/>
      <c r="G25" s="174"/>
      <c r="H25" s="174"/>
      <c r="I25" s="174"/>
      <c r="J25" s="174"/>
      <c r="K25" s="174"/>
      <c r="L25" s="174"/>
      <c r="M25" s="174"/>
    </row>
    <row r="26" customFormat="false" ht="12.75" hidden="true" customHeight="false" outlineLevel="0" collapsed="false">
      <c r="A26" s="144" t="s">
        <v>179</v>
      </c>
      <c r="B26" s="173" t="n">
        <v>41489</v>
      </c>
      <c r="C26" s="173" t="n">
        <v>3437</v>
      </c>
      <c r="D26" s="173" t="n">
        <v>28</v>
      </c>
      <c r="E26" s="173" t="n">
        <v>854</v>
      </c>
      <c r="F26" s="173" t="n">
        <v>2030</v>
      </c>
      <c r="G26" s="173" t="n">
        <v>526</v>
      </c>
      <c r="H26" s="173" t="n">
        <v>36986</v>
      </c>
      <c r="I26" s="173" t="n">
        <v>3763</v>
      </c>
      <c r="J26" s="173" t="n">
        <v>2987</v>
      </c>
      <c r="K26" s="173" t="n">
        <v>30236</v>
      </c>
      <c r="L26" s="173" t="n">
        <v>4299</v>
      </c>
      <c r="M26" s="173" t="n">
        <v>25937</v>
      </c>
      <c r="N26" s="173"/>
      <c r="O26" s="173"/>
      <c r="P26" s="173"/>
      <c r="Q26" s="173"/>
      <c r="R26" s="173"/>
      <c r="S26" s="173"/>
      <c r="T26" s="173"/>
    </row>
    <row r="27" customFormat="false" ht="12.75" hidden="true" customHeight="false" outlineLevel="0" collapsed="false">
      <c r="A27" s="144" t="s">
        <v>180</v>
      </c>
      <c r="B27" s="173" t="n">
        <v>42760</v>
      </c>
      <c r="C27" s="173" t="n">
        <v>3347</v>
      </c>
      <c r="D27" s="173" t="n">
        <v>27</v>
      </c>
      <c r="E27" s="173" t="n">
        <v>799</v>
      </c>
      <c r="F27" s="173" t="n">
        <v>1966</v>
      </c>
      <c r="G27" s="173" t="n">
        <v>555</v>
      </c>
      <c r="H27" s="173" t="n">
        <v>38260</v>
      </c>
      <c r="I27" s="173" t="n">
        <v>3635</v>
      </c>
      <c r="J27" s="173" t="n">
        <v>2647</v>
      </c>
      <c r="K27" s="173" t="n">
        <v>31978</v>
      </c>
      <c r="L27" s="173" t="n">
        <v>4292</v>
      </c>
      <c r="M27" s="173" t="n">
        <v>27686</v>
      </c>
      <c r="N27" s="173"/>
      <c r="O27" s="173"/>
      <c r="P27" s="173"/>
      <c r="Q27" s="173"/>
      <c r="R27" s="173"/>
      <c r="S27" s="173"/>
      <c r="T27" s="173"/>
    </row>
    <row r="28" customFormat="false" ht="12.75" hidden="true" customHeight="false" outlineLevel="0" collapsed="false">
      <c r="A28" s="144" t="s">
        <v>181</v>
      </c>
      <c r="B28" s="173" t="n">
        <v>43923</v>
      </c>
      <c r="C28" s="173" t="n">
        <v>3436</v>
      </c>
      <c r="D28" s="173" t="n">
        <v>46</v>
      </c>
      <c r="E28" s="173" t="n">
        <v>866</v>
      </c>
      <c r="F28" s="173" t="n">
        <v>2011</v>
      </c>
      <c r="G28" s="173" t="n">
        <v>513</v>
      </c>
      <c r="H28" s="173" t="n">
        <v>39286</v>
      </c>
      <c r="I28" s="173" t="n">
        <v>3167</v>
      </c>
      <c r="J28" s="173" t="n">
        <v>3001</v>
      </c>
      <c r="K28" s="173" t="n">
        <v>33118</v>
      </c>
      <c r="L28" s="173" t="n">
        <v>4715</v>
      </c>
      <c r="M28" s="173" t="n">
        <v>28403</v>
      </c>
      <c r="N28" s="173"/>
      <c r="O28" s="173"/>
      <c r="P28" s="173"/>
      <c r="Q28" s="173"/>
      <c r="R28" s="173"/>
      <c r="S28" s="173"/>
      <c r="T28" s="173"/>
    </row>
    <row r="29" customFormat="false" ht="12.75" hidden="true" customHeight="false" outlineLevel="0" collapsed="false">
      <c r="A29" s="144" t="s">
        <v>182</v>
      </c>
      <c r="B29" s="173" t="n">
        <v>47817</v>
      </c>
      <c r="C29" s="173" t="n">
        <v>3731</v>
      </c>
      <c r="D29" s="173" t="n">
        <v>45</v>
      </c>
      <c r="E29" s="173" t="n">
        <v>949</v>
      </c>
      <c r="F29" s="173" t="n">
        <v>2159</v>
      </c>
      <c r="G29" s="173" t="n">
        <v>578</v>
      </c>
      <c r="H29" s="173" t="n">
        <v>42981</v>
      </c>
      <c r="I29" s="173" t="n">
        <v>4029</v>
      </c>
      <c r="J29" s="173" t="n">
        <v>3066</v>
      </c>
      <c r="K29" s="173" t="n">
        <v>35886</v>
      </c>
      <c r="L29" s="173" t="n">
        <v>5190</v>
      </c>
      <c r="M29" s="173" t="n">
        <v>30696</v>
      </c>
      <c r="N29" s="173"/>
      <c r="O29" s="173"/>
      <c r="P29" s="173"/>
      <c r="Q29" s="173"/>
      <c r="R29" s="173"/>
      <c r="S29" s="173"/>
      <c r="T29" s="173"/>
    </row>
    <row r="30" customFormat="false" ht="12.75" hidden="true" customHeight="false" outlineLevel="0" collapsed="false">
      <c r="A30" s="144" t="s">
        <v>183</v>
      </c>
      <c r="B30" s="173" t="n">
        <v>41826</v>
      </c>
      <c r="C30" s="173" t="n">
        <v>3486</v>
      </c>
      <c r="D30" s="173" t="n">
        <v>36</v>
      </c>
      <c r="E30" s="173" t="n">
        <v>876</v>
      </c>
      <c r="F30" s="173" t="n">
        <v>2016</v>
      </c>
      <c r="G30" s="173" t="n">
        <v>558</v>
      </c>
      <c r="H30" s="173" t="n">
        <v>37157</v>
      </c>
      <c r="I30" s="173" t="n">
        <v>3028</v>
      </c>
      <c r="J30" s="173" t="n">
        <v>2922</v>
      </c>
      <c r="K30" s="173" t="n">
        <v>31208</v>
      </c>
      <c r="L30" s="173" t="n">
        <v>4544</v>
      </c>
      <c r="M30" s="173" t="n">
        <v>26664</v>
      </c>
      <c r="N30" s="173"/>
      <c r="O30" s="173"/>
      <c r="P30" s="173"/>
      <c r="Q30" s="173"/>
      <c r="R30" s="173"/>
      <c r="S30" s="173"/>
      <c r="T30" s="173"/>
    </row>
    <row r="31" customFormat="false" ht="12.75" hidden="true" customHeight="false" outlineLevel="0" collapsed="false">
      <c r="A31" s="144" t="s">
        <v>184</v>
      </c>
      <c r="B31" s="173" t="n">
        <v>47102</v>
      </c>
      <c r="C31" s="173" t="n">
        <v>3997</v>
      </c>
      <c r="D31" s="173" t="n">
        <v>40</v>
      </c>
      <c r="E31" s="173" t="n">
        <v>986</v>
      </c>
      <c r="F31" s="173" t="n">
        <v>2397</v>
      </c>
      <c r="G31" s="173" t="n">
        <v>574</v>
      </c>
      <c r="H31" s="173" t="n">
        <v>41750</v>
      </c>
      <c r="I31" s="173" t="n">
        <v>3575</v>
      </c>
      <c r="J31" s="173" t="n">
        <v>3248</v>
      </c>
      <c r="K31" s="173" t="n">
        <v>34928</v>
      </c>
      <c r="L31" s="173" t="n">
        <v>5083</v>
      </c>
      <c r="M31" s="173" t="n">
        <v>29845</v>
      </c>
      <c r="N31" s="173"/>
      <c r="O31" s="173"/>
      <c r="P31" s="173"/>
      <c r="Q31" s="173"/>
      <c r="R31" s="173"/>
      <c r="S31" s="173"/>
      <c r="T31" s="173"/>
    </row>
    <row r="32" customFormat="false" ht="12.75" hidden="true" customHeight="false" outlineLevel="0" collapsed="false">
      <c r="A32" s="144" t="s">
        <v>185</v>
      </c>
      <c r="B32" s="173" t="n">
        <v>44748</v>
      </c>
      <c r="C32" s="173" t="n">
        <v>3750</v>
      </c>
      <c r="D32" s="173" t="n">
        <v>42</v>
      </c>
      <c r="E32" s="173" t="n">
        <v>946</v>
      </c>
      <c r="F32" s="173" t="n">
        <v>2141</v>
      </c>
      <c r="G32" s="173" t="n">
        <v>621</v>
      </c>
      <c r="H32" s="173" t="n">
        <v>39821</v>
      </c>
      <c r="I32" s="173" t="n">
        <v>3260</v>
      </c>
      <c r="J32" s="173" t="n">
        <v>3087</v>
      </c>
      <c r="K32" s="173" t="n">
        <v>33475</v>
      </c>
      <c r="L32" s="173" t="n">
        <v>4744</v>
      </c>
      <c r="M32" s="173" t="n">
        <v>28731</v>
      </c>
      <c r="N32" s="173"/>
      <c r="O32" s="173"/>
      <c r="P32" s="173"/>
      <c r="Q32" s="173"/>
      <c r="R32" s="173"/>
      <c r="S32" s="173"/>
      <c r="T32" s="173"/>
    </row>
    <row r="33" customFormat="false" ht="12.75" hidden="true" customHeight="false" outlineLevel="0" collapsed="false">
      <c r="A33" s="144" t="s">
        <v>186</v>
      </c>
      <c r="B33" s="173" t="n">
        <v>43869</v>
      </c>
      <c r="C33" s="173" t="n">
        <v>3675</v>
      </c>
      <c r="D33" s="173" t="n">
        <v>42</v>
      </c>
      <c r="E33" s="173" t="n">
        <v>982</v>
      </c>
      <c r="F33" s="173" t="n">
        <v>2155</v>
      </c>
      <c r="G33" s="173" t="n">
        <v>497</v>
      </c>
      <c r="H33" s="173" t="n">
        <v>39138</v>
      </c>
      <c r="I33" s="173" t="n">
        <v>2881</v>
      </c>
      <c r="J33" s="173" t="n">
        <v>3354</v>
      </c>
      <c r="K33" s="173" t="n">
        <v>32904</v>
      </c>
      <c r="L33" s="173" t="n">
        <v>4733</v>
      </c>
      <c r="M33" s="173" t="n">
        <v>28171</v>
      </c>
      <c r="N33" s="173"/>
      <c r="O33" s="173"/>
      <c r="P33" s="173"/>
      <c r="Q33" s="173"/>
      <c r="R33" s="173"/>
      <c r="S33" s="173"/>
      <c r="T33" s="173"/>
    </row>
    <row r="34" customFormat="false" ht="12.75" hidden="true" customHeight="false" outlineLevel="0" collapsed="false">
      <c r="A34" s="144" t="s">
        <v>187</v>
      </c>
      <c r="B34" s="173" t="n">
        <v>45710</v>
      </c>
      <c r="C34" s="173" t="n">
        <v>3559</v>
      </c>
      <c r="D34" s="173" t="n">
        <v>41</v>
      </c>
      <c r="E34" s="173" t="n">
        <v>899</v>
      </c>
      <c r="F34" s="173" t="n">
        <v>2067</v>
      </c>
      <c r="G34" s="173" t="n">
        <v>552</v>
      </c>
      <c r="H34" s="173" t="n">
        <v>40726</v>
      </c>
      <c r="I34" s="173" t="n">
        <v>3714</v>
      </c>
      <c r="J34" s="173" t="n">
        <v>3078</v>
      </c>
      <c r="K34" s="173" t="n">
        <v>33933</v>
      </c>
      <c r="L34" s="173" t="n">
        <v>4388</v>
      </c>
      <c r="M34" s="173" t="n">
        <v>29546</v>
      </c>
      <c r="N34" s="173"/>
      <c r="O34" s="173"/>
      <c r="P34" s="173"/>
      <c r="Q34" s="173"/>
      <c r="R34" s="173"/>
      <c r="S34" s="173"/>
      <c r="T34" s="173"/>
    </row>
    <row r="35" customFormat="false" ht="12.75" hidden="true" customHeight="false" outlineLevel="0" collapsed="false">
      <c r="A35" s="144" t="s">
        <v>188</v>
      </c>
      <c r="B35" s="173" t="n">
        <v>50294</v>
      </c>
      <c r="C35" s="173" t="n">
        <v>4166</v>
      </c>
      <c r="D35" s="173" t="n">
        <v>48</v>
      </c>
      <c r="E35" s="173" t="n">
        <v>1222</v>
      </c>
      <c r="F35" s="173" t="n">
        <v>2241</v>
      </c>
      <c r="G35" s="173" t="n">
        <v>655</v>
      </c>
      <c r="H35" s="173" t="n">
        <v>44639</v>
      </c>
      <c r="I35" s="173" t="n">
        <v>3746</v>
      </c>
      <c r="J35" s="173" t="n">
        <v>3316</v>
      </c>
      <c r="K35" s="173" t="n">
        <v>37577</v>
      </c>
      <c r="L35" s="173" t="n">
        <v>5011</v>
      </c>
      <c r="M35" s="173" t="n">
        <v>32566</v>
      </c>
      <c r="N35" s="173"/>
      <c r="O35" s="173"/>
      <c r="P35" s="173"/>
      <c r="Q35" s="173"/>
      <c r="R35" s="173"/>
      <c r="S35" s="173"/>
      <c r="T35" s="173"/>
    </row>
    <row r="36" customFormat="false" ht="12.75" hidden="true" customHeight="false" outlineLevel="0" collapsed="false">
      <c r="A36" s="144" t="s">
        <v>189</v>
      </c>
      <c r="B36" s="173" t="n">
        <v>49933</v>
      </c>
      <c r="C36" s="173" t="n">
        <v>4038</v>
      </c>
      <c r="D36" s="173" t="n">
        <v>44</v>
      </c>
      <c r="E36" s="173" t="n">
        <v>1063</v>
      </c>
      <c r="F36" s="173" t="n">
        <v>2224</v>
      </c>
      <c r="G36" s="173" t="n">
        <v>707</v>
      </c>
      <c r="H36" s="173" t="n">
        <v>44497</v>
      </c>
      <c r="I36" s="173" t="n">
        <v>3633</v>
      </c>
      <c r="J36" s="173" t="n">
        <v>3263</v>
      </c>
      <c r="K36" s="173" t="n">
        <v>37601</v>
      </c>
      <c r="L36" s="173" t="n">
        <v>4943</v>
      </c>
      <c r="M36" s="173" t="n">
        <v>32658</v>
      </c>
      <c r="N36" s="173"/>
      <c r="O36" s="173"/>
      <c r="P36" s="173"/>
      <c r="Q36" s="173"/>
      <c r="R36" s="173"/>
      <c r="S36" s="173"/>
      <c r="T36" s="173"/>
    </row>
    <row r="37" customFormat="false" ht="12.75" hidden="false" customHeight="false" outlineLevel="0" collapsed="false">
      <c r="A37" s="144" t="s">
        <v>178</v>
      </c>
      <c r="B37" s="173" t="n">
        <v>45383</v>
      </c>
      <c r="C37" s="173" t="n">
        <v>3781</v>
      </c>
      <c r="D37" s="173" t="n">
        <v>52</v>
      </c>
      <c r="E37" s="173" t="n">
        <v>1100</v>
      </c>
      <c r="F37" s="173" t="n">
        <v>2022</v>
      </c>
      <c r="G37" s="173" t="n">
        <v>606</v>
      </c>
      <c r="H37" s="173" t="n">
        <v>40214</v>
      </c>
      <c r="I37" s="173" t="n">
        <v>4058</v>
      </c>
      <c r="J37" s="173" t="n">
        <v>3049</v>
      </c>
      <c r="K37" s="173" t="n">
        <v>33108</v>
      </c>
      <c r="L37" s="173" t="n">
        <v>4191</v>
      </c>
      <c r="M37" s="173" t="n">
        <v>28917</v>
      </c>
      <c r="N37" s="173"/>
      <c r="O37" s="173"/>
      <c r="P37" s="173"/>
      <c r="Q37" s="173"/>
      <c r="R37" s="173"/>
      <c r="S37" s="173"/>
      <c r="T37" s="173"/>
    </row>
    <row r="38" customFormat="false" ht="12.75" hidden="false" customHeight="false" outlineLevel="0" collapsed="false">
      <c r="A38" s="144"/>
      <c r="B38" s="173"/>
      <c r="C38" s="173"/>
      <c r="D38" s="173"/>
      <c r="E38" s="173"/>
      <c r="F38" s="173"/>
      <c r="G38" s="173"/>
      <c r="H38" s="173"/>
      <c r="I38" s="173"/>
      <c r="J38" s="173"/>
      <c r="K38" s="173"/>
      <c r="L38" s="173"/>
      <c r="M38" s="173"/>
      <c r="N38" s="173"/>
      <c r="O38" s="173"/>
      <c r="P38" s="173"/>
      <c r="Q38" s="173"/>
      <c r="R38" s="173"/>
      <c r="S38" s="173"/>
      <c r="T38" s="173"/>
    </row>
    <row r="39" customFormat="false" ht="12.75" hidden="false" customHeight="false" outlineLevel="0" collapsed="false">
      <c r="A39" s="175" t="s">
        <v>313</v>
      </c>
      <c r="B39" s="173"/>
      <c r="C39" s="173"/>
      <c r="D39" s="173"/>
      <c r="E39" s="173"/>
      <c r="F39" s="173"/>
      <c r="G39" s="173"/>
      <c r="H39" s="173"/>
      <c r="I39" s="173"/>
      <c r="J39" s="173"/>
      <c r="K39" s="173"/>
      <c r="L39" s="173"/>
      <c r="M39" s="173"/>
      <c r="N39" s="173"/>
      <c r="O39" s="173"/>
      <c r="P39" s="173"/>
      <c r="Q39" s="173"/>
      <c r="R39" s="173"/>
      <c r="S39" s="173"/>
      <c r="T39" s="173"/>
    </row>
    <row r="40" customFormat="false" ht="12.75" hidden="false" customHeight="false" outlineLevel="0" collapsed="false">
      <c r="A40" s="144" t="s">
        <v>179</v>
      </c>
      <c r="B40" s="173" t="n">
        <v>47452</v>
      </c>
      <c r="C40" s="173" t="n">
        <v>3475</v>
      </c>
      <c r="D40" s="173" t="n">
        <v>40</v>
      </c>
      <c r="E40" s="173" t="n">
        <v>908</v>
      </c>
      <c r="F40" s="173" t="n">
        <v>1969</v>
      </c>
      <c r="G40" s="173" t="n">
        <v>558</v>
      </c>
      <c r="H40" s="173" t="n">
        <v>40425</v>
      </c>
      <c r="I40" s="173" t="n">
        <v>3932</v>
      </c>
      <c r="J40" s="173" t="n">
        <v>2798</v>
      </c>
      <c r="K40" s="173" t="n">
        <v>33696</v>
      </c>
      <c r="L40" s="173" t="n">
        <v>4409</v>
      </c>
      <c r="M40" s="173" t="n">
        <v>29287</v>
      </c>
      <c r="N40" s="173"/>
      <c r="O40" s="173"/>
      <c r="P40" s="173"/>
      <c r="Q40" s="173"/>
      <c r="R40" s="173"/>
      <c r="S40" s="173"/>
      <c r="T40" s="173"/>
    </row>
    <row r="41" customFormat="false" ht="12.75" hidden="false" customHeight="false" outlineLevel="0" collapsed="false">
      <c r="A41" s="144" t="s">
        <v>180</v>
      </c>
      <c r="B41" s="173" t="n">
        <v>46259</v>
      </c>
      <c r="C41" s="173" t="n">
        <v>3389</v>
      </c>
      <c r="D41" s="173" t="n">
        <v>34</v>
      </c>
      <c r="E41" s="173" t="n">
        <v>917</v>
      </c>
      <c r="F41" s="173" t="n">
        <v>1884</v>
      </c>
      <c r="G41" s="173" t="n">
        <v>554</v>
      </c>
      <c r="H41" s="173" t="n">
        <v>39176</v>
      </c>
      <c r="I41" s="173" t="n">
        <v>3860</v>
      </c>
      <c r="J41" s="173" t="n">
        <v>2709</v>
      </c>
      <c r="K41" s="173" t="n">
        <v>32608</v>
      </c>
      <c r="L41" s="173" t="n">
        <v>4643</v>
      </c>
      <c r="M41" s="173" t="n">
        <v>27965</v>
      </c>
      <c r="N41" s="173"/>
      <c r="O41" s="173"/>
      <c r="P41" s="173"/>
      <c r="Q41" s="173"/>
      <c r="R41" s="173"/>
      <c r="S41" s="173"/>
      <c r="T41" s="173"/>
    </row>
    <row r="42" customFormat="false" ht="12.75" hidden="false" customHeight="false" outlineLevel="0" collapsed="false">
      <c r="A42" s="144" t="s">
        <v>181</v>
      </c>
      <c r="B42" s="173" t="n">
        <v>49601</v>
      </c>
      <c r="C42" s="173" t="n">
        <v>3696</v>
      </c>
      <c r="D42" s="173" t="n">
        <v>54</v>
      </c>
      <c r="E42" s="173" t="n">
        <v>948</v>
      </c>
      <c r="F42" s="173" t="n">
        <v>2119</v>
      </c>
      <c r="G42" s="173" t="n">
        <v>575</v>
      </c>
      <c r="H42" s="173" t="n">
        <v>41878</v>
      </c>
      <c r="I42" s="173" t="n">
        <v>3503</v>
      </c>
      <c r="J42" s="173" t="n">
        <v>3036</v>
      </c>
      <c r="K42" s="173" t="n">
        <v>35339</v>
      </c>
      <c r="L42" s="173" t="n">
        <v>4954</v>
      </c>
      <c r="M42" s="173" t="n">
        <v>30384</v>
      </c>
      <c r="N42" s="173"/>
      <c r="O42" s="173"/>
      <c r="P42" s="173"/>
      <c r="Q42" s="173"/>
      <c r="R42" s="173"/>
      <c r="S42" s="173"/>
      <c r="T42" s="173"/>
    </row>
    <row r="43" customFormat="false" ht="12.75" hidden="false" customHeight="false" outlineLevel="0" collapsed="false">
      <c r="A43" s="144" t="s">
        <v>182</v>
      </c>
      <c r="B43" s="173" t="n">
        <v>47669</v>
      </c>
      <c r="C43" s="173" t="n">
        <v>3701</v>
      </c>
      <c r="D43" s="173" t="n">
        <v>43</v>
      </c>
      <c r="E43" s="173" t="n">
        <v>995</v>
      </c>
      <c r="F43" s="173" t="n">
        <v>2112</v>
      </c>
      <c r="G43" s="173" t="n">
        <v>550</v>
      </c>
      <c r="H43" s="173" t="n">
        <v>40198</v>
      </c>
      <c r="I43" s="173" t="n">
        <v>3141</v>
      </c>
      <c r="J43" s="173" t="n">
        <v>3085</v>
      </c>
      <c r="K43" s="173" t="n">
        <v>33972</v>
      </c>
      <c r="L43" s="173" t="n">
        <v>4666</v>
      </c>
      <c r="M43" s="173" t="n">
        <v>29305</v>
      </c>
      <c r="N43" s="173"/>
      <c r="O43" s="173"/>
      <c r="P43" s="173"/>
      <c r="Q43" s="173"/>
      <c r="R43" s="173"/>
      <c r="S43" s="173"/>
      <c r="T43" s="173"/>
    </row>
    <row r="44" customFormat="false" ht="12.75" hidden="false" customHeight="false" outlineLevel="0" collapsed="false">
      <c r="A44" s="144" t="s">
        <v>183</v>
      </c>
      <c r="B44" s="173" t="n">
        <v>47623</v>
      </c>
      <c r="C44" s="173" t="n">
        <v>3571</v>
      </c>
      <c r="D44" s="173" t="n">
        <v>38</v>
      </c>
      <c r="E44" s="173" t="n">
        <v>907</v>
      </c>
      <c r="F44" s="173" t="n">
        <v>2097</v>
      </c>
      <c r="G44" s="173" t="n">
        <v>528</v>
      </c>
      <c r="H44" s="173" t="n">
        <v>40221</v>
      </c>
      <c r="I44" s="173" t="n">
        <v>4080</v>
      </c>
      <c r="J44" s="173" t="n">
        <v>3075</v>
      </c>
      <c r="K44" s="173" t="n">
        <v>33066</v>
      </c>
      <c r="L44" s="173" t="n">
        <v>4818</v>
      </c>
      <c r="M44" s="173" t="n">
        <v>28248</v>
      </c>
      <c r="N44" s="173"/>
      <c r="O44" s="173"/>
      <c r="P44" s="173"/>
      <c r="Q44" s="173"/>
      <c r="R44" s="173"/>
      <c r="S44" s="173"/>
      <c r="T44" s="173"/>
    </row>
    <row r="45" customFormat="false" ht="12.75" hidden="false" customHeight="false" outlineLevel="0" collapsed="false">
      <c r="A45" s="144" t="s">
        <v>184</v>
      </c>
      <c r="B45" s="173" t="n">
        <v>48394</v>
      </c>
      <c r="C45" s="173" t="n">
        <v>3706</v>
      </c>
      <c r="D45" s="173" t="n">
        <v>49</v>
      </c>
      <c r="E45" s="173" t="n">
        <v>1025</v>
      </c>
      <c r="F45" s="173" t="n">
        <v>2120</v>
      </c>
      <c r="G45" s="173" t="n">
        <v>513</v>
      </c>
      <c r="H45" s="173" t="n">
        <v>40731</v>
      </c>
      <c r="I45" s="173" t="n">
        <v>3282</v>
      </c>
      <c r="J45" s="173" t="n">
        <v>3176</v>
      </c>
      <c r="K45" s="173" t="n">
        <v>34273</v>
      </c>
      <c r="L45" s="173" t="n">
        <v>4962</v>
      </c>
      <c r="M45" s="173" t="n">
        <v>29312</v>
      </c>
      <c r="N45" s="173"/>
      <c r="O45" s="173"/>
      <c r="P45" s="173"/>
      <c r="Q45" s="173"/>
      <c r="R45" s="173"/>
      <c r="S45" s="173"/>
      <c r="T45" s="173"/>
    </row>
    <row r="46" customFormat="false" ht="12.75" hidden="false" customHeight="false" outlineLevel="0" collapsed="false">
      <c r="A46" s="144" t="s">
        <v>185</v>
      </c>
      <c r="B46" s="173" t="n">
        <v>48244</v>
      </c>
      <c r="C46" s="173" t="n">
        <v>3385</v>
      </c>
      <c r="D46" s="173" t="n">
        <v>37</v>
      </c>
      <c r="E46" s="173" t="n">
        <v>894</v>
      </c>
      <c r="F46" s="173" t="n">
        <v>1912</v>
      </c>
      <c r="G46" s="173" t="n">
        <v>542</v>
      </c>
      <c r="H46" s="173" t="n">
        <v>41014</v>
      </c>
      <c r="I46" s="173" t="n">
        <v>3325</v>
      </c>
      <c r="J46" s="173" t="n">
        <v>3142</v>
      </c>
      <c r="K46" s="173" t="n">
        <v>34547</v>
      </c>
      <c r="L46" s="173" t="n">
        <v>4731</v>
      </c>
      <c r="M46" s="173" t="n">
        <v>29816</v>
      </c>
      <c r="N46" s="173"/>
      <c r="O46" s="173"/>
      <c r="P46" s="173"/>
      <c r="Q46" s="173"/>
      <c r="R46" s="173"/>
      <c r="S46" s="173"/>
      <c r="T46" s="173"/>
    </row>
    <row r="47" customFormat="false" ht="12.75" hidden="false" customHeight="false" outlineLevel="0" collapsed="false">
      <c r="A47" s="144" t="s">
        <v>186</v>
      </c>
      <c r="B47" s="173" t="n">
        <v>44488</v>
      </c>
      <c r="C47" s="173" t="n">
        <v>3531</v>
      </c>
      <c r="D47" s="173" t="n">
        <v>43</v>
      </c>
      <c r="E47" s="173" t="n">
        <v>923</v>
      </c>
      <c r="F47" s="173" t="n">
        <v>1960</v>
      </c>
      <c r="G47" s="173" t="n">
        <v>604</v>
      </c>
      <c r="H47" s="173" t="n">
        <v>37465</v>
      </c>
      <c r="I47" s="173" t="n">
        <v>3505</v>
      </c>
      <c r="J47" s="173" t="n">
        <v>2911</v>
      </c>
      <c r="K47" s="173" t="n">
        <v>31049</v>
      </c>
      <c r="L47" s="173" t="n">
        <v>4254</v>
      </c>
      <c r="M47" s="173" t="n">
        <v>26794</v>
      </c>
      <c r="N47" s="173"/>
      <c r="O47" s="173"/>
      <c r="P47" s="173"/>
      <c r="Q47" s="173"/>
      <c r="R47" s="173"/>
      <c r="S47" s="173"/>
      <c r="T47" s="173"/>
    </row>
    <row r="48" customFormat="false" ht="12.75" hidden="false" customHeight="false" outlineLevel="0" collapsed="false">
      <c r="A48" s="144" t="s">
        <v>187</v>
      </c>
      <c r="B48" s="173" t="n">
        <v>49999</v>
      </c>
      <c r="C48" s="173" t="n">
        <v>3500</v>
      </c>
      <c r="D48" s="173" t="n">
        <v>35</v>
      </c>
      <c r="E48" s="173" t="n">
        <v>879</v>
      </c>
      <c r="F48" s="173" t="n">
        <v>2050</v>
      </c>
      <c r="G48" s="173" t="n">
        <v>536</v>
      </c>
      <c r="H48" s="173" t="n">
        <v>42206</v>
      </c>
      <c r="I48" s="173" t="n">
        <v>3358</v>
      </c>
      <c r="J48" s="173" t="n">
        <v>2723</v>
      </c>
      <c r="K48" s="173" t="n">
        <v>36126</v>
      </c>
      <c r="L48" s="173" t="n">
        <v>4748</v>
      </c>
      <c r="M48" s="173" t="n">
        <v>31377</v>
      </c>
      <c r="N48" s="173"/>
      <c r="O48" s="173"/>
      <c r="P48" s="173"/>
      <c r="Q48" s="173"/>
      <c r="R48" s="173"/>
      <c r="S48" s="173"/>
      <c r="T48" s="173"/>
    </row>
    <row r="49" customFormat="false" ht="12.75" hidden="false" customHeight="false" outlineLevel="0" collapsed="false">
      <c r="A49" s="144" t="s">
        <v>188</v>
      </c>
      <c r="B49" s="173" t="n">
        <v>54530</v>
      </c>
      <c r="C49" s="173" t="n">
        <v>3729</v>
      </c>
      <c r="D49" s="173" t="n">
        <v>49</v>
      </c>
      <c r="E49" s="173" t="n">
        <v>1101</v>
      </c>
      <c r="F49" s="173" t="n">
        <v>1979</v>
      </c>
      <c r="G49" s="173" t="n">
        <v>599</v>
      </c>
      <c r="H49" s="173" t="n">
        <v>46407</v>
      </c>
      <c r="I49" s="173" t="n">
        <v>3402</v>
      </c>
      <c r="J49" s="173" t="n">
        <v>3150</v>
      </c>
      <c r="K49" s="173" t="n">
        <v>39854</v>
      </c>
      <c r="L49" s="173" t="n">
        <v>4854</v>
      </c>
      <c r="M49" s="173" t="n">
        <v>35001</v>
      </c>
      <c r="N49" s="173"/>
      <c r="O49" s="173"/>
      <c r="P49" s="173"/>
      <c r="Q49" s="173"/>
      <c r="R49" s="173"/>
      <c r="S49" s="173"/>
      <c r="T49" s="173"/>
    </row>
    <row r="50" customFormat="false" ht="12.75" hidden="false" customHeight="false" outlineLevel="0" collapsed="false">
      <c r="A50" s="144" t="s">
        <v>189</v>
      </c>
      <c r="B50" s="173" t="n">
        <v>55334</v>
      </c>
      <c r="C50" s="173" t="n">
        <v>3886</v>
      </c>
      <c r="D50" s="173" t="n">
        <v>35</v>
      </c>
      <c r="E50" s="173" t="n">
        <v>1023</v>
      </c>
      <c r="F50" s="173" t="n">
        <v>2245</v>
      </c>
      <c r="G50" s="173" t="n">
        <v>583</v>
      </c>
      <c r="H50" s="173" t="n">
        <v>47049</v>
      </c>
      <c r="I50" s="173" t="n">
        <v>4084</v>
      </c>
      <c r="J50" s="173" t="n">
        <v>3098</v>
      </c>
      <c r="K50" s="173" t="n">
        <v>39868</v>
      </c>
      <c r="L50" s="173" t="n">
        <v>4883</v>
      </c>
      <c r="M50" s="173" t="n">
        <v>34984</v>
      </c>
      <c r="N50" s="173"/>
      <c r="O50" s="173"/>
      <c r="P50" s="173"/>
      <c r="Q50" s="173"/>
      <c r="R50" s="173"/>
      <c r="S50" s="173"/>
      <c r="T50" s="173"/>
    </row>
    <row r="51" customFormat="false" ht="12.75" hidden="false" customHeight="false" outlineLevel="0" collapsed="false">
      <c r="A51" s="144" t="s">
        <v>178</v>
      </c>
      <c r="B51" s="173" t="n">
        <v>52314</v>
      </c>
      <c r="C51" s="173" t="n">
        <v>3610</v>
      </c>
      <c r="D51" s="173" t="n">
        <v>40</v>
      </c>
      <c r="E51" s="173" t="n">
        <v>988</v>
      </c>
      <c r="F51" s="173" t="n">
        <v>2005</v>
      </c>
      <c r="G51" s="173" t="n">
        <v>577</v>
      </c>
      <c r="H51" s="173" t="n">
        <v>44622</v>
      </c>
      <c r="I51" s="173" t="n">
        <v>4254</v>
      </c>
      <c r="J51" s="173" t="n">
        <v>2865</v>
      </c>
      <c r="K51" s="173" t="n">
        <v>37502</v>
      </c>
      <c r="L51" s="173" t="n">
        <v>4367</v>
      </c>
      <c r="M51" s="173" t="n">
        <v>33134</v>
      </c>
      <c r="N51" s="173"/>
      <c r="O51" s="173"/>
      <c r="P51" s="173"/>
      <c r="Q51" s="173"/>
      <c r="R51" s="173"/>
      <c r="S51" s="173"/>
      <c r="T51" s="173"/>
    </row>
    <row r="52" customFormat="false" ht="12.75" hidden="false" customHeight="false" outlineLevel="0" collapsed="false">
      <c r="A52" s="179"/>
      <c r="B52" s="173"/>
      <c r="C52" s="173"/>
      <c r="D52" s="173"/>
      <c r="E52" s="173"/>
      <c r="F52" s="173"/>
      <c r="G52" s="173"/>
      <c r="H52" s="173"/>
      <c r="I52" s="173"/>
      <c r="J52" s="173"/>
      <c r="K52" s="173"/>
      <c r="L52" s="173"/>
      <c r="M52" s="173"/>
      <c r="N52" s="173"/>
      <c r="O52" s="173"/>
      <c r="P52" s="173"/>
      <c r="Q52" s="173"/>
      <c r="R52" s="173"/>
      <c r="S52" s="173"/>
      <c r="T52" s="173"/>
    </row>
    <row r="53" customFormat="false" ht="15" hidden="false" customHeight="false" outlineLevel="0" collapsed="false">
      <c r="A53" s="170" t="s">
        <v>320</v>
      </c>
      <c r="B53" s="170"/>
      <c r="C53" s="170"/>
      <c r="D53" s="170"/>
      <c r="E53" s="170"/>
      <c r="F53" s="170"/>
      <c r="G53" s="170"/>
      <c r="H53" s="170"/>
      <c r="I53" s="170"/>
      <c r="J53" s="170"/>
      <c r="K53" s="170"/>
      <c r="L53" s="170"/>
      <c r="M53" s="170"/>
    </row>
    <row r="55" customFormat="false" ht="12.75" hidden="true" customHeight="false" outlineLevel="0" collapsed="false">
      <c r="A55" s="171" t="n">
        <v>1999</v>
      </c>
      <c r="B55" s="174" t="n">
        <v>0</v>
      </c>
      <c r="C55" s="174" t="n">
        <v>0</v>
      </c>
      <c r="D55" s="174" t="n">
        <v>0</v>
      </c>
      <c r="E55" s="174" t="n">
        <v>0</v>
      </c>
      <c r="F55" s="174" t="n">
        <v>0</v>
      </c>
      <c r="G55" s="174" t="n">
        <v>0</v>
      </c>
      <c r="H55" s="174" t="n">
        <v>0</v>
      </c>
      <c r="I55" s="174" t="n">
        <v>0</v>
      </c>
      <c r="J55" s="174" t="n">
        <v>0</v>
      </c>
      <c r="K55" s="174" t="n">
        <v>0</v>
      </c>
      <c r="L55" s="174" t="n">
        <v>0</v>
      </c>
      <c r="M55" s="174" t="n">
        <v>0</v>
      </c>
    </row>
    <row r="56" customFormat="false" ht="12.75" hidden="false" customHeight="false" outlineLevel="0" collapsed="false">
      <c r="A56" s="176" t="s">
        <v>175</v>
      </c>
      <c r="B56" s="173" t="n">
        <v>274685</v>
      </c>
      <c r="C56" s="173" t="n">
        <v>27471</v>
      </c>
      <c r="D56" s="173" t="n">
        <v>442</v>
      </c>
      <c r="E56" s="173" t="n">
        <v>7453</v>
      </c>
      <c r="F56" s="173" t="n">
        <v>15997</v>
      </c>
      <c r="G56" s="173" t="n">
        <v>3579</v>
      </c>
      <c r="H56" s="173" t="n">
        <v>232735</v>
      </c>
      <c r="I56" s="173" t="n">
        <v>9210</v>
      </c>
      <c r="J56" s="173" t="n">
        <v>23372</v>
      </c>
      <c r="K56" s="173" t="n">
        <v>200153</v>
      </c>
      <c r="L56" s="173" t="n">
        <v>44775</v>
      </c>
      <c r="M56" s="173" t="n">
        <v>155378</v>
      </c>
      <c r="N56" s="173"/>
      <c r="O56" s="173"/>
      <c r="P56" s="173"/>
    </row>
    <row r="57" customFormat="false" ht="12.75" hidden="false" customHeight="false" outlineLevel="0" collapsed="false">
      <c r="A57" s="176" t="s">
        <v>176</v>
      </c>
      <c r="B57" s="173" t="n">
        <v>265919</v>
      </c>
      <c r="C57" s="173" t="n">
        <v>28650</v>
      </c>
      <c r="D57" s="173" t="n">
        <v>440</v>
      </c>
      <c r="E57" s="173" t="n">
        <v>7940</v>
      </c>
      <c r="F57" s="173" t="n">
        <v>16668</v>
      </c>
      <c r="G57" s="173" t="n">
        <v>3602</v>
      </c>
      <c r="H57" s="173" t="n">
        <v>226292</v>
      </c>
      <c r="I57" s="173" t="n">
        <v>9502</v>
      </c>
      <c r="J57" s="173" t="n">
        <v>22138</v>
      </c>
      <c r="K57" s="173" t="n">
        <v>194652</v>
      </c>
      <c r="L57" s="173" t="n">
        <v>38567</v>
      </c>
      <c r="M57" s="173" t="n">
        <v>156085</v>
      </c>
      <c r="N57" s="173"/>
      <c r="O57" s="173"/>
      <c r="P57" s="173"/>
    </row>
    <row r="58" customFormat="false" ht="12.75" hidden="false" customHeight="false" outlineLevel="0" collapsed="false">
      <c r="A58" s="176" t="s">
        <v>177</v>
      </c>
      <c r="B58" s="173" t="n">
        <v>280093</v>
      </c>
      <c r="C58" s="173" t="n">
        <v>26482</v>
      </c>
      <c r="D58" s="173" t="n">
        <v>435</v>
      </c>
      <c r="E58" s="173" t="n">
        <v>7441</v>
      </c>
      <c r="F58" s="173" t="n">
        <v>15344</v>
      </c>
      <c r="G58" s="173" t="n">
        <v>3262</v>
      </c>
      <c r="H58" s="173" t="n">
        <v>211204</v>
      </c>
      <c r="I58" s="173" t="n">
        <v>10159</v>
      </c>
      <c r="J58" s="173" t="n">
        <v>20293</v>
      </c>
      <c r="K58" s="173" t="n">
        <v>180752</v>
      </c>
      <c r="L58" s="173" t="n">
        <v>36887</v>
      </c>
      <c r="M58" s="173" t="n">
        <v>143866</v>
      </c>
      <c r="N58" s="173"/>
      <c r="O58" s="173"/>
      <c r="P58" s="173"/>
    </row>
    <row r="59" customFormat="false" ht="12.75" hidden="false" customHeight="false" outlineLevel="0" collapsed="false">
      <c r="A59" s="144"/>
      <c r="B59" s="173"/>
      <c r="C59" s="173"/>
      <c r="D59" s="173"/>
      <c r="E59" s="173"/>
      <c r="F59" s="173"/>
      <c r="G59" s="173"/>
      <c r="H59" s="173"/>
      <c r="I59" s="173"/>
      <c r="J59" s="173"/>
      <c r="K59" s="173"/>
      <c r="L59" s="173"/>
      <c r="M59" s="173"/>
      <c r="N59" s="173"/>
      <c r="O59" s="173"/>
      <c r="P59" s="173"/>
    </row>
    <row r="60" customFormat="false" ht="12.75" hidden="true" customHeight="false" outlineLevel="0" collapsed="false">
      <c r="A60" s="144" t="s">
        <v>334</v>
      </c>
      <c r="B60" s="173" t="n">
        <v>0</v>
      </c>
      <c r="C60" s="173" t="n">
        <v>0</v>
      </c>
      <c r="D60" s="173" t="n">
        <v>0</v>
      </c>
      <c r="E60" s="173" t="n">
        <v>0</v>
      </c>
      <c r="F60" s="173" t="n">
        <v>0</v>
      </c>
      <c r="G60" s="173" t="n">
        <v>0</v>
      </c>
      <c r="H60" s="173" t="n">
        <v>0</v>
      </c>
      <c r="I60" s="173" t="n">
        <v>0</v>
      </c>
      <c r="J60" s="173" t="n">
        <v>0</v>
      </c>
      <c r="K60" s="173" t="n">
        <v>0</v>
      </c>
      <c r="L60" s="173" t="n">
        <v>0</v>
      </c>
      <c r="M60" s="173" t="n">
        <v>0</v>
      </c>
      <c r="N60" s="173"/>
      <c r="O60" s="173"/>
      <c r="P60" s="173"/>
    </row>
    <row r="61" customFormat="false" ht="12.75" hidden="false" customHeight="false" outlineLevel="0" collapsed="false">
      <c r="A61" s="144" t="s">
        <v>322</v>
      </c>
      <c r="B61" s="173" t="n">
        <v>22890</v>
      </c>
      <c r="C61" s="173" t="n">
        <v>2289</v>
      </c>
      <c r="D61" s="173" t="n">
        <v>37</v>
      </c>
      <c r="E61" s="173" t="n">
        <v>621</v>
      </c>
      <c r="F61" s="173" t="n">
        <v>1333</v>
      </c>
      <c r="G61" s="173" t="n">
        <v>298</v>
      </c>
      <c r="H61" s="173" t="n">
        <v>19395</v>
      </c>
      <c r="I61" s="173" t="n">
        <v>768</v>
      </c>
      <c r="J61" s="173" t="n">
        <v>1948</v>
      </c>
      <c r="K61" s="173" t="n">
        <v>16679</v>
      </c>
      <c r="L61" s="173" t="n">
        <v>3731</v>
      </c>
      <c r="M61" s="173" t="n">
        <v>12948</v>
      </c>
      <c r="N61" s="173"/>
      <c r="O61" s="173"/>
      <c r="P61" s="173"/>
    </row>
    <row r="62" customFormat="false" ht="12.75" hidden="false" customHeight="false" outlineLevel="0" collapsed="false">
      <c r="A62" s="144" t="s">
        <v>323</v>
      </c>
      <c r="B62" s="173" t="n">
        <v>22160</v>
      </c>
      <c r="C62" s="173" t="n">
        <v>2388</v>
      </c>
      <c r="D62" s="173" t="n">
        <v>37</v>
      </c>
      <c r="E62" s="173" t="n">
        <v>662</v>
      </c>
      <c r="F62" s="173" t="n">
        <v>1389</v>
      </c>
      <c r="G62" s="173" t="n">
        <v>300</v>
      </c>
      <c r="H62" s="173" t="n">
        <v>18858</v>
      </c>
      <c r="I62" s="173" t="n">
        <v>792</v>
      </c>
      <c r="J62" s="173" t="n">
        <v>1845</v>
      </c>
      <c r="K62" s="173" t="n">
        <v>16221</v>
      </c>
      <c r="L62" s="173" t="n">
        <v>3214</v>
      </c>
      <c r="M62" s="173" t="n">
        <v>13007</v>
      </c>
      <c r="N62" s="173"/>
      <c r="O62" s="173"/>
      <c r="P62" s="173"/>
    </row>
    <row r="63" customFormat="false" ht="12.75" hidden="false" customHeight="false" outlineLevel="0" collapsed="false">
      <c r="A63" s="144" t="s">
        <v>324</v>
      </c>
      <c r="B63" s="173" t="n">
        <v>23341</v>
      </c>
      <c r="C63" s="173" t="n">
        <v>2207</v>
      </c>
      <c r="D63" s="173" t="n">
        <v>36</v>
      </c>
      <c r="E63" s="173" t="n">
        <v>620</v>
      </c>
      <c r="F63" s="173" t="n">
        <v>1279</v>
      </c>
      <c r="G63" s="173" t="n">
        <v>272</v>
      </c>
      <c r="H63" s="173" t="n">
        <v>17600</v>
      </c>
      <c r="I63" s="173" t="n">
        <v>847</v>
      </c>
      <c r="J63" s="173" t="n">
        <v>1691</v>
      </c>
      <c r="K63" s="173" t="n">
        <v>15063</v>
      </c>
      <c r="L63" s="173" t="n">
        <v>3074</v>
      </c>
      <c r="M63" s="173" t="n">
        <v>11989</v>
      </c>
      <c r="N63" s="173"/>
      <c r="O63" s="173"/>
      <c r="P63" s="173"/>
    </row>
    <row r="64" customFormat="false" ht="12.75" hidden="false" customHeight="false" outlineLevel="0" collapsed="false">
      <c r="A64" s="144"/>
      <c r="B64" s="173"/>
      <c r="C64" s="173"/>
      <c r="D64" s="173"/>
      <c r="E64" s="173"/>
      <c r="F64" s="173"/>
      <c r="G64" s="173"/>
      <c r="H64" s="173"/>
      <c r="I64" s="173"/>
      <c r="J64" s="173"/>
      <c r="K64" s="173"/>
      <c r="L64" s="173"/>
      <c r="M64" s="173"/>
      <c r="N64" s="173"/>
      <c r="O64" s="173"/>
      <c r="P64" s="173"/>
    </row>
    <row r="65" customFormat="false" ht="12.75" hidden="false" customHeight="false" outlineLevel="0" collapsed="false">
      <c r="A65" s="176" t="n">
        <v>2002</v>
      </c>
      <c r="B65" s="173"/>
      <c r="C65" s="173"/>
      <c r="D65" s="173"/>
      <c r="E65" s="173"/>
      <c r="F65" s="173"/>
      <c r="G65" s="173"/>
      <c r="H65" s="173"/>
      <c r="I65" s="173"/>
      <c r="J65" s="173"/>
      <c r="K65" s="173"/>
      <c r="L65" s="173"/>
      <c r="M65" s="173"/>
      <c r="N65" s="173"/>
      <c r="O65" s="173"/>
      <c r="P65" s="173"/>
    </row>
    <row r="66" customFormat="false" ht="12.75" hidden="true" customHeight="false" outlineLevel="0" collapsed="false">
      <c r="A66" s="144" t="s">
        <v>179</v>
      </c>
      <c r="B66" s="173" t="n">
        <v>20292</v>
      </c>
      <c r="C66" s="173" t="n">
        <v>2132</v>
      </c>
      <c r="D66" s="173" t="n">
        <v>25</v>
      </c>
      <c r="E66" s="173" t="n">
        <v>572</v>
      </c>
      <c r="F66" s="173" t="n">
        <v>1282</v>
      </c>
      <c r="G66" s="173" t="n">
        <v>253</v>
      </c>
      <c r="H66" s="173" t="n">
        <v>17376</v>
      </c>
      <c r="I66" s="173" t="n">
        <v>964</v>
      </c>
      <c r="J66" s="173" t="n">
        <v>1987</v>
      </c>
      <c r="K66" s="173" t="n">
        <v>14425</v>
      </c>
      <c r="L66" s="173" t="n">
        <v>2875</v>
      </c>
      <c r="M66" s="173" t="n">
        <v>11550</v>
      </c>
      <c r="N66" s="173"/>
      <c r="O66" s="173"/>
      <c r="P66" s="173"/>
    </row>
    <row r="67" customFormat="false" ht="12.75" hidden="true" customHeight="false" outlineLevel="0" collapsed="false">
      <c r="A67" s="144" t="s">
        <v>180</v>
      </c>
      <c r="B67" s="173" t="n">
        <v>21543</v>
      </c>
      <c r="C67" s="173" t="n">
        <v>2203</v>
      </c>
      <c r="D67" s="173" t="n">
        <v>24</v>
      </c>
      <c r="E67" s="173" t="n">
        <v>557</v>
      </c>
      <c r="F67" s="173" t="n">
        <v>1338</v>
      </c>
      <c r="G67" s="173" t="n">
        <v>284</v>
      </c>
      <c r="H67" s="173" t="n">
        <v>18537</v>
      </c>
      <c r="I67" s="173" t="n">
        <v>1155</v>
      </c>
      <c r="J67" s="173" t="n">
        <v>1590</v>
      </c>
      <c r="K67" s="173" t="n">
        <v>15791</v>
      </c>
      <c r="L67" s="173" t="n">
        <v>2922</v>
      </c>
      <c r="M67" s="173" t="n">
        <v>12869</v>
      </c>
      <c r="N67" s="173"/>
      <c r="O67" s="173"/>
      <c r="P67" s="173"/>
    </row>
    <row r="68" customFormat="false" ht="12.75" hidden="true" customHeight="false" outlineLevel="0" collapsed="false">
      <c r="A68" s="144" t="s">
        <v>181</v>
      </c>
      <c r="B68" s="173" t="n">
        <v>21382</v>
      </c>
      <c r="C68" s="173" t="n">
        <v>2167</v>
      </c>
      <c r="D68" s="173" t="n">
        <v>42</v>
      </c>
      <c r="E68" s="173" t="n">
        <v>571</v>
      </c>
      <c r="F68" s="173" t="n">
        <v>1306</v>
      </c>
      <c r="G68" s="173" t="n">
        <v>249</v>
      </c>
      <c r="H68" s="173" t="n">
        <v>18275</v>
      </c>
      <c r="I68" s="173" t="n">
        <v>731</v>
      </c>
      <c r="J68" s="173" t="n">
        <v>1767</v>
      </c>
      <c r="K68" s="173" t="n">
        <v>15777</v>
      </c>
      <c r="L68" s="173" t="n">
        <v>3276</v>
      </c>
      <c r="M68" s="173" t="n">
        <v>12501</v>
      </c>
      <c r="N68" s="173"/>
      <c r="O68" s="173"/>
      <c r="P68" s="173"/>
    </row>
    <row r="69" customFormat="false" ht="12.75" hidden="true" customHeight="false" outlineLevel="0" collapsed="false">
      <c r="A69" s="144" t="s">
        <v>182</v>
      </c>
      <c r="B69" s="173" t="n">
        <v>23111</v>
      </c>
      <c r="C69" s="173" t="n">
        <v>2363</v>
      </c>
      <c r="D69" s="173" t="n">
        <v>40</v>
      </c>
      <c r="E69" s="173" t="n">
        <v>652</v>
      </c>
      <c r="F69" s="173" t="n">
        <v>1388</v>
      </c>
      <c r="G69" s="173" t="n">
        <v>283</v>
      </c>
      <c r="H69" s="173" t="n">
        <v>20004</v>
      </c>
      <c r="I69" s="173" t="n">
        <v>747</v>
      </c>
      <c r="J69" s="173" t="n">
        <v>1750</v>
      </c>
      <c r="K69" s="173" t="n">
        <v>17507</v>
      </c>
      <c r="L69" s="173" t="n">
        <v>3592</v>
      </c>
      <c r="M69" s="173" t="n">
        <v>13916</v>
      </c>
      <c r="N69" s="173"/>
      <c r="O69" s="173"/>
      <c r="P69" s="173"/>
    </row>
    <row r="70" customFormat="false" ht="12.75" hidden="true" customHeight="false" outlineLevel="0" collapsed="false">
      <c r="A70" s="144" t="s">
        <v>183</v>
      </c>
      <c r="B70" s="173" t="n">
        <v>20363</v>
      </c>
      <c r="C70" s="173" t="n">
        <v>2338</v>
      </c>
      <c r="D70" s="173" t="n">
        <v>29</v>
      </c>
      <c r="E70" s="173" t="n">
        <v>618</v>
      </c>
      <c r="F70" s="173" t="n">
        <v>1410</v>
      </c>
      <c r="G70" s="173" t="n">
        <v>281</v>
      </c>
      <c r="H70" s="173" t="n">
        <v>17182</v>
      </c>
      <c r="I70" s="173" t="n">
        <v>687</v>
      </c>
      <c r="J70" s="173" t="n">
        <v>1756</v>
      </c>
      <c r="K70" s="173" t="n">
        <v>14739</v>
      </c>
      <c r="L70" s="173" t="n">
        <v>3101</v>
      </c>
      <c r="M70" s="173" t="n">
        <v>11638</v>
      </c>
      <c r="N70" s="173"/>
      <c r="O70" s="173"/>
      <c r="P70" s="173"/>
    </row>
    <row r="71" customFormat="false" ht="12.75" hidden="true" customHeight="false" outlineLevel="0" collapsed="false">
      <c r="A71" s="144" t="s">
        <v>184</v>
      </c>
      <c r="B71" s="173" t="n">
        <v>24069</v>
      </c>
      <c r="C71" s="173" t="n">
        <v>2631</v>
      </c>
      <c r="D71" s="173" t="n">
        <v>35</v>
      </c>
      <c r="E71" s="173" t="n">
        <v>685</v>
      </c>
      <c r="F71" s="173" t="n">
        <v>1602</v>
      </c>
      <c r="G71" s="173" t="n">
        <v>310</v>
      </c>
      <c r="H71" s="173" t="n">
        <v>20476</v>
      </c>
      <c r="I71" s="173" t="n">
        <v>728</v>
      </c>
      <c r="J71" s="173" t="n">
        <v>1953</v>
      </c>
      <c r="K71" s="173" t="n">
        <v>17794</v>
      </c>
      <c r="L71" s="173" t="n">
        <v>3541</v>
      </c>
      <c r="M71" s="173" t="n">
        <v>14253</v>
      </c>
      <c r="N71" s="173"/>
      <c r="O71" s="173"/>
      <c r="P71" s="173"/>
    </row>
    <row r="72" customFormat="false" ht="12.75" hidden="true" customHeight="false" outlineLevel="0" collapsed="false">
      <c r="A72" s="144" t="s">
        <v>185</v>
      </c>
      <c r="B72" s="173" t="n">
        <v>21907</v>
      </c>
      <c r="C72" s="173" t="n">
        <v>2385</v>
      </c>
      <c r="D72" s="173" t="n">
        <v>39</v>
      </c>
      <c r="E72" s="173" t="n">
        <v>661</v>
      </c>
      <c r="F72" s="173" t="n">
        <v>1372</v>
      </c>
      <c r="G72" s="173" t="n">
        <v>314</v>
      </c>
      <c r="H72" s="173" t="n">
        <v>18670</v>
      </c>
      <c r="I72" s="173" t="n">
        <v>504</v>
      </c>
      <c r="J72" s="173" t="n">
        <v>1868</v>
      </c>
      <c r="K72" s="173" t="n">
        <v>16298</v>
      </c>
      <c r="L72" s="173" t="n">
        <v>3271</v>
      </c>
      <c r="M72" s="173" t="n">
        <v>13027</v>
      </c>
      <c r="N72" s="173"/>
      <c r="O72" s="173"/>
      <c r="P72" s="173"/>
    </row>
    <row r="73" customFormat="false" ht="12.75" hidden="true" customHeight="false" outlineLevel="0" collapsed="false">
      <c r="A73" s="144" t="s">
        <v>186</v>
      </c>
      <c r="B73" s="173" t="n">
        <v>20932</v>
      </c>
      <c r="C73" s="173" t="n">
        <v>2378</v>
      </c>
      <c r="D73" s="173" t="n">
        <v>38</v>
      </c>
      <c r="E73" s="173" t="n">
        <v>689</v>
      </c>
      <c r="F73" s="173" t="n">
        <v>1429</v>
      </c>
      <c r="G73" s="173" t="n">
        <v>223</v>
      </c>
      <c r="H73" s="173" t="n">
        <v>17828</v>
      </c>
      <c r="I73" s="173" t="n">
        <v>710</v>
      </c>
      <c r="J73" s="173" t="n">
        <v>1963</v>
      </c>
      <c r="K73" s="173" t="n">
        <v>15155</v>
      </c>
      <c r="L73" s="173" t="n">
        <v>3226</v>
      </c>
      <c r="M73" s="173" t="n">
        <v>11929</v>
      </c>
      <c r="N73" s="173"/>
      <c r="O73" s="173"/>
      <c r="P73" s="173"/>
    </row>
    <row r="74" customFormat="false" ht="12.75" hidden="true" customHeight="false" outlineLevel="0" collapsed="false">
      <c r="A74" s="144" t="s">
        <v>187</v>
      </c>
      <c r="B74" s="173" t="n">
        <v>22312</v>
      </c>
      <c r="C74" s="173" t="n">
        <v>2238</v>
      </c>
      <c r="D74" s="173" t="n">
        <v>37</v>
      </c>
      <c r="E74" s="173" t="n">
        <v>565</v>
      </c>
      <c r="F74" s="173" t="n">
        <v>1356</v>
      </c>
      <c r="G74" s="173" t="n">
        <v>280</v>
      </c>
      <c r="H74" s="173" t="n">
        <v>18950</v>
      </c>
      <c r="I74" s="173" t="n">
        <v>745</v>
      </c>
      <c r="J74" s="173" t="n">
        <v>1831</v>
      </c>
      <c r="K74" s="173" t="n">
        <v>16373</v>
      </c>
      <c r="L74" s="173" t="n">
        <v>2931</v>
      </c>
      <c r="M74" s="173" t="n">
        <v>13442</v>
      </c>
      <c r="N74" s="173"/>
      <c r="O74" s="173"/>
      <c r="P74" s="173"/>
    </row>
    <row r="75" customFormat="false" ht="12.75" hidden="true" customHeight="false" outlineLevel="0" collapsed="false">
      <c r="A75" s="144" t="s">
        <v>188</v>
      </c>
      <c r="B75" s="173" t="n">
        <v>23416</v>
      </c>
      <c r="C75" s="173" t="n">
        <v>2616</v>
      </c>
      <c r="D75" s="173" t="n">
        <v>44</v>
      </c>
      <c r="E75" s="173" t="n">
        <v>834</v>
      </c>
      <c r="F75" s="173" t="n">
        <v>1395</v>
      </c>
      <c r="G75" s="173" t="n">
        <v>344</v>
      </c>
      <c r="H75" s="173" t="n">
        <v>19698</v>
      </c>
      <c r="I75" s="173" t="n">
        <v>696</v>
      </c>
      <c r="J75" s="173" t="n">
        <v>1791</v>
      </c>
      <c r="K75" s="173" t="n">
        <v>17211</v>
      </c>
      <c r="L75" s="173" t="n">
        <v>3384</v>
      </c>
      <c r="M75" s="173" t="n">
        <v>13826</v>
      </c>
      <c r="N75" s="173"/>
      <c r="O75" s="173"/>
      <c r="P75" s="173"/>
    </row>
    <row r="76" customFormat="false" ht="12.75" hidden="true" customHeight="false" outlineLevel="0" collapsed="false">
      <c r="A76" s="144" t="s">
        <v>189</v>
      </c>
      <c r="B76" s="173" t="n">
        <v>23853</v>
      </c>
      <c r="C76" s="173" t="n">
        <v>2633</v>
      </c>
      <c r="D76" s="173" t="n">
        <v>40</v>
      </c>
      <c r="E76" s="173" t="n">
        <v>727</v>
      </c>
      <c r="F76" s="173" t="n">
        <v>1460</v>
      </c>
      <c r="G76" s="173" t="n">
        <v>407</v>
      </c>
      <c r="H76" s="173" t="n">
        <v>20164</v>
      </c>
      <c r="I76" s="173" t="n">
        <v>725</v>
      </c>
      <c r="J76" s="173" t="n">
        <v>1957</v>
      </c>
      <c r="K76" s="173" t="n">
        <v>17482</v>
      </c>
      <c r="L76" s="173" t="n">
        <v>3442</v>
      </c>
      <c r="M76" s="173" t="n">
        <v>14040</v>
      </c>
      <c r="N76" s="173"/>
      <c r="O76" s="173"/>
      <c r="P76" s="173"/>
    </row>
    <row r="77" customFormat="false" ht="12.75" hidden="false" customHeight="false" outlineLevel="0" collapsed="false">
      <c r="A77" s="144" t="s">
        <v>178</v>
      </c>
      <c r="B77" s="173" t="n">
        <v>22740</v>
      </c>
      <c r="C77" s="173" t="n">
        <v>2565</v>
      </c>
      <c r="D77" s="173" t="n">
        <v>49</v>
      </c>
      <c r="E77" s="173" t="n">
        <v>810</v>
      </c>
      <c r="F77" s="173" t="n">
        <v>1332</v>
      </c>
      <c r="G77" s="173" t="n">
        <v>375</v>
      </c>
      <c r="H77" s="173" t="n">
        <v>19132</v>
      </c>
      <c r="I77" s="173" t="n">
        <v>1108</v>
      </c>
      <c r="J77" s="173" t="n">
        <v>1925</v>
      </c>
      <c r="K77" s="173" t="n">
        <v>16099</v>
      </c>
      <c r="L77" s="173" t="n">
        <v>3005</v>
      </c>
      <c r="M77" s="173" t="n">
        <v>13094</v>
      </c>
      <c r="N77" s="173"/>
      <c r="O77" s="173"/>
      <c r="P77" s="173"/>
    </row>
    <row r="78" customFormat="false" ht="12.75" hidden="false" customHeight="false" outlineLevel="0" collapsed="false">
      <c r="A78" s="144"/>
      <c r="B78" s="173"/>
      <c r="C78" s="173"/>
      <c r="D78" s="173"/>
      <c r="E78" s="173"/>
      <c r="F78" s="173"/>
      <c r="G78" s="173"/>
      <c r="H78" s="173"/>
      <c r="I78" s="173"/>
      <c r="J78" s="173"/>
      <c r="K78" s="173"/>
      <c r="L78" s="173"/>
      <c r="M78" s="173"/>
      <c r="N78" s="173"/>
      <c r="O78" s="173"/>
      <c r="P78" s="173"/>
    </row>
    <row r="79" customFormat="false" ht="12.75" hidden="false" customHeight="false" outlineLevel="0" collapsed="false">
      <c r="A79" s="176" t="n">
        <v>2003</v>
      </c>
      <c r="B79" s="173"/>
      <c r="C79" s="173"/>
      <c r="D79" s="173"/>
      <c r="E79" s="173"/>
      <c r="F79" s="173"/>
      <c r="G79" s="173"/>
      <c r="H79" s="173"/>
      <c r="I79" s="173"/>
      <c r="J79" s="173"/>
      <c r="K79" s="173"/>
      <c r="L79" s="173"/>
      <c r="M79" s="173"/>
      <c r="N79" s="173"/>
      <c r="O79" s="173"/>
      <c r="P79" s="173"/>
    </row>
    <row r="80" customFormat="false" ht="12.75" hidden="false" customHeight="false" outlineLevel="0" collapsed="false">
      <c r="A80" s="144" t="s">
        <v>179</v>
      </c>
      <c r="B80" s="173" t="n">
        <v>21075</v>
      </c>
      <c r="C80" s="173" t="n">
        <v>2097</v>
      </c>
      <c r="D80" s="173" t="n">
        <v>37</v>
      </c>
      <c r="E80" s="173" t="n">
        <v>601</v>
      </c>
      <c r="F80" s="173" t="n">
        <v>1221</v>
      </c>
      <c r="G80" s="173" t="n">
        <v>238</v>
      </c>
      <c r="H80" s="173" t="n">
        <v>16086</v>
      </c>
      <c r="I80" s="173" t="n">
        <v>909</v>
      </c>
      <c r="J80" s="173" t="n">
        <v>1501</v>
      </c>
      <c r="K80" s="173" t="n">
        <v>13675</v>
      </c>
      <c r="L80" s="173" t="n">
        <v>2773</v>
      </c>
      <c r="M80" s="173" t="n">
        <v>10903</v>
      </c>
      <c r="N80" s="173"/>
      <c r="O80" s="173"/>
      <c r="P80" s="173"/>
    </row>
    <row r="81" customFormat="false" ht="12.75" hidden="false" customHeight="false" outlineLevel="0" collapsed="false">
      <c r="A81" s="144" t="s">
        <v>180</v>
      </c>
      <c r="B81" s="173" t="n">
        <v>22456</v>
      </c>
      <c r="C81" s="173" t="n">
        <v>2102</v>
      </c>
      <c r="D81" s="173" t="n">
        <v>29</v>
      </c>
      <c r="E81" s="173" t="n">
        <v>573</v>
      </c>
      <c r="F81" s="173" t="n">
        <v>1239</v>
      </c>
      <c r="G81" s="173" t="n">
        <v>260</v>
      </c>
      <c r="H81" s="173" t="n">
        <v>16988</v>
      </c>
      <c r="I81" s="173" t="n">
        <v>1197</v>
      </c>
      <c r="J81" s="173" t="n">
        <v>1560</v>
      </c>
      <c r="K81" s="173" t="n">
        <v>14231</v>
      </c>
      <c r="L81" s="173" t="n">
        <v>3090</v>
      </c>
      <c r="M81" s="173" t="n">
        <v>11141</v>
      </c>
      <c r="N81" s="173"/>
      <c r="O81" s="173"/>
      <c r="P81" s="173"/>
    </row>
    <row r="82" customFormat="false" ht="12.75" hidden="false" customHeight="false" outlineLevel="0" collapsed="false">
      <c r="A82" s="144" t="s">
        <v>181</v>
      </c>
      <c r="B82" s="173" t="n">
        <v>24412</v>
      </c>
      <c r="C82" s="173" t="n">
        <v>2282</v>
      </c>
      <c r="D82" s="173" t="n">
        <v>50</v>
      </c>
      <c r="E82" s="173" t="n">
        <v>602</v>
      </c>
      <c r="F82" s="173" t="n">
        <v>1347</v>
      </c>
      <c r="G82" s="173" t="n">
        <v>284</v>
      </c>
      <c r="H82" s="173" t="n">
        <v>18501</v>
      </c>
      <c r="I82" s="173" t="n">
        <v>882</v>
      </c>
      <c r="J82" s="173" t="n">
        <v>1651</v>
      </c>
      <c r="K82" s="173" t="n">
        <v>15968</v>
      </c>
      <c r="L82" s="173" t="n">
        <v>3346</v>
      </c>
      <c r="M82" s="173" t="n">
        <v>12622</v>
      </c>
      <c r="N82" s="173"/>
      <c r="O82" s="173"/>
      <c r="P82" s="173"/>
    </row>
    <row r="83" customFormat="false" ht="12.75" hidden="false" customHeight="false" outlineLevel="0" collapsed="false">
      <c r="A83" s="144" t="s">
        <v>182</v>
      </c>
      <c r="B83" s="173" t="n">
        <v>22895</v>
      </c>
      <c r="C83" s="173" t="n">
        <v>2283</v>
      </c>
      <c r="D83" s="173" t="n">
        <v>37</v>
      </c>
      <c r="E83" s="173" t="n">
        <v>628</v>
      </c>
      <c r="F83" s="173" t="n">
        <v>1360</v>
      </c>
      <c r="G83" s="173" t="n">
        <v>257</v>
      </c>
      <c r="H83" s="173" t="n">
        <v>17167</v>
      </c>
      <c r="I83" s="173" t="n">
        <v>873</v>
      </c>
      <c r="J83" s="173" t="n">
        <v>1675</v>
      </c>
      <c r="K83" s="173" t="n">
        <v>14619</v>
      </c>
      <c r="L83" s="173" t="n">
        <v>3085</v>
      </c>
      <c r="M83" s="173" t="n">
        <v>11534</v>
      </c>
      <c r="N83" s="173"/>
      <c r="O83" s="173"/>
      <c r="P83" s="173"/>
    </row>
    <row r="84" customFormat="false" ht="12.75" hidden="false" customHeight="false" outlineLevel="0" collapsed="false">
      <c r="A84" s="144" t="s">
        <v>183</v>
      </c>
      <c r="B84" s="173" t="n">
        <v>22520</v>
      </c>
      <c r="C84" s="173" t="n">
        <v>2177</v>
      </c>
      <c r="D84" s="173" t="n">
        <v>33</v>
      </c>
      <c r="E84" s="173" t="n">
        <v>550</v>
      </c>
      <c r="F84" s="173" t="n">
        <v>1356</v>
      </c>
      <c r="G84" s="173" t="n">
        <v>239</v>
      </c>
      <c r="H84" s="173" t="n">
        <v>16968</v>
      </c>
      <c r="I84" s="173" t="n">
        <v>905</v>
      </c>
      <c r="J84" s="173" t="n">
        <v>1684</v>
      </c>
      <c r="K84" s="173" t="n">
        <v>14379</v>
      </c>
      <c r="L84" s="173" t="n">
        <v>3103</v>
      </c>
      <c r="M84" s="173" t="n">
        <v>11276</v>
      </c>
      <c r="N84" s="173"/>
      <c r="O84" s="173"/>
      <c r="P84" s="173"/>
    </row>
    <row r="85" customFormat="false" ht="12.75" hidden="false" customHeight="false" outlineLevel="0" collapsed="false">
      <c r="A85" s="144" t="s">
        <v>184</v>
      </c>
      <c r="B85" s="173" t="n">
        <v>23398</v>
      </c>
      <c r="C85" s="173" t="n">
        <v>2342</v>
      </c>
      <c r="D85" s="173" t="n">
        <v>44</v>
      </c>
      <c r="E85" s="173" t="n">
        <v>689</v>
      </c>
      <c r="F85" s="173" t="n">
        <v>1326</v>
      </c>
      <c r="G85" s="173" t="n">
        <v>284</v>
      </c>
      <c r="H85" s="173" t="n">
        <v>17517</v>
      </c>
      <c r="I85" s="173" t="n">
        <v>537</v>
      </c>
      <c r="J85" s="173" t="n">
        <v>1799</v>
      </c>
      <c r="K85" s="173" t="n">
        <v>15181</v>
      </c>
      <c r="L85" s="173" t="n">
        <v>3204</v>
      </c>
      <c r="M85" s="173" t="n">
        <v>11977</v>
      </c>
      <c r="N85" s="173"/>
      <c r="O85" s="173"/>
      <c r="P85" s="173"/>
    </row>
    <row r="86" customFormat="false" ht="12.75" hidden="false" customHeight="false" outlineLevel="0" collapsed="false">
      <c r="A86" s="144" t="s">
        <v>185</v>
      </c>
      <c r="B86" s="173" t="n">
        <v>22834</v>
      </c>
      <c r="C86" s="173" t="n">
        <v>2068</v>
      </c>
      <c r="D86" s="173" t="n">
        <v>32</v>
      </c>
      <c r="E86" s="173" t="n">
        <v>584</v>
      </c>
      <c r="F86" s="173" t="n">
        <v>1204</v>
      </c>
      <c r="G86" s="173" t="n">
        <v>249</v>
      </c>
      <c r="H86" s="173" t="n">
        <v>17268</v>
      </c>
      <c r="I86" s="173" t="n">
        <v>678</v>
      </c>
      <c r="J86" s="173" t="n">
        <v>1889</v>
      </c>
      <c r="K86" s="173" t="n">
        <v>14701</v>
      </c>
      <c r="L86" s="173" t="n">
        <v>3068</v>
      </c>
      <c r="M86" s="173" t="n">
        <v>11633</v>
      </c>
      <c r="N86" s="173"/>
      <c r="O86" s="173"/>
      <c r="P86" s="173"/>
    </row>
    <row r="87" customFormat="false" ht="12.75" hidden="false" customHeight="false" outlineLevel="0" collapsed="false">
      <c r="A87" s="144" t="s">
        <v>186</v>
      </c>
      <c r="B87" s="173" t="n">
        <v>20517</v>
      </c>
      <c r="C87" s="173" t="n">
        <v>2202</v>
      </c>
      <c r="D87" s="173" t="n">
        <v>39</v>
      </c>
      <c r="E87" s="173" t="n">
        <v>645</v>
      </c>
      <c r="F87" s="173" t="n">
        <v>1218</v>
      </c>
      <c r="G87" s="173" t="n">
        <v>300</v>
      </c>
      <c r="H87" s="173" t="n">
        <v>15150</v>
      </c>
      <c r="I87" s="173" t="n">
        <v>673</v>
      </c>
      <c r="J87" s="173" t="n">
        <v>1699</v>
      </c>
      <c r="K87" s="173" t="n">
        <v>12779</v>
      </c>
      <c r="L87" s="173" t="n">
        <v>2803</v>
      </c>
      <c r="M87" s="173" t="n">
        <v>9976</v>
      </c>
      <c r="N87" s="173"/>
      <c r="O87" s="173"/>
      <c r="P87" s="173"/>
    </row>
    <row r="88" customFormat="false" ht="12.75" hidden="false" customHeight="false" outlineLevel="0" collapsed="false">
      <c r="A88" s="144" t="s">
        <v>187</v>
      </c>
      <c r="B88" s="173" t="n">
        <v>23853</v>
      </c>
      <c r="C88" s="173" t="n">
        <v>2170</v>
      </c>
      <c r="D88" s="173" t="n">
        <v>27</v>
      </c>
      <c r="E88" s="173" t="n">
        <v>568</v>
      </c>
      <c r="F88" s="173" t="n">
        <v>1333</v>
      </c>
      <c r="G88" s="173" t="n">
        <v>242</v>
      </c>
      <c r="H88" s="173" t="n">
        <v>17753</v>
      </c>
      <c r="I88" s="173" t="n">
        <v>737</v>
      </c>
      <c r="J88" s="173" t="n">
        <v>1548</v>
      </c>
      <c r="K88" s="173" t="n">
        <v>15468</v>
      </c>
      <c r="L88" s="173" t="n">
        <v>3180</v>
      </c>
      <c r="M88" s="173" t="n">
        <v>12288</v>
      </c>
      <c r="N88" s="173"/>
      <c r="O88" s="173"/>
      <c r="P88" s="173"/>
    </row>
    <row r="89" customFormat="false" ht="12.75" hidden="false" customHeight="false" outlineLevel="0" collapsed="false">
      <c r="A89" s="144" t="s">
        <v>188</v>
      </c>
      <c r="B89" s="173" t="n">
        <v>25186</v>
      </c>
      <c r="C89" s="173" t="n">
        <v>2228</v>
      </c>
      <c r="D89" s="173" t="n">
        <v>43</v>
      </c>
      <c r="E89" s="173" t="n">
        <v>721</v>
      </c>
      <c r="F89" s="173" t="n">
        <v>1179</v>
      </c>
      <c r="G89" s="173" t="n">
        <v>285</v>
      </c>
      <c r="H89" s="173" t="n">
        <v>19138</v>
      </c>
      <c r="I89" s="173" t="n">
        <v>838</v>
      </c>
      <c r="J89" s="173" t="n">
        <v>1847</v>
      </c>
      <c r="K89" s="173" t="n">
        <v>16453</v>
      </c>
      <c r="L89" s="173" t="n">
        <v>3103</v>
      </c>
      <c r="M89" s="173" t="n">
        <v>13350</v>
      </c>
      <c r="N89" s="173"/>
      <c r="O89" s="173"/>
      <c r="P89" s="173"/>
    </row>
    <row r="90" customFormat="false" ht="12.75" hidden="false" customHeight="false" outlineLevel="0" collapsed="false">
      <c r="A90" s="144" t="s">
        <v>189</v>
      </c>
      <c r="B90" s="173" t="n">
        <v>26506</v>
      </c>
      <c r="C90" s="173" t="n">
        <v>2262</v>
      </c>
      <c r="D90" s="173" t="n">
        <v>30</v>
      </c>
      <c r="E90" s="173" t="n">
        <v>649</v>
      </c>
      <c r="F90" s="173" t="n">
        <v>1328</v>
      </c>
      <c r="G90" s="173" t="n">
        <v>255</v>
      </c>
      <c r="H90" s="173" t="n">
        <v>20233</v>
      </c>
      <c r="I90" s="173" t="n">
        <v>848</v>
      </c>
      <c r="J90" s="173" t="n">
        <v>1812</v>
      </c>
      <c r="K90" s="173" t="n">
        <v>17573</v>
      </c>
      <c r="L90" s="173" t="n">
        <v>3216</v>
      </c>
      <c r="M90" s="173" t="n">
        <v>14357</v>
      </c>
      <c r="N90" s="173"/>
      <c r="O90" s="173"/>
      <c r="P90" s="173"/>
    </row>
    <row r="91" customFormat="false" ht="12.75" hidden="false" customHeight="false" outlineLevel="0" collapsed="false">
      <c r="A91" s="144" t="s">
        <v>178</v>
      </c>
      <c r="B91" s="173" t="n">
        <v>24441</v>
      </c>
      <c r="C91" s="173" t="n">
        <v>2268</v>
      </c>
      <c r="D91" s="173" t="n">
        <v>35</v>
      </c>
      <c r="E91" s="173" t="n">
        <v>631</v>
      </c>
      <c r="F91" s="173" t="n">
        <v>1234</v>
      </c>
      <c r="G91" s="173" t="n">
        <v>369</v>
      </c>
      <c r="H91" s="173" t="n">
        <v>18435</v>
      </c>
      <c r="I91" s="173" t="n">
        <v>1082</v>
      </c>
      <c r="J91" s="173" t="n">
        <v>1627</v>
      </c>
      <c r="K91" s="173" t="n">
        <v>15726</v>
      </c>
      <c r="L91" s="173" t="n">
        <v>2917</v>
      </c>
      <c r="M91" s="173" t="n">
        <v>12809</v>
      </c>
      <c r="N91" s="173"/>
      <c r="O91" s="173"/>
      <c r="P91" s="173"/>
    </row>
    <row r="92" customFormat="false" ht="12.75" hidden="false" customHeight="false" outlineLevel="0" collapsed="false">
      <c r="A92" s="179"/>
      <c r="B92" s="173"/>
      <c r="C92" s="173"/>
      <c r="D92" s="173"/>
      <c r="E92" s="173"/>
      <c r="F92" s="173"/>
      <c r="G92" s="173"/>
      <c r="H92" s="173"/>
      <c r="I92" s="173"/>
      <c r="J92" s="173"/>
      <c r="K92" s="173"/>
      <c r="L92" s="173"/>
      <c r="M92" s="173"/>
      <c r="N92" s="173"/>
      <c r="O92" s="173"/>
      <c r="P92" s="173"/>
    </row>
    <row r="93" customFormat="false" ht="15" hidden="false" customHeight="false" outlineLevel="0" collapsed="false">
      <c r="A93" s="170" t="s">
        <v>325</v>
      </c>
      <c r="B93" s="170"/>
      <c r="C93" s="170"/>
      <c r="D93" s="170"/>
      <c r="E93" s="170"/>
      <c r="F93" s="170"/>
      <c r="G93" s="170"/>
      <c r="H93" s="170"/>
      <c r="I93" s="170"/>
      <c r="J93" s="170"/>
      <c r="K93" s="170"/>
      <c r="L93" s="170"/>
      <c r="M93" s="170"/>
    </row>
    <row r="95" customFormat="false" ht="12.75" hidden="true" customHeight="false" outlineLevel="0" collapsed="false">
      <c r="A95" s="171" t="n">
        <v>1999</v>
      </c>
      <c r="B95" s="174" t="n">
        <v>0</v>
      </c>
      <c r="C95" s="174" t="n">
        <v>0</v>
      </c>
      <c r="D95" s="174" t="n">
        <v>0</v>
      </c>
      <c r="E95" s="174" t="n">
        <v>0</v>
      </c>
      <c r="F95" s="174" t="n">
        <v>0</v>
      </c>
      <c r="G95" s="174" t="n">
        <v>0</v>
      </c>
      <c r="H95" s="174" t="n">
        <v>0</v>
      </c>
      <c r="I95" s="174" t="n">
        <v>0</v>
      </c>
      <c r="J95" s="174" t="n">
        <v>0</v>
      </c>
      <c r="K95" s="174" t="n">
        <v>0</v>
      </c>
      <c r="L95" s="174" t="n">
        <v>0</v>
      </c>
      <c r="M95" s="174" t="n">
        <v>0</v>
      </c>
    </row>
    <row r="96" customFormat="false" ht="12.75" hidden="false" customHeight="false" outlineLevel="0" collapsed="false">
      <c r="A96" s="176" t="s">
        <v>175</v>
      </c>
      <c r="B96" s="173" t="n">
        <v>269863</v>
      </c>
      <c r="C96" s="173" t="n">
        <v>15440</v>
      </c>
      <c r="D96" s="173" t="n">
        <v>41</v>
      </c>
      <c r="E96" s="173" t="n">
        <v>3511</v>
      </c>
      <c r="F96" s="173" t="n">
        <v>8677</v>
      </c>
      <c r="G96" s="173" t="n">
        <v>3212</v>
      </c>
      <c r="H96" s="173" t="n">
        <v>250654</v>
      </c>
      <c r="I96" s="173" t="n">
        <v>31934</v>
      </c>
      <c r="J96" s="173" t="n">
        <v>15689</v>
      </c>
      <c r="K96" s="173" t="n">
        <v>203031</v>
      </c>
      <c r="L96" s="173" t="n">
        <v>17289</v>
      </c>
      <c r="M96" s="173" t="n">
        <v>185742</v>
      </c>
      <c r="N96" s="173"/>
    </row>
    <row r="97" customFormat="false" ht="12.75" hidden="false" customHeight="false" outlineLevel="0" collapsed="false">
      <c r="A97" s="176" t="s">
        <v>176</v>
      </c>
      <c r="B97" s="173" t="n">
        <v>278934</v>
      </c>
      <c r="C97" s="173" t="n">
        <v>15752</v>
      </c>
      <c r="D97" s="173" t="n">
        <v>51</v>
      </c>
      <c r="E97" s="173" t="n">
        <v>3601</v>
      </c>
      <c r="F97" s="173" t="n">
        <v>8760</v>
      </c>
      <c r="G97" s="173" t="n">
        <v>3340</v>
      </c>
      <c r="H97" s="173" t="n">
        <v>259164</v>
      </c>
      <c r="I97" s="173" t="n">
        <v>32986</v>
      </c>
      <c r="J97" s="173" t="n">
        <v>14878</v>
      </c>
      <c r="K97" s="173" t="n">
        <v>211301</v>
      </c>
      <c r="L97" s="173" t="n">
        <v>17565</v>
      </c>
      <c r="M97" s="173" t="n">
        <v>193735</v>
      </c>
      <c r="N97" s="173"/>
    </row>
    <row r="98" customFormat="false" ht="12.75" hidden="false" customHeight="false" outlineLevel="0" collapsed="false">
      <c r="A98" s="144" t="s">
        <v>177</v>
      </c>
      <c r="B98" s="173" t="n">
        <v>311814</v>
      </c>
      <c r="C98" s="173" t="n">
        <v>16696</v>
      </c>
      <c r="D98" s="173" t="n">
        <v>63</v>
      </c>
      <c r="E98" s="173" t="n">
        <v>4067</v>
      </c>
      <c r="F98" s="173" t="n">
        <v>9108</v>
      </c>
      <c r="G98" s="173" t="n">
        <v>3458</v>
      </c>
      <c r="H98" s="173" t="n">
        <v>290189</v>
      </c>
      <c r="I98" s="173" t="n">
        <v>33568</v>
      </c>
      <c r="J98" s="173" t="n">
        <v>15474</v>
      </c>
      <c r="K98" s="173" t="n">
        <v>241147</v>
      </c>
      <c r="L98" s="173" t="n">
        <v>19404</v>
      </c>
      <c r="M98" s="173" t="n">
        <v>221743</v>
      </c>
      <c r="N98" s="173"/>
    </row>
    <row r="99" customFormat="false" ht="12.75" hidden="false" customHeight="false" outlineLevel="0" collapsed="false">
      <c r="A99" s="144"/>
      <c r="B99" s="173"/>
      <c r="C99" s="173"/>
      <c r="D99" s="173"/>
      <c r="E99" s="173"/>
      <c r="F99" s="173"/>
      <c r="G99" s="173"/>
      <c r="H99" s="173"/>
      <c r="I99" s="173"/>
      <c r="J99" s="173"/>
      <c r="K99" s="173"/>
      <c r="L99" s="173"/>
      <c r="M99" s="173"/>
      <c r="N99" s="173"/>
    </row>
    <row r="100" customFormat="false" ht="12.75" hidden="true" customHeight="false" outlineLevel="0" collapsed="false">
      <c r="A100" s="144" t="s">
        <v>334</v>
      </c>
      <c r="B100" s="173" t="n">
        <v>0</v>
      </c>
      <c r="C100" s="173" t="n">
        <v>0</v>
      </c>
      <c r="D100" s="173" t="n">
        <v>0</v>
      </c>
      <c r="E100" s="173" t="n">
        <v>0</v>
      </c>
      <c r="F100" s="173" t="n">
        <v>0</v>
      </c>
      <c r="G100" s="173" t="n">
        <v>0</v>
      </c>
      <c r="H100" s="173" t="n">
        <v>0</v>
      </c>
      <c r="I100" s="173" t="n">
        <v>0</v>
      </c>
      <c r="J100" s="173" t="n">
        <v>0</v>
      </c>
      <c r="K100" s="173" t="n">
        <v>0</v>
      </c>
      <c r="L100" s="173" t="n">
        <v>0</v>
      </c>
      <c r="M100" s="173" t="n">
        <v>0</v>
      </c>
      <c r="N100" s="173"/>
    </row>
    <row r="101" customFormat="false" ht="12.75" hidden="false" customHeight="false" outlineLevel="0" collapsed="false">
      <c r="A101" s="144" t="s">
        <v>322</v>
      </c>
      <c r="B101" s="173" t="n">
        <v>22489</v>
      </c>
      <c r="C101" s="173" t="n">
        <v>1287</v>
      </c>
      <c r="D101" s="173" t="n">
        <v>3</v>
      </c>
      <c r="E101" s="173" t="n">
        <v>293</v>
      </c>
      <c r="F101" s="173" t="n">
        <v>723</v>
      </c>
      <c r="G101" s="173" t="n">
        <v>268</v>
      </c>
      <c r="H101" s="173" t="n">
        <v>20888</v>
      </c>
      <c r="I101" s="173" t="n">
        <v>2661</v>
      </c>
      <c r="J101" s="173" t="n">
        <v>1307</v>
      </c>
      <c r="K101" s="173" t="n">
        <v>16919</v>
      </c>
      <c r="L101" s="173" t="n">
        <v>1441</v>
      </c>
      <c r="M101" s="173" t="n">
        <v>15478</v>
      </c>
      <c r="N101" s="173"/>
    </row>
    <row r="102" customFormat="false" ht="12.75" hidden="false" customHeight="false" outlineLevel="0" collapsed="false">
      <c r="A102" s="144" t="s">
        <v>323</v>
      </c>
      <c r="B102" s="173" t="n">
        <v>23245</v>
      </c>
      <c r="C102" s="173" t="n">
        <v>1313</v>
      </c>
      <c r="D102" s="173" t="n">
        <v>4</v>
      </c>
      <c r="E102" s="173" t="n">
        <v>300</v>
      </c>
      <c r="F102" s="173" t="n">
        <v>730</v>
      </c>
      <c r="G102" s="173" t="n">
        <v>278</v>
      </c>
      <c r="H102" s="173" t="n">
        <v>21597</v>
      </c>
      <c r="I102" s="173" t="n">
        <v>2749</v>
      </c>
      <c r="J102" s="173" t="n">
        <v>1240</v>
      </c>
      <c r="K102" s="173" t="n">
        <v>17608</v>
      </c>
      <c r="L102" s="173" t="n">
        <v>1464</v>
      </c>
      <c r="M102" s="173" t="n">
        <v>16145</v>
      </c>
      <c r="N102" s="173"/>
    </row>
    <row r="103" customFormat="false" ht="12.75" hidden="false" customHeight="false" outlineLevel="0" collapsed="false">
      <c r="A103" s="144" t="s">
        <v>324</v>
      </c>
      <c r="B103" s="173" t="n">
        <v>25984</v>
      </c>
      <c r="C103" s="173" t="n">
        <v>1391</v>
      </c>
      <c r="D103" s="173" t="n">
        <v>5</v>
      </c>
      <c r="E103" s="173" t="n">
        <v>339</v>
      </c>
      <c r="F103" s="173" t="n">
        <v>759</v>
      </c>
      <c r="G103" s="173" t="n">
        <v>288</v>
      </c>
      <c r="H103" s="173" t="n">
        <v>24182</v>
      </c>
      <c r="I103" s="173" t="n">
        <v>2797</v>
      </c>
      <c r="J103" s="173" t="n">
        <v>1290</v>
      </c>
      <c r="K103" s="173" t="n">
        <v>20096</v>
      </c>
      <c r="L103" s="173" t="n">
        <v>1617</v>
      </c>
      <c r="M103" s="173" t="n">
        <v>18479</v>
      </c>
      <c r="N103" s="173"/>
    </row>
    <row r="104" customFormat="false" ht="12.75" hidden="true" customHeight="false" outlineLevel="0" collapsed="false">
      <c r="A104" s="144"/>
      <c r="B104" s="173"/>
      <c r="C104" s="173"/>
      <c r="D104" s="173"/>
      <c r="E104" s="173"/>
      <c r="F104" s="173"/>
      <c r="G104" s="173"/>
      <c r="H104" s="173"/>
      <c r="I104" s="173"/>
      <c r="J104" s="173"/>
      <c r="K104" s="173"/>
      <c r="L104" s="173"/>
      <c r="M104" s="173"/>
      <c r="N104" s="173"/>
    </row>
    <row r="105" customFormat="false" ht="12.75" hidden="false" customHeight="false" outlineLevel="0" collapsed="false">
      <c r="A105" s="144"/>
      <c r="B105" s="173"/>
      <c r="C105" s="173"/>
      <c r="D105" s="173"/>
      <c r="E105" s="173"/>
      <c r="F105" s="173"/>
      <c r="G105" s="173"/>
      <c r="H105" s="173"/>
      <c r="I105" s="173"/>
      <c r="J105" s="173"/>
      <c r="K105" s="173"/>
      <c r="L105" s="173"/>
      <c r="M105" s="173"/>
      <c r="N105" s="173"/>
    </row>
    <row r="106" customFormat="false" ht="12.75" hidden="false" customHeight="false" outlineLevel="0" collapsed="false">
      <c r="A106" s="176" t="n">
        <v>2002</v>
      </c>
      <c r="B106" s="173"/>
      <c r="C106" s="173"/>
      <c r="D106" s="173"/>
      <c r="E106" s="173"/>
      <c r="F106" s="173"/>
      <c r="G106" s="173"/>
      <c r="H106" s="173"/>
      <c r="I106" s="173"/>
      <c r="J106" s="173"/>
      <c r="K106" s="173"/>
      <c r="L106" s="173"/>
      <c r="M106" s="173"/>
      <c r="N106" s="173"/>
    </row>
    <row r="107" customFormat="false" ht="12.75" hidden="true" customHeight="false" outlineLevel="0" collapsed="false">
      <c r="A107" s="144" t="s">
        <v>179</v>
      </c>
      <c r="B107" s="173" t="n">
        <v>21197</v>
      </c>
      <c r="C107" s="173" t="n">
        <v>1305</v>
      </c>
      <c r="D107" s="173" t="n">
        <v>3</v>
      </c>
      <c r="E107" s="173" t="n">
        <v>282</v>
      </c>
      <c r="F107" s="173" t="n">
        <v>748</v>
      </c>
      <c r="G107" s="173" t="n">
        <v>272</v>
      </c>
      <c r="H107" s="173" t="n">
        <v>19610</v>
      </c>
      <c r="I107" s="173" t="n">
        <v>2799</v>
      </c>
      <c r="J107" s="173" t="n">
        <v>1000</v>
      </c>
      <c r="K107" s="173" t="n">
        <v>15811</v>
      </c>
      <c r="L107" s="173" t="n">
        <v>1424</v>
      </c>
      <c r="M107" s="173" t="n">
        <v>14387</v>
      </c>
      <c r="N107" s="173"/>
    </row>
    <row r="108" customFormat="false" ht="12.75" hidden="true" customHeight="false" outlineLevel="0" collapsed="false">
      <c r="A108" s="144" t="s">
        <v>180</v>
      </c>
      <c r="B108" s="173" t="n">
        <v>21217</v>
      </c>
      <c r="C108" s="173" t="n">
        <v>1144</v>
      </c>
      <c r="D108" s="173" t="n">
        <v>4</v>
      </c>
      <c r="E108" s="173" t="n">
        <v>242</v>
      </c>
      <c r="F108" s="173" t="n">
        <v>627</v>
      </c>
      <c r="G108" s="173" t="n">
        <v>271</v>
      </c>
      <c r="H108" s="173" t="n">
        <v>19723</v>
      </c>
      <c r="I108" s="173" t="n">
        <v>2480</v>
      </c>
      <c r="J108" s="173" t="n">
        <v>1057</v>
      </c>
      <c r="K108" s="173" t="n">
        <v>16187</v>
      </c>
      <c r="L108" s="173" t="n">
        <v>1370</v>
      </c>
      <c r="M108" s="173" t="n">
        <v>14817</v>
      </c>
      <c r="N108" s="173"/>
    </row>
    <row r="109" customFormat="false" ht="12.75" hidden="true" customHeight="false" outlineLevel="0" collapsed="false">
      <c r="A109" s="144" t="s">
        <v>181</v>
      </c>
      <c r="B109" s="173" t="n">
        <v>22542</v>
      </c>
      <c r="C109" s="173" t="n">
        <v>1269</v>
      </c>
      <c r="D109" s="173" t="n">
        <v>4</v>
      </c>
      <c r="E109" s="173" t="n">
        <v>295</v>
      </c>
      <c r="F109" s="173" t="n">
        <v>705</v>
      </c>
      <c r="G109" s="173" t="n">
        <v>264</v>
      </c>
      <c r="H109" s="173" t="n">
        <v>21011</v>
      </c>
      <c r="I109" s="173" t="n">
        <v>2436</v>
      </c>
      <c r="J109" s="173" t="n">
        <v>1234</v>
      </c>
      <c r="K109" s="173" t="n">
        <v>17341</v>
      </c>
      <c r="L109" s="173" t="n">
        <v>1439</v>
      </c>
      <c r="M109" s="173" t="n">
        <v>15902</v>
      </c>
      <c r="N109" s="173"/>
    </row>
    <row r="110" customFormat="false" ht="12.75" hidden="true" customHeight="false" outlineLevel="0" collapsed="false">
      <c r="A110" s="144" t="s">
        <v>182</v>
      </c>
      <c r="B110" s="173" t="n">
        <v>24706</v>
      </c>
      <c r="C110" s="173" t="n">
        <v>1368</v>
      </c>
      <c r="D110" s="173" t="n">
        <v>5</v>
      </c>
      <c r="E110" s="173" t="n">
        <v>298</v>
      </c>
      <c r="F110" s="173" t="n">
        <v>770</v>
      </c>
      <c r="G110" s="173" t="n">
        <v>295</v>
      </c>
      <c r="H110" s="173" t="n">
        <v>22976</v>
      </c>
      <c r="I110" s="173" t="n">
        <v>3282</v>
      </c>
      <c r="J110" s="173" t="n">
        <v>1316</v>
      </c>
      <c r="K110" s="173" t="n">
        <v>18379</v>
      </c>
      <c r="L110" s="173" t="n">
        <v>1598</v>
      </c>
      <c r="M110" s="173" t="n">
        <v>16780</v>
      </c>
      <c r="N110" s="173"/>
    </row>
    <row r="111" customFormat="false" ht="12.75" hidden="true" customHeight="false" outlineLevel="0" collapsed="false">
      <c r="A111" s="144" t="s">
        <v>183</v>
      </c>
      <c r="B111" s="173" t="n">
        <v>21462</v>
      </c>
      <c r="C111" s="173" t="n">
        <v>1148</v>
      </c>
      <c r="D111" s="173" t="n">
        <v>6</v>
      </c>
      <c r="E111" s="173" t="n">
        <v>258</v>
      </c>
      <c r="F111" s="173" t="n">
        <v>607</v>
      </c>
      <c r="G111" s="173" t="n">
        <v>277</v>
      </c>
      <c r="H111" s="173" t="n">
        <v>19976</v>
      </c>
      <c r="I111" s="173" t="n">
        <v>2341</v>
      </c>
      <c r="J111" s="173" t="n">
        <v>1166</v>
      </c>
      <c r="K111" s="173" t="n">
        <v>16469</v>
      </c>
      <c r="L111" s="173" t="n">
        <v>1443</v>
      </c>
      <c r="M111" s="173" t="n">
        <v>15026</v>
      </c>
      <c r="N111" s="173"/>
    </row>
    <row r="112" customFormat="false" ht="12.75" hidden="true" customHeight="false" outlineLevel="0" collapsed="false">
      <c r="A112" s="144" t="s">
        <v>184</v>
      </c>
      <c r="B112" s="173" t="n">
        <v>23033</v>
      </c>
      <c r="C112" s="173" t="n">
        <v>1366</v>
      </c>
      <c r="D112" s="173" t="n">
        <v>5</v>
      </c>
      <c r="E112" s="173" t="n">
        <v>301</v>
      </c>
      <c r="F112" s="173" t="n">
        <v>795</v>
      </c>
      <c r="G112" s="173" t="n">
        <v>265</v>
      </c>
      <c r="H112" s="173" t="n">
        <v>21274</v>
      </c>
      <c r="I112" s="173" t="n">
        <v>2846</v>
      </c>
      <c r="J112" s="173" t="n">
        <v>1295</v>
      </c>
      <c r="K112" s="173" t="n">
        <v>17133</v>
      </c>
      <c r="L112" s="173" t="n">
        <v>1542</v>
      </c>
      <c r="M112" s="173" t="n">
        <v>15591</v>
      </c>
      <c r="N112" s="173"/>
    </row>
    <row r="113" customFormat="false" ht="12.75" hidden="true" customHeight="false" outlineLevel="0" collapsed="false">
      <c r="A113" s="144" t="s">
        <v>185</v>
      </c>
      <c r="B113" s="173" t="n">
        <v>22841</v>
      </c>
      <c r="C113" s="173" t="n">
        <v>1364</v>
      </c>
      <c r="D113" s="173" t="n">
        <v>3</v>
      </c>
      <c r="E113" s="173" t="n">
        <v>285</v>
      </c>
      <c r="F113" s="173" t="n">
        <v>769</v>
      </c>
      <c r="G113" s="173" t="n">
        <v>307</v>
      </c>
      <c r="H113" s="173" t="n">
        <v>21151</v>
      </c>
      <c r="I113" s="173" t="n">
        <v>2755</v>
      </c>
      <c r="J113" s="173" t="n">
        <v>1218</v>
      </c>
      <c r="K113" s="173" t="n">
        <v>17177</v>
      </c>
      <c r="L113" s="173" t="n">
        <v>1473</v>
      </c>
      <c r="M113" s="173" t="n">
        <v>15704</v>
      </c>
      <c r="N113" s="173"/>
    </row>
    <row r="114" customFormat="false" ht="12.75" hidden="true" customHeight="false" outlineLevel="0" collapsed="false">
      <c r="A114" s="144" t="s">
        <v>186</v>
      </c>
      <c r="B114" s="173" t="n">
        <v>22937</v>
      </c>
      <c r="C114" s="173" t="n">
        <v>1297</v>
      </c>
      <c r="D114" s="173" t="n">
        <v>4</v>
      </c>
      <c r="E114" s="173" t="n">
        <v>293</v>
      </c>
      <c r="F114" s="173" t="n">
        <v>726</v>
      </c>
      <c r="G114" s="173" t="n">
        <v>274</v>
      </c>
      <c r="H114" s="173" t="n">
        <v>21310</v>
      </c>
      <c r="I114" s="173" t="n">
        <v>2170</v>
      </c>
      <c r="J114" s="173" t="n">
        <v>1391</v>
      </c>
      <c r="K114" s="173" t="n">
        <v>17749</v>
      </c>
      <c r="L114" s="173" t="n">
        <v>1507</v>
      </c>
      <c r="M114" s="173" t="n">
        <v>16242</v>
      </c>
      <c r="N114" s="173"/>
    </row>
    <row r="115" customFormat="false" ht="12.75" hidden="true" customHeight="false" outlineLevel="0" collapsed="false">
      <c r="A115" s="144" t="s">
        <v>187</v>
      </c>
      <c r="B115" s="173" t="n">
        <v>23399</v>
      </c>
      <c r="C115" s="173" t="n">
        <v>1321</v>
      </c>
      <c r="D115" s="173" t="n">
        <v>4</v>
      </c>
      <c r="E115" s="173" t="n">
        <v>334</v>
      </c>
      <c r="F115" s="173" t="n">
        <v>711</v>
      </c>
      <c r="G115" s="173" t="n">
        <v>273</v>
      </c>
      <c r="H115" s="173" t="n">
        <v>21776</v>
      </c>
      <c r="I115" s="173" t="n">
        <v>2969</v>
      </c>
      <c r="J115" s="173" t="n">
        <v>1247</v>
      </c>
      <c r="K115" s="173" t="n">
        <v>17560</v>
      </c>
      <c r="L115" s="173" t="n">
        <v>1456</v>
      </c>
      <c r="M115" s="173" t="n">
        <v>16104</v>
      </c>
      <c r="N115" s="173"/>
    </row>
    <row r="116" customFormat="false" ht="12.75" hidden="true" customHeight="false" outlineLevel="0" collapsed="false">
      <c r="A116" s="144" t="s">
        <v>188</v>
      </c>
      <c r="B116" s="173" t="n">
        <v>26878</v>
      </c>
      <c r="C116" s="173" t="n">
        <v>1549</v>
      </c>
      <c r="D116" s="173" t="n">
        <v>4</v>
      </c>
      <c r="E116" s="173" t="n">
        <v>388</v>
      </c>
      <c r="F116" s="173" t="n">
        <v>846</v>
      </c>
      <c r="G116" s="173" t="n">
        <v>311</v>
      </c>
      <c r="H116" s="173" t="n">
        <v>24941</v>
      </c>
      <c r="I116" s="173" t="n">
        <v>3050</v>
      </c>
      <c r="J116" s="173" t="n">
        <v>1525</v>
      </c>
      <c r="K116" s="173" t="n">
        <v>20367</v>
      </c>
      <c r="L116" s="173" t="n">
        <v>1627</v>
      </c>
      <c r="M116" s="173" t="n">
        <v>18740</v>
      </c>
      <c r="N116" s="173"/>
    </row>
    <row r="117" customFormat="false" ht="12.75" hidden="true" customHeight="false" outlineLevel="0" collapsed="false">
      <c r="A117" s="144" t="s">
        <v>189</v>
      </c>
      <c r="B117" s="173" t="n">
        <v>26079</v>
      </c>
      <c r="C117" s="173" t="n">
        <v>1405</v>
      </c>
      <c r="D117" s="173" t="n">
        <v>4</v>
      </c>
      <c r="E117" s="173" t="n">
        <v>336</v>
      </c>
      <c r="F117" s="173" t="n">
        <v>764</v>
      </c>
      <c r="G117" s="173" t="n">
        <v>300</v>
      </c>
      <c r="H117" s="173" t="n">
        <v>24332</v>
      </c>
      <c r="I117" s="173" t="n">
        <v>2907</v>
      </c>
      <c r="J117" s="173" t="n">
        <v>1306</v>
      </c>
      <c r="K117" s="173" t="n">
        <v>20119</v>
      </c>
      <c r="L117" s="173" t="n">
        <v>1501</v>
      </c>
      <c r="M117" s="173" t="n">
        <v>18618</v>
      </c>
      <c r="N117" s="173"/>
    </row>
    <row r="118" customFormat="false" ht="12.75" hidden="false" customHeight="false" outlineLevel="0" collapsed="false">
      <c r="A118" s="144" t="s">
        <v>178</v>
      </c>
      <c r="B118" s="173" t="n">
        <v>22643</v>
      </c>
      <c r="C118" s="173" t="n">
        <v>1215</v>
      </c>
      <c r="D118" s="173" t="n">
        <v>4</v>
      </c>
      <c r="E118" s="173" t="n">
        <v>291</v>
      </c>
      <c r="F118" s="173" t="n">
        <v>690</v>
      </c>
      <c r="G118" s="173" t="n">
        <v>231</v>
      </c>
      <c r="H118" s="173" t="n">
        <v>21083</v>
      </c>
      <c r="I118" s="173" t="n">
        <v>2950</v>
      </c>
      <c r="J118" s="173" t="n">
        <v>1124</v>
      </c>
      <c r="K118" s="173" t="n">
        <v>17009</v>
      </c>
      <c r="L118" s="173" t="n">
        <v>1186</v>
      </c>
      <c r="M118" s="173" t="n">
        <v>15823</v>
      </c>
      <c r="N118" s="173"/>
    </row>
    <row r="119" customFormat="false" ht="12.75" hidden="false" customHeight="false" outlineLevel="0" collapsed="false">
      <c r="A119" s="144"/>
      <c r="B119" s="173"/>
      <c r="C119" s="173"/>
      <c r="D119" s="173"/>
      <c r="E119" s="173"/>
      <c r="F119" s="173"/>
      <c r="G119" s="173"/>
      <c r="H119" s="173"/>
      <c r="I119" s="173"/>
      <c r="J119" s="173"/>
      <c r="K119" s="173"/>
      <c r="L119" s="173"/>
      <c r="M119" s="173"/>
      <c r="N119" s="173"/>
    </row>
    <row r="120" customFormat="false" ht="12.75" hidden="false" customHeight="false" outlineLevel="0" collapsed="false">
      <c r="A120" s="176" t="n">
        <v>2003</v>
      </c>
      <c r="B120" s="173"/>
      <c r="C120" s="173"/>
      <c r="D120" s="173"/>
      <c r="E120" s="173"/>
      <c r="F120" s="173"/>
      <c r="G120" s="173"/>
      <c r="H120" s="173"/>
      <c r="I120" s="173"/>
      <c r="J120" s="173"/>
      <c r="K120" s="173"/>
      <c r="L120" s="173"/>
      <c r="M120" s="173"/>
      <c r="N120" s="173"/>
    </row>
    <row r="121" customFormat="false" ht="12.75" hidden="false" customHeight="false" outlineLevel="0" collapsed="false">
      <c r="A121" s="144" t="s">
        <v>179</v>
      </c>
      <c r="B121" s="173" t="n">
        <v>26378</v>
      </c>
      <c r="C121" s="173" t="n">
        <v>1378</v>
      </c>
      <c r="D121" s="173" t="n">
        <v>4</v>
      </c>
      <c r="E121" s="173" t="n">
        <v>307</v>
      </c>
      <c r="F121" s="173" t="n">
        <v>748</v>
      </c>
      <c r="G121" s="173" t="n">
        <v>320</v>
      </c>
      <c r="H121" s="173" t="n">
        <v>24339</v>
      </c>
      <c r="I121" s="173" t="n">
        <v>3022</v>
      </c>
      <c r="J121" s="173" t="n">
        <v>1296</v>
      </c>
      <c r="K121" s="173" t="n">
        <v>20020</v>
      </c>
      <c r="L121" s="173" t="n">
        <v>1636</v>
      </c>
      <c r="M121" s="173" t="n">
        <v>18384</v>
      </c>
      <c r="N121" s="173"/>
    </row>
    <row r="122" customFormat="false" ht="12.75" hidden="false" customHeight="false" outlineLevel="0" collapsed="false">
      <c r="A122" s="144" t="s">
        <v>180</v>
      </c>
      <c r="B122" s="173" t="n">
        <v>23803</v>
      </c>
      <c r="C122" s="173" t="n">
        <v>1287</v>
      </c>
      <c r="D122" s="173" t="n">
        <v>4</v>
      </c>
      <c r="E122" s="173" t="n">
        <v>344</v>
      </c>
      <c r="F122" s="173" t="n">
        <v>645</v>
      </c>
      <c r="G122" s="173" t="n">
        <v>294</v>
      </c>
      <c r="H122" s="173" t="n">
        <v>22188</v>
      </c>
      <c r="I122" s="173" t="n">
        <v>2663</v>
      </c>
      <c r="J122" s="173" t="n">
        <v>1149</v>
      </c>
      <c r="K122" s="173" t="n">
        <v>18377</v>
      </c>
      <c r="L122" s="173" t="n">
        <v>1553</v>
      </c>
      <c r="M122" s="173" t="n">
        <v>16824</v>
      </c>
      <c r="N122" s="173"/>
    </row>
    <row r="123" customFormat="false" ht="12.75" hidden="false" customHeight="false" outlineLevel="0" collapsed="false">
      <c r="A123" s="144" t="s">
        <v>181</v>
      </c>
      <c r="B123" s="173" t="n">
        <v>25190</v>
      </c>
      <c r="C123" s="173" t="n">
        <v>1414</v>
      </c>
      <c r="D123" s="173" t="n">
        <v>5</v>
      </c>
      <c r="E123" s="173" t="n">
        <v>346</v>
      </c>
      <c r="F123" s="173" t="n">
        <v>773</v>
      </c>
      <c r="G123" s="173" t="n">
        <v>291</v>
      </c>
      <c r="H123" s="173" t="n">
        <v>23377</v>
      </c>
      <c r="I123" s="173" t="n">
        <v>2621</v>
      </c>
      <c r="J123" s="173" t="n">
        <v>1385</v>
      </c>
      <c r="K123" s="173" t="n">
        <v>19371</v>
      </c>
      <c r="L123" s="173" t="n">
        <v>1608</v>
      </c>
      <c r="M123" s="173" t="n">
        <v>17762</v>
      </c>
      <c r="N123" s="173"/>
    </row>
    <row r="124" customFormat="false" ht="12.75" hidden="false" customHeight="false" outlineLevel="0" collapsed="false">
      <c r="A124" s="144" t="s">
        <v>182</v>
      </c>
      <c r="B124" s="173" t="n">
        <v>24774</v>
      </c>
      <c r="C124" s="173" t="n">
        <v>1418</v>
      </c>
      <c r="D124" s="173" t="n">
        <v>6</v>
      </c>
      <c r="E124" s="173" t="n">
        <v>367</v>
      </c>
      <c r="F124" s="173" t="n">
        <v>752</v>
      </c>
      <c r="G124" s="173" t="n">
        <v>293</v>
      </c>
      <c r="H124" s="173" t="n">
        <v>23031</v>
      </c>
      <c r="I124" s="173" t="n">
        <v>2268</v>
      </c>
      <c r="J124" s="173" t="n">
        <v>1410</v>
      </c>
      <c r="K124" s="173" t="n">
        <v>19353</v>
      </c>
      <c r="L124" s="173" t="n">
        <v>1581</v>
      </c>
      <c r="M124" s="173" t="n">
        <v>17772</v>
      </c>
      <c r="N124" s="173"/>
    </row>
    <row r="125" customFormat="false" ht="12.75" hidden="false" customHeight="false" outlineLevel="0" collapsed="false">
      <c r="A125" s="144" t="s">
        <v>183</v>
      </c>
      <c r="B125" s="173" t="n">
        <v>25103</v>
      </c>
      <c r="C125" s="173" t="n">
        <v>1394</v>
      </c>
      <c r="D125" s="173" t="n">
        <v>6</v>
      </c>
      <c r="E125" s="173" t="n">
        <v>357</v>
      </c>
      <c r="F125" s="173" t="n">
        <v>741</v>
      </c>
      <c r="G125" s="173" t="n">
        <v>290</v>
      </c>
      <c r="H125" s="173" t="n">
        <v>23253</v>
      </c>
      <c r="I125" s="173" t="n">
        <v>3175</v>
      </c>
      <c r="J125" s="173" t="n">
        <v>1391</v>
      </c>
      <c r="K125" s="173" t="n">
        <v>18688</v>
      </c>
      <c r="L125" s="173" t="n">
        <v>1716</v>
      </c>
      <c r="M125" s="173" t="n">
        <v>16972</v>
      </c>
      <c r="N125" s="173"/>
    </row>
    <row r="126" customFormat="false" ht="12.75" hidden="false" customHeight="false" outlineLevel="0" collapsed="false">
      <c r="A126" s="144" t="s">
        <v>184</v>
      </c>
      <c r="B126" s="173" t="n">
        <v>24996</v>
      </c>
      <c r="C126" s="173" t="n">
        <v>1363</v>
      </c>
      <c r="D126" s="173" t="n">
        <v>5</v>
      </c>
      <c r="E126" s="173" t="n">
        <v>336</v>
      </c>
      <c r="F126" s="173" t="n">
        <v>793</v>
      </c>
      <c r="G126" s="173" t="n">
        <v>229</v>
      </c>
      <c r="H126" s="173" t="n">
        <v>23214</v>
      </c>
      <c r="I126" s="173" t="n">
        <v>2745</v>
      </c>
      <c r="J126" s="173" t="n">
        <v>1376</v>
      </c>
      <c r="K126" s="173" t="n">
        <v>19093</v>
      </c>
      <c r="L126" s="173" t="n">
        <v>1758</v>
      </c>
      <c r="M126" s="173" t="n">
        <v>17334</v>
      </c>
      <c r="N126" s="173"/>
    </row>
    <row r="127" customFormat="false" ht="12.75" hidden="false" customHeight="false" outlineLevel="0" collapsed="false">
      <c r="A127" s="144" t="s">
        <v>185</v>
      </c>
      <c r="B127" s="173" t="n">
        <v>25410</v>
      </c>
      <c r="C127" s="173" t="n">
        <v>1317</v>
      </c>
      <c r="D127" s="173" t="n">
        <v>5</v>
      </c>
      <c r="E127" s="173" t="n">
        <v>310</v>
      </c>
      <c r="F127" s="173" t="n">
        <v>708</v>
      </c>
      <c r="G127" s="173" t="n">
        <v>293</v>
      </c>
      <c r="H127" s="173" t="n">
        <v>23747</v>
      </c>
      <c r="I127" s="173" t="n">
        <v>2648</v>
      </c>
      <c r="J127" s="173" t="n">
        <v>1253</v>
      </c>
      <c r="K127" s="173" t="n">
        <v>19846</v>
      </c>
      <c r="L127" s="173" t="n">
        <v>1663</v>
      </c>
      <c r="M127" s="173" t="n">
        <v>18183</v>
      </c>
      <c r="N127" s="173"/>
    </row>
    <row r="128" customFormat="false" ht="12.75" hidden="false" customHeight="false" outlineLevel="0" collapsed="false">
      <c r="A128" s="144" t="s">
        <v>186</v>
      </c>
      <c r="B128" s="173" t="n">
        <v>23970</v>
      </c>
      <c r="C128" s="173" t="n">
        <v>1328</v>
      </c>
      <c r="D128" s="173" t="n">
        <v>4</v>
      </c>
      <c r="E128" s="173" t="n">
        <v>278</v>
      </c>
      <c r="F128" s="173" t="n">
        <v>742</v>
      </c>
      <c r="G128" s="173" t="n">
        <v>304</v>
      </c>
      <c r="H128" s="173" t="n">
        <v>22315</v>
      </c>
      <c r="I128" s="173" t="n">
        <v>2833</v>
      </c>
      <c r="J128" s="173" t="n">
        <v>1212</v>
      </c>
      <c r="K128" s="173" t="n">
        <v>18270</v>
      </c>
      <c r="L128" s="173" t="n">
        <v>1451</v>
      </c>
      <c r="M128" s="173" t="n">
        <v>16819</v>
      </c>
      <c r="N128" s="173"/>
    </row>
    <row r="129" customFormat="false" ht="12.75" hidden="false" customHeight="false" outlineLevel="0" collapsed="false">
      <c r="A129" s="144" t="s">
        <v>187</v>
      </c>
      <c r="B129" s="173" t="n">
        <v>26146</v>
      </c>
      <c r="C129" s="173" t="n">
        <v>1331</v>
      </c>
      <c r="D129" s="173" t="n">
        <v>8</v>
      </c>
      <c r="E129" s="173" t="n">
        <v>311</v>
      </c>
      <c r="F129" s="173" t="n">
        <v>717</v>
      </c>
      <c r="G129" s="173" t="n">
        <v>295</v>
      </c>
      <c r="H129" s="173" t="n">
        <v>24454</v>
      </c>
      <c r="I129" s="173" t="n">
        <v>2621</v>
      </c>
      <c r="J129" s="173" t="n">
        <v>1175</v>
      </c>
      <c r="K129" s="173" t="n">
        <v>20658</v>
      </c>
      <c r="L129" s="173" t="n">
        <v>1569</v>
      </c>
      <c r="M129" s="173" t="n">
        <v>19089</v>
      </c>
      <c r="N129" s="173"/>
    </row>
    <row r="130" customFormat="false" ht="12.75" hidden="false" customHeight="false" outlineLevel="0" collapsed="false">
      <c r="A130" s="144" t="s">
        <v>188</v>
      </c>
      <c r="B130" s="173" t="n">
        <v>29344</v>
      </c>
      <c r="C130" s="173" t="n">
        <v>1501</v>
      </c>
      <c r="D130" s="173" t="n">
        <v>6</v>
      </c>
      <c r="E130" s="173" t="n">
        <v>380</v>
      </c>
      <c r="F130" s="173" t="n">
        <v>801</v>
      </c>
      <c r="G130" s="173" t="n">
        <v>313</v>
      </c>
      <c r="H130" s="173" t="n">
        <v>27269</v>
      </c>
      <c r="I130" s="173" t="n">
        <v>2564</v>
      </c>
      <c r="J130" s="173" t="n">
        <v>1303</v>
      </c>
      <c r="K130" s="173" t="n">
        <v>23401</v>
      </c>
      <c r="L130" s="173" t="n">
        <v>1750</v>
      </c>
      <c r="M130" s="173" t="n">
        <v>21651</v>
      </c>
      <c r="N130" s="173"/>
    </row>
    <row r="131" customFormat="false" ht="12.75" hidden="false" customHeight="false" outlineLevel="0" collapsed="false">
      <c r="A131" s="144" t="s">
        <v>189</v>
      </c>
      <c r="B131" s="173" t="n">
        <v>28828</v>
      </c>
      <c r="C131" s="173" t="n">
        <v>1624</v>
      </c>
      <c r="D131" s="173" t="n">
        <v>5</v>
      </c>
      <c r="E131" s="173" t="n">
        <v>374</v>
      </c>
      <c r="F131" s="173" t="n">
        <v>917</v>
      </c>
      <c r="G131" s="173" t="n">
        <v>328</v>
      </c>
      <c r="H131" s="173" t="n">
        <v>26816</v>
      </c>
      <c r="I131" s="173" t="n">
        <v>3236</v>
      </c>
      <c r="J131" s="173" t="n">
        <v>1286</v>
      </c>
      <c r="K131" s="173" t="n">
        <v>22295</v>
      </c>
      <c r="L131" s="173" t="n">
        <v>1667</v>
      </c>
      <c r="M131" s="173" t="n">
        <v>20628</v>
      </c>
      <c r="N131" s="173"/>
    </row>
    <row r="132" customFormat="false" ht="12.75" hidden="false" customHeight="false" outlineLevel="0" collapsed="false">
      <c r="A132" s="144" t="s">
        <v>178</v>
      </c>
      <c r="B132" s="173" t="n">
        <v>27872</v>
      </c>
      <c r="C132" s="173" t="n">
        <v>1341</v>
      </c>
      <c r="D132" s="173" t="n">
        <v>5</v>
      </c>
      <c r="E132" s="173" t="n">
        <v>357</v>
      </c>
      <c r="F132" s="173" t="n">
        <v>771</v>
      </c>
      <c r="G132" s="173" t="n">
        <v>209</v>
      </c>
      <c r="H132" s="173" t="n">
        <v>26186</v>
      </c>
      <c r="I132" s="173" t="n">
        <v>3172</v>
      </c>
      <c r="J132" s="173" t="n">
        <v>1238</v>
      </c>
      <c r="K132" s="173" t="n">
        <v>21776</v>
      </c>
      <c r="L132" s="173" t="n">
        <v>1451</v>
      </c>
      <c r="M132" s="173" t="n">
        <v>20325</v>
      </c>
      <c r="N132" s="173"/>
    </row>
    <row r="133" customFormat="false" ht="12.75" hidden="false" customHeight="false" outlineLevel="0" collapsed="false">
      <c r="A133" s="177"/>
      <c r="B133" s="173"/>
      <c r="C133" s="173"/>
      <c r="D133" s="173"/>
      <c r="E133" s="173"/>
      <c r="F133" s="173"/>
      <c r="G133" s="173"/>
      <c r="H133" s="173"/>
      <c r="I133" s="173"/>
      <c r="J133" s="173"/>
      <c r="K133" s="173"/>
      <c r="L133" s="173"/>
      <c r="M133" s="173"/>
      <c r="N133" s="173"/>
    </row>
    <row r="134" customFormat="false" ht="12.75" hidden="false" customHeight="false" outlineLevel="0" collapsed="false">
      <c r="A134" s="4" t="s">
        <v>290</v>
      </c>
    </row>
    <row r="135" customFormat="false" ht="12.75" hidden="false" customHeight="false" outlineLevel="0" collapsed="false">
      <c r="A135" s="3" t="s">
        <v>335</v>
      </c>
    </row>
    <row r="136" customFormat="false" ht="12.75" hidden="false" customHeight="false" outlineLevel="0" collapsed="false">
      <c r="A136" s="3" t="s">
        <v>330</v>
      </c>
    </row>
    <row r="137" customFormat="false" ht="12.75" hidden="false" customHeight="false" outlineLevel="0" collapsed="false">
      <c r="A137" s="4" t="s">
        <v>331</v>
      </c>
      <c r="B137" s="4"/>
      <c r="C137" s="4"/>
      <c r="D137" s="4"/>
      <c r="E137" s="4"/>
      <c r="F137" s="4"/>
      <c r="G137" s="4"/>
      <c r="H137" s="4"/>
      <c r="I137" s="4"/>
      <c r="J137" s="4"/>
      <c r="K137" s="4"/>
      <c r="L137" s="4"/>
      <c r="M137" s="4"/>
    </row>
  </sheetData>
  <mergeCells count="24">
    <mergeCell ref="A1:M1"/>
    <mergeCell ref="A2:M2"/>
    <mergeCell ref="A3:M3"/>
    <mergeCell ref="A4:M4"/>
    <mergeCell ref="A5:M5"/>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53:M53"/>
    <mergeCell ref="A93:M93"/>
    <mergeCell ref="A137:M137"/>
  </mergeCells>
  <printOptions headings="false" gridLines="false" gridLinesSet="true" horizontalCentered="false" verticalCentered="false"/>
  <pageMargins left="0.747916666666667" right="0.747916666666667" top="0.984027777777778"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78" customFormat="true" ht="20.25" hidden="false" customHeight="false" outlineLevel="0" collapsed="false">
      <c r="A1" s="162" t="s">
        <v>19</v>
      </c>
      <c r="B1" s="162"/>
      <c r="C1" s="162"/>
      <c r="D1" s="162"/>
      <c r="E1" s="162"/>
      <c r="F1" s="162"/>
      <c r="G1" s="162"/>
      <c r="H1" s="162"/>
      <c r="I1" s="162"/>
      <c r="J1" s="162"/>
      <c r="K1" s="162"/>
      <c r="L1" s="162"/>
      <c r="M1" s="162"/>
    </row>
    <row r="2" s="178" customFormat="true" ht="20.25" hidden="false" customHeight="false" outlineLevel="0" collapsed="false">
      <c r="A2" s="162" t="s">
        <v>292</v>
      </c>
      <c r="B2" s="162"/>
      <c r="C2" s="162"/>
      <c r="D2" s="162"/>
      <c r="E2" s="162"/>
      <c r="F2" s="162"/>
      <c r="G2" s="162"/>
      <c r="H2" s="162"/>
      <c r="I2" s="162"/>
      <c r="J2" s="162"/>
      <c r="K2" s="162"/>
      <c r="L2" s="162"/>
      <c r="M2" s="162"/>
    </row>
    <row r="3" s="178" customFormat="true" ht="20.25" hidden="false" customHeight="false" outlineLevel="0" collapsed="false">
      <c r="A3" s="162" t="s">
        <v>266</v>
      </c>
      <c r="B3" s="162"/>
      <c r="C3" s="162"/>
      <c r="D3" s="162"/>
      <c r="E3" s="162"/>
      <c r="F3" s="162"/>
      <c r="G3" s="162"/>
      <c r="H3" s="162"/>
      <c r="I3" s="162"/>
      <c r="J3" s="162"/>
      <c r="K3" s="162"/>
      <c r="L3" s="162"/>
      <c r="M3" s="162"/>
    </row>
    <row r="4" s="134" customFormat="true" ht="20.25" hidden="false" customHeight="false" outlineLevel="0" collapsed="false">
      <c r="A4" s="162" t="s">
        <v>336</v>
      </c>
      <c r="B4" s="162"/>
      <c r="C4" s="162"/>
      <c r="D4" s="162"/>
      <c r="E4" s="162"/>
      <c r="F4" s="162"/>
      <c r="G4" s="162"/>
      <c r="H4" s="162"/>
      <c r="I4" s="162"/>
      <c r="J4" s="162"/>
      <c r="K4" s="162"/>
      <c r="L4" s="162"/>
      <c r="M4" s="162"/>
    </row>
    <row r="5" s="134" customFormat="true" ht="20.25" hidden="false" customHeight="false" outlineLevel="0" collapsed="false">
      <c r="A5" s="162" t="s">
        <v>294</v>
      </c>
      <c r="B5" s="162"/>
      <c r="C5" s="162"/>
      <c r="D5" s="162"/>
      <c r="E5" s="162"/>
      <c r="F5" s="162"/>
      <c r="G5" s="162"/>
      <c r="H5" s="162"/>
      <c r="I5" s="162"/>
      <c r="J5" s="162"/>
      <c r="K5" s="162"/>
      <c r="L5" s="162"/>
      <c r="M5" s="162"/>
    </row>
    <row r="8" customFormat="false" ht="12.75" hidden="false" customHeight="false" outlineLevel="0" collapsed="false">
      <c r="A8" s="180"/>
      <c r="B8" s="49" t="s">
        <v>295</v>
      </c>
      <c r="C8" s="163" t="s">
        <v>271</v>
      </c>
      <c r="D8" s="163"/>
      <c r="E8" s="163"/>
      <c r="F8" s="163"/>
      <c r="G8" s="163"/>
      <c r="H8" s="141" t="s">
        <v>276</v>
      </c>
      <c r="I8" s="141"/>
      <c r="J8" s="141"/>
      <c r="K8" s="141"/>
      <c r="L8" s="141"/>
      <c r="M8" s="141"/>
    </row>
    <row r="9" customFormat="false" ht="12.75" hidden="false" customHeight="true" outlineLevel="0" collapsed="false">
      <c r="A9" s="167" t="s">
        <v>337</v>
      </c>
      <c r="B9" s="49"/>
      <c r="C9" s="164" t="s">
        <v>296</v>
      </c>
      <c r="D9" s="165" t="s">
        <v>297</v>
      </c>
      <c r="E9" s="138" t="s">
        <v>298</v>
      </c>
      <c r="F9" s="138"/>
      <c r="G9" s="164" t="s">
        <v>299</v>
      </c>
      <c r="H9" s="49" t="s">
        <v>296</v>
      </c>
      <c r="I9" s="49" t="s">
        <v>300</v>
      </c>
      <c r="J9" s="49" t="s">
        <v>301</v>
      </c>
      <c r="K9" s="141" t="s">
        <v>302</v>
      </c>
      <c r="L9" s="141"/>
      <c r="M9" s="141"/>
    </row>
    <row r="10" customFormat="false" ht="12.75" hidden="false" customHeight="false" outlineLevel="0" collapsed="false">
      <c r="A10" s="167" t="s">
        <v>338</v>
      </c>
      <c r="B10" s="49"/>
      <c r="C10" s="164"/>
      <c r="D10" s="165"/>
      <c r="E10" s="166" t="s">
        <v>303</v>
      </c>
      <c r="F10" s="167" t="s">
        <v>304</v>
      </c>
      <c r="G10" s="164"/>
      <c r="H10" s="49"/>
      <c r="I10" s="49"/>
      <c r="J10" s="49"/>
      <c r="K10" s="49" t="s">
        <v>296</v>
      </c>
      <c r="L10" s="138" t="s">
        <v>305</v>
      </c>
      <c r="M10" s="168" t="s">
        <v>306</v>
      </c>
    </row>
    <row r="11" customFormat="false" ht="12.75" hidden="false" customHeight="false" outlineLevel="0" collapsed="false">
      <c r="A11" s="181"/>
      <c r="B11" s="49"/>
      <c r="C11" s="164"/>
      <c r="D11" s="165"/>
      <c r="E11" s="169" t="s">
        <v>307</v>
      </c>
      <c r="F11" s="169"/>
      <c r="G11" s="164"/>
      <c r="H11" s="49"/>
      <c r="I11" s="49"/>
      <c r="J11" s="49"/>
      <c r="K11" s="49"/>
      <c r="L11" s="142" t="s">
        <v>308</v>
      </c>
      <c r="M11" s="142"/>
    </row>
    <row r="13" customFormat="false" ht="15" hidden="false" customHeight="false" outlineLevel="0" collapsed="false">
      <c r="A13" s="170" t="s">
        <v>309</v>
      </c>
      <c r="B13" s="170"/>
      <c r="C13" s="170"/>
      <c r="D13" s="170"/>
      <c r="E13" s="170"/>
      <c r="F13" s="170"/>
      <c r="G13" s="170"/>
      <c r="H13" s="170"/>
      <c r="I13" s="170"/>
      <c r="J13" s="170"/>
      <c r="K13" s="170"/>
      <c r="L13" s="170"/>
      <c r="M13" s="170"/>
    </row>
    <row r="15" customFormat="false" ht="12.75" hidden="true" customHeight="false" outlineLevel="0" collapsed="false">
      <c r="A15" s="171" t="s">
        <v>333</v>
      </c>
      <c r="B15" s="174" t="n">
        <v>597440</v>
      </c>
      <c r="C15" s="174" t="n">
        <v>28021</v>
      </c>
      <c r="D15" s="174" t="n">
        <v>665</v>
      </c>
      <c r="E15" s="174" t="n">
        <v>9283</v>
      </c>
      <c r="F15" s="174" t="n">
        <v>13471</v>
      </c>
      <c r="G15" s="174" t="n">
        <v>4601</v>
      </c>
      <c r="H15" s="174" t="n">
        <v>559309</v>
      </c>
      <c r="I15" s="174" t="n">
        <v>6515</v>
      </c>
      <c r="J15" s="174" t="n">
        <v>25410</v>
      </c>
      <c r="K15" s="174" t="n">
        <v>527384</v>
      </c>
      <c r="L15" s="174" t="n">
        <v>81654</v>
      </c>
      <c r="M15" s="174" t="n">
        <v>445730</v>
      </c>
    </row>
    <row r="16" customFormat="false" ht="12.75" hidden="false" customHeight="false" outlineLevel="0" collapsed="false">
      <c r="A16" s="144" t="s">
        <v>311</v>
      </c>
      <c r="B16" s="182" t="n">
        <v>638268</v>
      </c>
      <c r="C16" s="182" t="n">
        <v>30376</v>
      </c>
      <c r="D16" s="182" t="n">
        <v>583</v>
      </c>
      <c r="E16" s="182" t="n">
        <v>10210</v>
      </c>
      <c r="F16" s="182" t="n">
        <v>14489</v>
      </c>
      <c r="G16" s="182" t="n">
        <v>5093</v>
      </c>
      <c r="H16" s="182" t="n">
        <v>596781</v>
      </c>
      <c r="I16" s="182" t="n">
        <v>7428</v>
      </c>
      <c r="J16" s="182" t="n">
        <v>24948</v>
      </c>
      <c r="K16" s="182" t="n">
        <v>564405</v>
      </c>
      <c r="L16" s="182" t="n">
        <v>82575</v>
      </c>
      <c r="M16" s="182" t="n">
        <v>481830</v>
      </c>
    </row>
    <row r="17" customFormat="false" ht="12.75" hidden="false" customHeight="false" outlineLevel="0" collapsed="false">
      <c r="A17" s="144" t="s">
        <v>312</v>
      </c>
      <c r="B17" s="182" t="n">
        <v>651320</v>
      </c>
      <c r="C17" s="182" t="n">
        <v>31105</v>
      </c>
      <c r="D17" s="182" t="n">
        <v>680</v>
      </c>
      <c r="E17" s="182" t="n">
        <v>9802</v>
      </c>
      <c r="F17" s="182" t="n">
        <v>15483</v>
      </c>
      <c r="G17" s="182" t="n">
        <v>5140</v>
      </c>
      <c r="H17" s="182" t="n">
        <v>611866</v>
      </c>
      <c r="I17" s="182" t="n">
        <v>7362</v>
      </c>
      <c r="J17" s="182" t="n">
        <v>25216</v>
      </c>
      <c r="K17" s="182" t="n">
        <v>579289</v>
      </c>
      <c r="L17" s="182" t="n">
        <v>82597</v>
      </c>
      <c r="M17" s="182" t="n">
        <v>496692</v>
      </c>
    </row>
    <row r="18" customFormat="false" ht="12.75" hidden="false" customHeight="false" outlineLevel="0" collapsed="false">
      <c r="A18" s="144" t="s">
        <v>313</v>
      </c>
      <c r="B18" s="182" t="n">
        <v>661613</v>
      </c>
      <c r="C18" s="182" t="n">
        <v>29818</v>
      </c>
      <c r="D18" s="182" t="n">
        <v>550</v>
      </c>
      <c r="E18" s="182" t="n">
        <v>9854</v>
      </c>
      <c r="F18" s="182" t="n">
        <v>14611</v>
      </c>
      <c r="G18" s="182" t="n">
        <v>4803</v>
      </c>
      <c r="H18" s="182" t="n">
        <v>599600</v>
      </c>
      <c r="I18" s="182" t="n">
        <v>7525</v>
      </c>
      <c r="J18" s="182" t="n">
        <v>24293</v>
      </c>
      <c r="K18" s="182" t="n">
        <v>567782</v>
      </c>
      <c r="L18" s="182" t="n">
        <v>80176</v>
      </c>
      <c r="M18" s="182" t="n">
        <v>487606</v>
      </c>
    </row>
    <row r="19" customFormat="false" ht="12.75" hidden="false" customHeight="false" outlineLevel="0" collapsed="false">
      <c r="A19" s="144"/>
      <c r="B19" s="182"/>
      <c r="C19" s="182"/>
      <c r="D19" s="182"/>
      <c r="E19" s="182"/>
      <c r="F19" s="182"/>
      <c r="G19" s="182"/>
      <c r="H19" s="182"/>
      <c r="I19" s="182"/>
      <c r="J19" s="182"/>
      <c r="K19" s="182"/>
      <c r="L19" s="182"/>
      <c r="M19" s="182"/>
    </row>
    <row r="20" customFormat="false" ht="12.75" hidden="true" customHeight="false" outlineLevel="0" collapsed="false">
      <c r="A20" s="144" t="s">
        <v>314</v>
      </c>
      <c r="B20" s="173" t="n">
        <v>49787</v>
      </c>
      <c r="C20" s="173" t="n">
        <v>2335</v>
      </c>
      <c r="D20" s="173" t="n">
        <v>55</v>
      </c>
      <c r="E20" s="173" t="n">
        <v>774</v>
      </c>
      <c r="F20" s="173" t="n">
        <v>1123</v>
      </c>
      <c r="G20" s="173" t="n">
        <v>383</v>
      </c>
      <c r="H20" s="173" t="n">
        <v>46609</v>
      </c>
      <c r="I20" s="173" t="n">
        <v>543</v>
      </c>
      <c r="J20" s="173" t="n">
        <v>2118</v>
      </c>
      <c r="K20" s="173" t="n">
        <v>43949</v>
      </c>
      <c r="L20" s="173" t="n">
        <v>6804</v>
      </c>
      <c r="M20" s="173" t="n">
        <v>37144</v>
      </c>
    </row>
    <row r="21" customFormat="false" ht="12.75" hidden="false" customHeight="false" outlineLevel="0" collapsed="false">
      <c r="A21" s="144" t="s">
        <v>315</v>
      </c>
      <c r="B21" s="182" t="n">
        <v>53189</v>
      </c>
      <c r="C21" s="182" t="n">
        <v>2531</v>
      </c>
      <c r="D21" s="182" t="n">
        <v>49</v>
      </c>
      <c r="E21" s="182" t="n">
        <v>851</v>
      </c>
      <c r="F21" s="182" t="n">
        <v>1207</v>
      </c>
      <c r="G21" s="182" t="n">
        <v>424</v>
      </c>
      <c r="H21" s="182" t="n">
        <v>49732</v>
      </c>
      <c r="I21" s="182" t="n">
        <v>619</v>
      </c>
      <c r="J21" s="182" t="n">
        <v>2079</v>
      </c>
      <c r="K21" s="182" t="n">
        <v>47034</v>
      </c>
      <c r="L21" s="182" t="n">
        <v>6881</v>
      </c>
      <c r="M21" s="182" t="n">
        <v>40152</v>
      </c>
    </row>
    <row r="22" customFormat="false" ht="12.75" hidden="false" customHeight="false" outlineLevel="0" collapsed="false">
      <c r="A22" s="144" t="s">
        <v>316</v>
      </c>
      <c r="B22" s="182" t="n">
        <v>54277</v>
      </c>
      <c r="C22" s="182" t="n">
        <v>2592</v>
      </c>
      <c r="D22" s="182" t="n">
        <v>57</v>
      </c>
      <c r="E22" s="182" t="n">
        <v>817</v>
      </c>
      <c r="F22" s="182" t="n">
        <v>1290</v>
      </c>
      <c r="G22" s="182" t="n">
        <v>428</v>
      </c>
      <c r="H22" s="182" t="n">
        <v>50989</v>
      </c>
      <c r="I22" s="182" t="n">
        <v>613</v>
      </c>
      <c r="J22" s="182" t="n">
        <v>2101</v>
      </c>
      <c r="K22" s="182" t="n">
        <v>48274</v>
      </c>
      <c r="L22" s="182" t="n">
        <v>6883</v>
      </c>
      <c r="M22" s="182" t="n">
        <v>41391</v>
      </c>
    </row>
    <row r="23" customFormat="false" ht="12.75" hidden="false" customHeight="false" outlineLevel="0" collapsed="false">
      <c r="A23" s="144" t="s">
        <v>317</v>
      </c>
      <c r="B23" s="182" t="n">
        <v>55134</v>
      </c>
      <c r="C23" s="182" t="n">
        <v>2485</v>
      </c>
      <c r="D23" s="182" t="n">
        <v>46</v>
      </c>
      <c r="E23" s="182" t="n">
        <v>821</v>
      </c>
      <c r="F23" s="182" t="n">
        <v>1218</v>
      </c>
      <c r="G23" s="182" t="n">
        <v>400</v>
      </c>
      <c r="H23" s="182" t="n">
        <v>49967</v>
      </c>
      <c r="I23" s="182" t="n">
        <v>627</v>
      </c>
      <c r="J23" s="182" t="n">
        <v>2024</v>
      </c>
      <c r="K23" s="182" t="n">
        <v>47315</v>
      </c>
      <c r="L23" s="182" t="n">
        <v>6681</v>
      </c>
      <c r="M23" s="182" t="n">
        <v>40634</v>
      </c>
      <c r="N23" s="160"/>
    </row>
    <row r="24" customFormat="false" ht="12.75" hidden="false" customHeight="false" outlineLevel="0" collapsed="false">
      <c r="A24" s="144"/>
      <c r="B24" s="182"/>
      <c r="C24" s="182"/>
      <c r="D24" s="182"/>
      <c r="E24" s="182"/>
      <c r="F24" s="182"/>
      <c r="G24" s="182"/>
      <c r="H24" s="182"/>
      <c r="I24" s="182"/>
      <c r="J24" s="182"/>
      <c r="K24" s="182"/>
      <c r="L24" s="182"/>
      <c r="M24" s="182"/>
    </row>
    <row r="25" customFormat="false" ht="12.75" hidden="false" customHeight="false" outlineLevel="0" collapsed="false">
      <c r="A25" s="175" t="s">
        <v>312</v>
      </c>
      <c r="B25" s="182"/>
      <c r="C25" s="182"/>
      <c r="D25" s="182"/>
      <c r="E25" s="182"/>
      <c r="F25" s="182"/>
      <c r="G25" s="182"/>
      <c r="H25" s="182"/>
      <c r="I25" s="182"/>
      <c r="J25" s="182"/>
      <c r="K25" s="182"/>
      <c r="L25" s="182"/>
      <c r="M25" s="182"/>
    </row>
    <row r="26" customFormat="false" ht="12.75" hidden="true" customHeight="false" outlineLevel="0" collapsed="false">
      <c r="A26" s="144" t="s">
        <v>179</v>
      </c>
      <c r="B26" s="182" t="n">
        <v>50335</v>
      </c>
      <c r="C26" s="182" t="n">
        <v>2434</v>
      </c>
      <c r="D26" s="182" t="n">
        <v>53</v>
      </c>
      <c r="E26" s="182" t="n">
        <v>772</v>
      </c>
      <c r="F26" s="182" t="n">
        <v>1259</v>
      </c>
      <c r="G26" s="182" t="n">
        <v>349</v>
      </c>
      <c r="H26" s="182" t="n">
        <v>47327</v>
      </c>
      <c r="I26" s="182" t="n">
        <v>634</v>
      </c>
      <c r="J26" s="182" t="n">
        <v>1925</v>
      </c>
      <c r="K26" s="182" t="n">
        <v>44768</v>
      </c>
      <c r="L26" s="182" t="n">
        <v>6346</v>
      </c>
      <c r="M26" s="182" t="n">
        <v>38422</v>
      </c>
    </row>
    <row r="27" customFormat="false" ht="12.75" hidden="true" customHeight="false" outlineLevel="0" collapsed="false">
      <c r="A27" s="144" t="s">
        <v>180</v>
      </c>
      <c r="B27" s="182" t="n">
        <v>51822</v>
      </c>
      <c r="C27" s="182" t="n">
        <v>2494</v>
      </c>
      <c r="D27" s="182" t="n">
        <v>56</v>
      </c>
      <c r="E27" s="182" t="n">
        <v>704</v>
      </c>
      <c r="F27" s="182" t="n">
        <v>1287</v>
      </c>
      <c r="G27" s="182" t="n">
        <v>447</v>
      </c>
      <c r="H27" s="182" t="n">
        <v>48609</v>
      </c>
      <c r="I27" s="182" t="n">
        <v>785</v>
      </c>
      <c r="J27" s="182" t="n">
        <v>1914</v>
      </c>
      <c r="K27" s="182" t="n">
        <v>45910</v>
      </c>
      <c r="L27" s="182" t="n">
        <v>6505</v>
      </c>
      <c r="M27" s="182" t="n">
        <v>39404</v>
      </c>
    </row>
    <row r="28" customFormat="false" ht="12.75" hidden="true" customHeight="false" outlineLevel="0" collapsed="false">
      <c r="A28" s="144" t="s">
        <v>181</v>
      </c>
      <c r="B28" s="182" t="n">
        <v>54560</v>
      </c>
      <c r="C28" s="182" t="n">
        <v>2453</v>
      </c>
      <c r="D28" s="182" t="n">
        <v>53</v>
      </c>
      <c r="E28" s="182" t="n">
        <v>776</v>
      </c>
      <c r="F28" s="182" t="n">
        <v>1276</v>
      </c>
      <c r="G28" s="182" t="n">
        <v>348</v>
      </c>
      <c r="H28" s="182" t="n">
        <v>51448</v>
      </c>
      <c r="I28" s="182" t="n">
        <v>599</v>
      </c>
      <c r="J28" s="182" t="n">
        <v>2136</v>
      </c>
      <c r="K28" s="182" t="n">
        <v>48712</v>
      </c>
      <c r="L28" s="182" t="n">
        <v>7150</v>
      </c>
      <c r="M28" s="182" t="n">
        <v>41562</v>
      </c>
    </row>
    <row r="29" customFormat="false" ht="12.75" hidden="true" customHeight="false" outlineLevel="0" collapsed="false">
      <c r="A29" s="144" t="s">
        <v>182</v>
      </c>
      <c r="B29" s="182" t="n">
        <v>56029</v>
      </c>
      <c r="C29" s="182" t="n">
        <v>2651</v>
      </c>
      <c r="D29" s="182" t="n">
        <v>59</v>
      </c>
      <c r="E29" s="182" t="n">
        <v>855</v>
      </c>
      <c r="F29" s="182" t="n">
        <v>1353</v>
      </c>
      <c r="G29" s="182" t="n">
        <v>384</v>
      </c>
      <c r="H29" s="182" t="n">
        <v>52532</v>
      </c>
      <c r="I29" s="182" t="n">
        <v>639</v>
      </c>
      <c r="J29" s="182" t="n">
        <v>2115</v>
      </c>
      <c r="K29" s="182" t="n">
        <v>49777</v>
      </c>
      <c r="L29" s="182" t="n">
        <v>7301</v>
      </c>
      <c r="M29" s="182" t="n">
        <v>42476</v>
      </c>
    </row>
    <row r="30" customFormat="false" ht="12.75" hidden="true" customHeight="false" outlineLevel="0" collapsed="false">
      <c r="A30" s="144" t="s">
        <v>183</v>
      </c>
      <c r="B30" s="182" t="n">
        <v>50476</v>
      </c>
      <c r="C30" s="182" t="n">
        <v>2549</v>
      </c>
      <c r="D30" s="182" t="n">
        <v>48</v>
      </c>
      <c r="E30" s="182" t="n">
        <v>813</v>
      </c>
      <c r="F30" s="182" t="n">
        <v>1181</v>
      </c>
      <c r="G30" s="182" t="n">
        <v>508</v>
      </c>
      <c r="H30" s="182" t="n">
        <v>47314</v>
      </c>
      <c r="I30" s="182" t="n">
        <v>550</v>
      </c>
      <c r="J30" s="182" t="n">
        <v>2021</v>
      </c>
      <c r="K30" s="182" t="n">
        <v>44744</v>
      </c>
      <c r="L30" s="182" t="n">
        <v>6518</v>
      </c>
      <c r="M30" s="182" t="n">
        <v>38226</v>
      </c>
    </row>
    <row r="31" customFormat="false" ht="12.75" hidden="true" customHeight="false" outlineLevel="0" collapsed="false">
      <c r="A31" s="144" t="s">
        <v>184</v>
      </c>
      <c r="B31" s="182" t="n">
        <v>56664</v>
      </c>
      <c r="C31" s="182" t="n">
        <v>2646</v>
      </c>
      <c r="D31" s="182" t="n">
        <v>69</v>
      </c>
      <c r="E31" s="182" t="n">
        <v>820</v>
      </c>
      <c r="F31" s="182" t="n">
        <v>1249</v>
      </c>
      <c r="G31" s="182" t="n">
        <v>508</v>
      </c>
      <c r="H31" s="182" t="n">
        <v>53323</v>
      </c>
      <c r="I31" s="182" t="n">
        <v>643</v>
      </c>
      <c r="J31" s="182" t="n">
        <v>2197</v>
      </c>
      <c r="K31" s="182" t="n">
        <v>50483</v>
      </c>
      <c r="L31" s="182" t="n">
        <v>7662</v>
      </c>
      <c r="M31" s="182" t="n">
        <v>42821</v>
      </c>
    </row>
    <row r="32" customFormat="false" ht="12.75" hidden="true" customHeight="false" outlineLevel="0" collapsed="false">
      <c r="A32" s="144" t="s">
        <v>185</v>
      </c>
      <c r="B32" s="182" t="n">
        <v>55854</v>
      </c>
      <c r="C32" s="182" t="n">
        <v>2616</v>
      </c>
      <c r="D32" s="182" t="n">
        <v>51</v>
      </c>
      <c r="E32" s="182" t="n">
        <v>843</v>
      </c>
      <c r="F32" s="182" t="n">
        <v>1289</v>
      </c>
      <c r="G32" s="182" t="n">
        <v>433</v>
      </c>
      <c r="H32" s="182" t="n">
        <v>52534</v>
      </c>
      <c r="I32" s="182" t="n">
        <v>538</v>
      </c>
      <c r="J32" s="182" t="n">
        <v>2005</v>
      </c>
      <c r="K32" s="182" t="n">
        <v>49992</v>
      </c>
      <c r="L32" s="182" t="n">
        <v>7088</v>
      </c>
      <c r="M32" s="182" t="n">
        <v>42903</v>
      </c>
    </row>
    <row r="33" customFormat="false" ht="12.75" hidden="true" customHeight="false" outlineLevel="0" collapsed="false">
      <c r="A33" s="144" t="s">
        <v>186</v>
      </c>
      <c r="B33" s="182" t="n">
        <v>51750</v>
      </c>
      <c r="C33" s="182" t="n">
        <v>2443</v>
      </c>
      <c r="D33" s="182" t="n">
        <v>51</v>
      </c>
      <c r="E33" s="182" t="n">
        <v>761</v>
      </c>
      <c r="F33" s="182" t="n">
        <v>1259</v>
      </c>
      <c r="G33" s="182" t="n">
        <v>372</v>
      </c>
      <c r="H33" s="182" t="n">
        <v>48660</v>
      </c>
      <c r="I33" s="182" t="n">
        <v>475</v>
      </c>
      <c r="J33" s="182" t="n">
        <v>2054</v>
      </c>
      <c r="K33" s="182" t="n">
        <v>46131</v>
      </c>
      <c r="L33" s="182" t="n">
        <v>6759</v>
      </c>
      <c r="M33" s="182" t="n">
        <v>39372</v>
      </c>
    </row>
    <row r="34" customFormat="false" ht="12.75" hidden="true" customHeight="false" outlineLevel="0" collapsed="false">
      <c r="A34" s="144" t="s">
        <v>187</v>
      </c>
      <c r="B34" s="182" t="n">
        <v>55190</v>
      </c>
      <c r="C34" s="182" t="n">
        <v>2631</v>
      </c>
      <c r="D34" s="182" t="n">
        <v>48</v>
      </c>
      <c r="E34" s="182" t="n">
        <v>836</v>
      </c>
      <c r="F34" s="182" t="n">
        <v>1251</v>
      </c>
      <c r="G34" s="182" t="n">
        <v>495</v>
      </c>
      <c r="H34" s="182" t="n">
        <v>51769</v>
      </c>
      <c r="I34" s="182" t="n">
        <v>562</v>
      </c>
      <c r="J34" s="182" t="n">
        <v>2138</v>
      </c>
      <c r="K34" s="182" t="n">
        <v>49069</v>
      </c>
      <c r="L34" s="182" t="n">
        <v>6741</v>
      </c>
      <c r="M34" s="182" t="n">
        <v>42328</v>
      </c>
    </row>
    <row r="35" customFormat="false" ht="12.75" hidden="true" customHeight="false" outlineLevel="0" collapsed="false">
      <c r="A35" s="144" t="s">
        <v>188</v>
      </c>
      <c r="B35" s="182" t="n">
        <v>58902</v>
      </c>
      <c r="C35" s="182" t="n">
        <v>2850</v>
      </c>
      <c r="D35" s="182" t="n">
        <v>63</v>
      </c>
      <c r="E35" s="182" t="n">
        <v>903</v>
      </c>
      <c r="F35" s="182" t="n">
        <v>1451</v>
      </c>
      <c r="G35" s="182" t="n">
        <v>432</v>
      </c>
      <c r="H35" s="182" t="n">
        <v>55298</v>
      </c>
      <c r="I35" s="182" t="n">
        <v>585</v>
      </c>
      <c r="J35" s="182" t="n">
        <v>2431</v>
      </c>
      <c r="K35" s="182" t="n">
        <v>52283</v>
      </c>
      <c r="L35" s="182" t="n">
        <v>7226</v>
      </c>
      <c r="M35" s="182" t="n">
        <v>45056</v>
      </c>
    </row>
    <row r="36" customFormat="false" ht="12.75" hidden="true" customHeight="false" outlineLevel="0" collapsed="false">
      <c r="A36" s="144" t="s">
        <v>189</v>
      </c>
      <c r="B36" s="182" t="n">
        <v>58893</v>
      </c>
      <c r="C36" s="182" t="n">
        <v>2767</v>
      </c>
      <c r="D36" s="182" t="n">
        <v>64</v>
      </c>
      <c r="E36" s="182" t="n">
        <v>855</v>
      </c>
      <c r="F36" s="182" t="n">
        <v>1350</v>
      </c>
      <c r="G36" s="182" t="n">
        <v>499</v>
      </c>
      <c r="H36" s="182" t="n">
        <v>55422</v>
      </c>
      <c r="I36" s="182" t="n">
        <v>558</v>
      </c>
      <c r="J36" s="182" t="n">
        <v>2241</v>
      </c>
      <c r="K36" s="182" t="n">
        <v>52623</v>
      </c>
      <c r="L36" s="182" t="n">
        <v>7220</v>
      </c>
      <c r="M36" s="182" t="n">
        <v>45403</v>
      </c>
    </row>
    <row r="37" customFormat="false" ht="12.75" hidden="false" customHeight="false" outlineLevel="0" collapsed="false">
      <c r="A37" s="144" t="s">
        <v>178</v>
      </c>
      <c r="B37" s="182" t="n">
        <v>50847</v>
      </c>
      <c r="C37" s="182" t="n">
        <v>2571</v>
      </c>
      <c r="D37" s="182" t="n">
        <v>64</v>
      </c>
      <c r="E37" s="182" t="n">
        <v>864</v>
      </c>
      <c r="F37" s="182" t="n">
        <v>1278</v>
      </c>
      <c r="G37" s="182" t="n">
        <v>365</v>
      </c>
      <c r="H37" s="182" t="n">
        <v>47632</v>
      </c>
      <c r="I37" s="182" t="n">
        <v>794</v>
      </c>
      <c r="J37" s="182" t="n">
        <v>2040</v>
      </c>
      <c r="K37" s="182" t="n">
        <v>44799</v>
      </c>
      <c r="L37" s="182" t="n">
        <v>6081</v>
      </c>
      <c r="M37" s="182" t="n">
        <v>38717</v>
      </c>
    </row>
    <row r="38" customFormat="false" ht="12.75" hidden="false" customHeight="false" outlineLevel="0" collapsed="false">
      <c r="A38" s="144"/>
      <c r="B38" s="182"/>
      <c r="C38" s="182"/>
      <c r="D38" s="182"/>
      <c r="E38" s="182"/>
      <c r="F38" s="182"/>
      <c r="G38" s="182"/>
      <c r="H38" s="182"/>
      <c r="I38" s="182"/>
      <c r="J38" s="182"/>
      <c r="K38" s="182"/>
      <c r="L38" s="182"/>
      <c r="M38" s="182"/>
    </row>
    <row r="39" customFormat="false" ht="12.75" hidden="false" customHeight="false" outlineLevel="0" collapsed="false">
      <c r="A39" s="175" t="s">
        <v>313</v>
      </c>
      <c r="B39" s="182"/>
      <c r="C39" s="182"/>
      <c r="D39" s="182"/>
      <c r="E39" s="182"/>
      <c r="F39" s="182"/>
      <c r="G39" s="182"/>
      <c r="H39" s="182"/>
      <c r="I39" s="182"/>
      <c r="J39" s="182"/>
      <c r="K39" s="182"/>
      <c r="L39" s="182"/>
      <c r="M39" s="182"/>
    </row>
    <row r="40" customFormat="false" ht="12.75" hidden="false" customHeight="false" outlineLevel="0" collapsed="false">
      <c r="A40" s="144" t="s">
        <v>179</v>
      </c>
      <c r="B40" s="182" t="n">
        <v>53337</v>
      </c>
      <c r="C40" s="182" t="n">
        <v>2361</v>
      </c>
      <c r="D40" s="182" t="n">
        <v>56</v>
      </c>
      <c r="E40" s="182" t="n">
        <v>831</v>
      </c>
      <c r="F40" s="182" t="n">
        <v>1135</v>
      </c>
      <c r="G40" s="182" t="n">
        <v>339</v>
      </c>
      <c r="H40" s="182" t="n">
        <v>48450</v>
      </c>
      <c r="I40" s="182" t="n">
        <v>573</v>
      </c>
      <c r="J40" s="182" t="n">
        <v>2077</v>
      </c>
      <c r="K40" s="182" t="n">
        <v>45800</v>
      </c>
      <c r="L40" s="182" t="n">
        <v>6742</v>
      </c>
      <c r="M40" s="182" t="n">
        <v>39058</v>
      </c>
      <c r="N40" s="182"/>
      <c r="O40" s="183"/>
      <c r="P40" s="183"/>
      <c r="Q40" s="183"/>
      <c r="R40" s="183"/>
      <c r="S40" s="183"/>
      <c r="T40" s="183"/>
      <c r="U40" s="183"/>
      <c r="V40" s="183"/>
      <c r="W40" s="183"/>
      <c r="X40" s="183"/>
      <c r="Y40" s="183"/>
      <c r="Z40" s="183"/>
      <c r="AA40" s="183"/>
      <c r="AB40" s="183"/>
      <c r="AC40" s="183"/>
      <c r="AD40" s="183"/>
      <c r="AE40" s="183"/>
      <c r="AF40" s="183"/>
      <c r="AG40" s="183"/>
    </row>
    <row r="41" customFormat="false" ht="12.75" hidden="false" customHeight="false" outlineLevel="0" collapsed="false">
      <c r="A41" s="144" t="s">
        <v>180</v>
      </c>
      <c r="B41" s="182" t="n">
        <v>53750</v>
      </c>
      <c r="C41" s="182" t="n">
        <v>2388</v>
      </c>
      <c r="D41" s="182" t="n">
        <v>41</v>
      </c>
      <c r="E41" s="182" t="n">
        <v>756</v>
      </c>
      <c r="F41" s="182" t="n">
        <v>1195</v>
      </c>
      <c r="G41" s="182" t="n">
        <v>396</v>
      </c>
      <c r="H41" s="182" t="n">
        <v>48724</v>
      </c>
      <c r="I41" s="182" t="n">
        <v>677</v>
      </c>
      <c r="J41" s="182" t="n">
        <v>2027</v>
      </c>
      <c r="K41" s="182" t="n">
        <v>46020</v>
      </c>
      <c r="L41" s="182" t="n">
        <v>6706</v>
      </c>
      <c r="M41" s="182" t="n">
        <v>39314</v>
      </c>
      <c r="N41" s="182"/>
      <c r="O41" s="183"/>
      <c r="P41" s="183"/>
      <c r="Q41" s="183"/>
      <c r="R41" s="183"/>
      <c r="S41" s="183"/>
      <c r="T41" s="183"/>
      <c r="U41" s="183"/>
      <c r="V41" s="183"/>
      <c r="W41" s="183"/>
      <c r="X41" s="183"/>
      <c r="Y41" s="183"/>
      <c r="Z41" s="183"/>
      <c r="AA41" s="183"/>
      <c r="AB41" s="183"/>
      <c r="AC41" s="183"/>
      <c r="AD41" s="183"/>
      <c r="AE41" s="183"/>
      <c r="AF41" s="183"/>
      <c r="AG41" s="183"/>
    </row>
    <row r="42" customFormat="false" ht="12.75" hidden="false" customHeight="false" outlineLevel="0" collapsed="false">
      <c r="A42" s="144" t="s">
        <v>181</v>
      </c>
      <c r="B42" s="182" t="n">
        <v>55745</v>
      </c>
      <c r="C42" s="182" t="n">
        <v>2457</v>
      </c>
      <c r="D42" s="182" t="n">
        <v>42</v>
      </c>
      <c r="E42" s="182" t="n">
        <v>846</v>
      </c>
      <c r="F42" s="182" t="n">
        <v>1207</v>
      </c>
      <c r="G42" s="182" t="n">
        <v>362</v>
      </c>
      <c r="H42" s="182" t="n">
        <v>50437</v>
      </c>
      <c r="I42" s="182" t="n">
        <v>612</v>
      </c>
      <c r="J42" s="182" t="n">
        <v>2180</v>
      </c>
      <c r="K42" s="182" t="n">
        <v>47644</v>
      </c>
      <c r="L42" s="182" t="n">
        <v>6827</v>
      </c>
      <c r="M42" s="182" t="n">
        <v>40817</v>
      </c>
      <c r="N42" s="182"/>
      <c r="O42" s="183"/>
      <c r="P42" s="183"/>
      <c r="Q42" s="183"/>
      <c r="R42" s="183"/>
      <c r="S42" s="183"/>
      <c r="T42" s="183"/>
      <c r="U42" s="183"/>
      <c r="V42" s="183"/>
      <c r="W42" s="183"/>
      <c r="X42" s="183"/>
      <c r="Y42" s="183"/>
      <c r="Z42" s="183"/>
      <c r="AA42" s="183"/>
      <c r="AB42" s="183"/>
      <c r="AC42" s="183"/>
      <c r="AD42" s="183"/>
      <c r="AE42" s="183"/>
      <c r="AF42" s="183"/>
      <c r="AG42" s="183"/>
    </row>
    <row r="43" customFormat="false" ht="12.75" hidden="false" customHeight="false" outlineLevel="0" collapsed="false">
      <c r="A43" s="144" t="s">
        <v>182</v>
      </c>
      <c r="B43" s="182" t="n">
        <v>53709</v>
      </c>
      <c r="C43" s="182" t="n">
        <v>2444</v>
      </c>
      <c r="D43" s="182" t="n">
        <v>36</v>
      </c>
      <c r="E43" s="182" t="n">
        <v>793</v>
      </c>
      <c r="F43" s="182" t="n">
        <v>1164</v>
      </c>
      <c r="G43" s="182" t="n">
        <v>451</v>
      </c>
      <c r="H43" s="182" t="n">
        <v>48629</v>
      </c>
      <c r="I43" s="182" t="n">
        <v>648</v>
      </c>
      <c r="J43" s="182" t="n">
        <v>1984</v>
      </c>
      <c r="K43" s="182" t="n">
        <v>45996</v>
      </c>
      <c r="L43" s="182" t="n">
        <v>6779</v>
      </c>
      <c r="M43" s="182" t="n">
        <v>39217</v>
      </c>
      <c r="N43" s="182"/>
    </row>
    <row r="44" customFormat="false" ht="12.75" hidden="false" customHeight="false" outlineLevel="0" collapsed="false">
      <c r="A44" s="144" t="s">
        <v>183</v>
      </c>
      <c r="B44" s="182" t="n">
        <v>54209</v>
      </c>
      <c r="C44" s="182" t="n">
        <v>2490</v>
      </c>
      <c r="D44" s="182" t="n">
        <v>45</v>
      </c>
      <c r="E44" s="182" t="n">
        <v>825</v>
      </c>
      <c r="F44" s="182" t="n">
        <v>1233</v>
      </c>
      <c r="G44" s="182" t="n">
        <v>387</v>
      </c>
      <c r="H44" s="182" t="n">
        <v>49125</v>
      </c>
      <c r="I44" s="182" t="n">
        <v>830</v>
      </c>
      <c r="J44" s="182" t="n">
        <v>2058</v>
      </c>
      <c r="K44" s="182" t="n">
        <v>46238</v>
      </c>
      <c r="L44" s="182" t="n">
        <v>6914</v>
      </c>
      <c r="M44" s="182" t="n">
        <v>39323</v>
      </c>
      <c r="N44" s="182"/>
    </row>
    <row r="45" customFormat="false" ht="12.75" hidden="false" customHeight="false" outlineLevel="0" collapsed="false">
      <c r="A45" s="144" t="s">
        <v>184</v>
      </c>
      <c r="B45" s="182" t="n">
        <v>54039</v>
      </c>
      <c r="C45" s="182" t="n">
        <v>2458</v>
      </c>
      <c r="D45" s="182" t="n">
        <v>42</v>
      </c>
      <c r="E45" s="182" t="n">
        <v>823</v>
      </c>
      <c r="F45" s="182" t="n">
        <v>1183</v>
      </c>
      <c r="G45" s="182" t="n">
        <v>411</v>
      </c>
      <c r="H45" s="182" t="n">
        <v>48994</v>
      </c>
      <c r="I45" s="182" t="n">
        <v>544</v>
      </c>
      <c r="J45" s="182" t="n">
        <v>1936</v>
      </c>
      <c r="K45" s="182" t="n">
        <v>46514</v>
      </c>
      <c r="L45" s="182" t="n">
        <v>6884</v>
      </c>
      <c r="M45" s="182" t="n">
        <v>39630</v>
      </c>
      <c r="N45" s="182"/>
    </row>
    <row r="46" customFormat="false" ht="12.75" hidden="false" customHeight="false" outlineLevel="0" collapsed="false">
      <c r="A46" s="144" t="s">
        <v>185</v>
      </c>
      <c r="B46" s="182" t="n">
        <v>57749</v>
      </c>
      <c r="C46" s="182" t="n">
        <v>2335</v>
      </c>
      <c r="D46" s="182" t="n">
        <v>43</v>
      </c>
      <c r="E46" s="182" t="n">
        <v>710</v>
      </c>
      <c r="F46" s="182" t="n">
        <v>1159</v>
      </c>
      <c r="G46" s="182" t="n">
        <v>423</v>
      </c>
      <c r="H46" s="182" t="n">
        <v>52692</v>
      </c>
      <c r="I46" s="182" t="n">
        <v>711</v>
      </c>
      <c r="J46" s="182" t="n">
        <v>1936</v>
      </c>
      <c r="K46" s="182" t="n">
        <v>50045</v>
      </c>
      <c r="L46" s="182" t="n">
        <v>6962</v>
      </c>
      <c r="M46" s="182" t="n">
        <v>43083</v>
      </c>
      <c r="N46" s="182"/>
    </row>
    <row r="47" customFormat="false" ht="12.75" hidden="false" customHeight="false" outlineLevel="0" collapsed="false">
      <c r="A47" s="144" t="s">
        <v>186</v>
      </c>
      <c r="B47" s="182" t="n">
        <v>49675</v>
      </c>
      <c r="C47" s="182" t="n">
        <v>2624</v>
      </c>
      <c r="D47" s="182" t="n">
        <v>48</v>
      </c>
      <c r="E47" s="182" t="n">
        <v>934</v>
      </c>
      <c r="F47" s="182" t="n">
        <v>1210</v>
      </c>
      <c r="G47" s="182" t="n">
        <v>431</v>
      </c>
      <c r="H47" s="182" t="n">
        <v>44735</v>
      </c>
      <c r="I47" s="182" t="n">
        <v>536</v>
      </c>
      <c r="J47" s="182" t="n">
        <v>1731</v>
      </c>
      <c r="K47" s="182" t="n">
        <v>42468</v>
      </c>
      <c r="L47" s="182" t="n">
        <v>6179</v>
      </c>
      <c r="M47" s="182" t="n">
        <v>36288</v>
      </c>
      <c r="N47" s="182"/>
    </row>
    <row r="48" customFormat="false" ht="12.75" hidden="false" customHeight="false" outlineLevel="0" collapsed="false">
      <c r="A48" s="144" t="s">
        <v>187</v>
      </c>
      <c r="B48" s="182" t="n">
        <v>58183</v>
      </c>
      <c r="C48" s="182" t="n">
        <v>2664</v>
      </c>
      <c r="D48" s="182" t="n">
        <v>44</v>
      </c>
      <c r="E48" s="182" t="n">
        <v>845</v>
      </c>
      <c r="F48" s="182" t="n">
        <v>1331</v>
      </c>
      <c r="G48" s="182" t="n">
        <v>444</v>
      </c>
      <c r="H48" s="182" t="n">
        <v>52701</v>
      </c>
      <c r="I48" s="182" t="n">
        <v>502</v>
      </c>
      <c r="J48" s="182" t="n">
        <v>2132</v>
      </c>
      <c r="K48" s="182" t="n">
        <v>50067</v>
      </c>
      <c r="L48" s="182" t="n">
        <v>7043</v>
      </c>
      <c r="M48" s="182" t="n">
        <v>43024</v>
      </c>
      <c r="N48" s="182"/>
    </row>
    <row r="49" customFormat="false" ht="12.75" hidden="false" customHeight="false" outlineLevel="0" collapsed="false">
      <c r="A49" s="144" t="s">
        <v>188</v>
      </c>
      <c r="B49" s="182" t="n">
        <v>58163</v>
      </c>
      <c r="C49" s="182" t="n">
        <v>2463</v>
      </c>
      <c r="D49" s="182" t="n">
        <v>54</v>
      </c>
      <c r="E49" s="182" t="n">
        <v>762</v>
      </c>
      <c r="F49" s="182" t="n">
        <v>1272</v>
      </c>
      <c r="G49" s="182" t="n">
        <v>375</v>
      </c>
      <c r="H49" s="182" t="n">
        <v>52784</v>
      </c>
      <c r="I49" s="182" t="n">
        <v>673</v>
      </c>
      <c r="J49" s="182" t="n">
        <v>1991</v>
      </c>
      <c r="K49" s="182" t="n">
        <v>50120</v>
      </c>
      <c r="L49" s="182" t="n">
        <v>6784</v>
      </c>
      <c r="M49" s="182" t="n">
        <v>43335</v>
      </c>
      <c r="N49" s="182"/>
    </row>
    <row r="50" customFormat="false" ht="12.75" hidden="false" customHeight="false" outlineLevel="0" collapsed="false">
      <c r="A50" s="144" t="s">
        <v>189</v>
      </c>
      <c r="B50" s="182" t="n">
        <v>58600</v>
      </c>
      <c r="C50" s="182" t="n">
        <v>2646</v>
      </c>
      <c r="D50" s="182" t="n">
        <v>49</v>
      </c>
      <c r="E50" s="182" t="n">
        <v>938</v>
      </c>
      <c r="F50" s="182" t="n">
        <v>1266</v>
      </c>
      <c r="G50" s="182" t="n">
        <v>393</v>
      </c>
      <c r="H50" s="182" t="n">
        <v>53019</v>
      </c>
      <c r="I50" s="182" t="n">
        <v>552</v>
      </c>
      <c r="J50" s="182" t="n">
        <v>2080</v>
      </c>
      <c r="K50" s="182" t="n">
        <v>50387</v>
      </c>
      <c r="L50" s="182" t="n">
        <v>6583</v>
      </c>
      <c r="M50" s="182" t="n">
        <v>43804</v>
      </c>
      <c r="N50" s="182"/>
    </row>
    <row r="51" customFormat="false" ht="12.75" hidden="false" customHeight="false" outlineLevel="0" collapsed="false">
      <c r="A51" s="144" t="s">
        <v>178</v>
      </c>
      <c r="B51" s="182" t="n">
        <v>54455</v>
      </c>
      <c r="C51" s="182" t="n">
        <v>2488</v>
      </c>
      <c r="D51" s="182" t="n">
        <v>51</v>
      </c>
      <c r="E51" s="182" t="n">
        <v>792</v>
      </c>
      <c r="F51" s="182" t="n">
        <v>1255</v>
      </c>
      <c r="G51" s="182" t="n">
        <v>390</v>
      </c>
      <c r="H51" s="182" t="n">
        <v>49311</v>
      </c>
      <c r="I51" s="182" t="n">
        <v>666</v>
      </c>
      <c r="J51" s="182" t="n">
        <v>2159</v>
      </c>
      <c r="K51" s="182" t="n">
        <v>46485</v>
      </c>
      <c r="L51" s="182" t="n">
        <v>5774</v>
      </c>
      <c r="M51" s="182" t="n">
        <v>40712</v>
      </c>
      <c r="N51" s="182"/>
    </row>
    <row r="52" customFormat="false" ht="12.75" hidden="false" customHeight="false" outlineLevel="0" collapsed="false">
      <c r="A52" s="179"/>
      <c r="B52" s="182"/>
      <c r="C52" s="182"/>
      <c r="D52" s="182"/>
      <c r="E52" s="182"/>
      <c r="F52" s="182"/>
      <c r="G52" s="182"/>
      <c r="H52" s="182"/>
      <c r="I52" s="182"/>
      <c r="J52" s="182"/>
      <c r="K52" s="182"/>
      <c r="L52" s="182"/>
      <c r="M52" s="182"/>
      <c r="N52" s="182"/>
    </row>
    <row r="53" customFormat="false" ht="15" hidden="false" customHeight="false" outlineLevel="0" collapsed="false">
      <c r="A53" s="170" t="s">
        <v>320</v>
      </c>
      <c r="B53" s="170"/>
      <c r="C53" s="170"/>
      <c r="D53" s="170"/>
      <c r="E53" s="170"/>
      <c r="F53" s="170"/>
      <c r="G53" s="170"/>
      <c r="H53" s="170"/>
      <c r="I53" s="170"/>
      <c r="J53" s="170"/>
      <c r="K53" s="170"/>
      <c r="L53" s="170"/>
      <c r="M53" s="170"/>
    </row>
    <row r="55" customFormat="false" ht="12.75" hidden="true" customHeight="false" outlineLevel="0" collapsed="false">
      <c r="A55" s="171" t="n">
        <v>1999</v>
      </c>
      <c r="B55" s="174" t="n">
        <v>337375</v>
      </c>
      <c r="C55" s="174" t="n">
        <v>20402</v>
      </c>
      <c r="D55" s="174" t="n">
        <v>480</v>
      </c>
      <c r="E55" s="174" t="n">
        <v>7775</v>
      </c>
      <c r="F55" s="174" t="n">
        <v>9165</v>
      </c>
      <c r="G55" s="174" t="n">
        <v>2982</v>
      </c>
      <c r="H55" s="174" t="n">
        <v>308344</v>
      </c>
      <c r="I55" s="174" t="n">
        <v>4292</v>
      </c>
      <c r="J55" s="174" t="n">
        <v>16309</v>
      </c>
      <c r="K55" s="174" t="n">
        <v>287744</v>
      </c>
      <c r="L55" s="174" t="n">
        <v>45913</v>
      </c>
      <c r="M55" s="174" t="n">
        <v>241831</v>
      </c>
    </row>
    <row r="56" customFormat="false" ht="12.75" hidden="false" customHeight="false" outlineLevel="0" collapsed="false">
      <c r="A56" s="176" t="s">
        <v>175</v>
      </c>
      <c r="B56" s="182" t="n">
        <v>351611</v>
      </c>
      <c r="C56" s="182" t="n">
        <v>22530</v>
      </c>
      <c r="D56" s="182" t="n">
        <v>452</v>
      </c>
      <c r="E56" s="182" t="n">
        <v>8496</v>
      </c>
      <c r="F56" s="182" t="n">
        <v>10163</v>
      </c>
      <c r="G56" s="182" t="n">
        <v>3419</v>
      </c>
      <c r="H56" s="182" t="n">
        <v>319823</v>
      </c>
      <c r="I56" s="182" t="n">
        <v>4844</v>
      </c>
      <c r="J56" s="182" t="n">
        <v>16077</v>
      </c>
      <c r="K56" s="182" t="n">
        <v>298902</v>
      </c>
      <c r="L56" s="182" t="n">
        <v>45873</v>
      </c>
      <c r="M56" s="182" t="n">
        <v>253030</v>
      </c>
    </row>
    <row r="57" customFormat="false" ht="12.75" hidden="false" customHeight="false" outlineLevel="0" collapsed="false">
      <c r="A57" s="176" t="s">
        <v>176</v>
      </c>
      <c r="B57" s="182" t="n">
        <v>354813</v>
      </c>
      <c r="C57" s="182" t="n">
        <v>23183</v>
      </c>
      <c r="D57" s="182" t="n">
        <v>512</v>
      </c>
      <c r="E57" s="182" t="n">
        <v>8131</v>
      </c>
      <c r="F57" s="182" t="n">
        <v>11141</v>
      </c>
      <c r="G57" s="182" t="n">
        <v>3398</v>
      </c>
      <c r="H57" s="182" t="n">
        <v>325628</v>
      </c>
      <c r="I57" s="182" t="n">
        <v>4800</v>
      </c>
      <c r="J57" s="182" t="n">
        <v>15873</v>
      </c>
      <c r="K57" s="182" t="n">
        <v>304954</v>
      </c>
      <c r="L57" s="182" t="n">
        <v>45463</v>
      </c>
      <c r="M57" s="182" t="n">
        <v>259492</v>
      </c>
    </row>
    <row r="58" customFormat="false" ht="12.75" hidden="false" customHeight="false" outlineLevel="0" collapsed="false">
      <c r="A58" s="176" t="s">
        <v>177</v>
      </c>
      <c r="B58" s="182" t="n">
        <v>367191</v>
      </c>
      <c r="C58" s="182" t="n">
        <v>22243</v>
      </c>
      <c r="D58" s="182" t="n">
        <v>390</v>
      </c>
      <c r="E58" s="182" t="n">
        <v>8370</v>
      </c>
      <c r="F58" s="182" t="n">
        <v>10433</v>
      </c>
      <c r="G58" s="182" t="n">
        <v>3050</v>
      </c>
      <c r="H58" s="182" t="n">
        <v>314430</v>
      </c>
      <c r="I58" s="182" t="n">
        <v>5142</v>
      </c>
      <c r="J58" s="182" t="n">
        <v>15531</v>
      </c>
      <c r="K58" s="182" t="n">
        <v>293757</v>
      </c>
      <c r="L58" s="182" t="n">
        <v>43172</v>
      </c>
      <c r="M58" s="182" t="n">
        <v>250585</v>
      </c>
    </row>
    <row r="59" customFormat="false" ht="12.75" hidden="false" customHeight="false" outlineLevel="0" collapsed="false">
      <c r="A59" s="144"/>
      <c r="B59" s="182"/>
      <c r="C59" s="182"/>
      <c r="D59" s="182"/>
      <c r="E59" s="182"/>
      <c r="F59" s="182"/>
      <c r="G59" s="182"/>
      <c r="H59" s="182"/>
      <c r="I59" s="182"/>
      <c r="J59" s="182"/>
      <c r="K59" s="182"/>
      <c r="L59" s="182"/>
      <c r="M59" s="182"/>
    </row>
    <row r="60" customFormat="false" ht="12.75" hidden="true" customHeight="false" outlineLevel="0" collapsed="false">
      <c r="A60" s="144" t="s">
        <v>334</v>
      </c>
      <c r="B60" s="173" t="n">
        <v>28115</v>
      </c>
      <c r="C60" s="173" t="n">
        <v>1700</v>
      </c>
      <c r="D60" s="173" t="n">
        <v>40</v>
      </c>
      <c r="E60" s="173" t="n">
        <v>648</v>
      </c>
      <c r="F60" s="173" t="n">
        <v>764</v>
      </c>
      <c r="G60" s="173" t="n">
        <v>248</v>
      </c>
      <c r="H60" s="173" t="n">
        <v>25695</v>
      </c>
      <c r="I60" s="173" t="n">
        <v>358</v>
      </c>
      <c r="J60" s="173" t="n">
        <v>1359</v>
      </c>
      <c r="K60" s="173" t="n">
        <v>23979</v>
      </c>
      <c r="L60" s="173" t="n">
        <v>3826</v>
      </c>
      <c r="M60" s="173" t="n">
        <v>20153</v>
      </c>
    </row>
    <row r="61" customFormat="false" ht="12.75" hidden="false" customHeight="false" outlineLevel="0" collapsed="false">
      <c r="A61" s="144" t="s">
        <v>322</v>
      </c>
      <c r="B61" s="182" t="n">
        <v>29301</v>
      </c>
      <c r="C61" s="182" t="n">
        <v>1877</v>
      </c>
      <c r="D61" s="182" t="n">
        <v>38</v>
      </c>
      <c r="E61" s="182" t="n">
        <v>708</v>
      </c>
      <c r="F61" s="182" t="n">
        <v>847</v>
      </c>
      <c r="G61" s="182" t="n">
        <v>285</v>
      </c>
      <c r="H61" s="182" t="n">
        <v>26652</v>
      </c>
      <c r="I61" s="182" t="n">
        <v>404</v>
      </c>
      <c r="J61" s="182" t="n">
        <v>1340</v>
      </c>
      <c r="K61" s="182" t="n">
        <v>24909</v>
      </c>
      <c r="L61" s="182" t="n">
        <v>3823</v>
      </c>
      <c r="M61" s="182" t="n">
        <v>21086</v>
      </c>
    </row>
    <row r="62" customFormat="false" ht="12.75" hidden="false" customHeight="false" outlineLevel="0" collapsed="false">
      <c r="A62" s="144" t="s">
        <v>323</v>
      </c>
      <c r="B62" s="182" t="n">
        <v>29568</v>
      </c>
      <c r="C62" s="182" t="n">
        <v>1932</v>
      </c>
      <c r="D62" s="182" t="n">
        <v>43</v>
      </c>
      <c r="E62" s="182" t="n">
        <v>678</v>
      </c>
      <c r="F62" s="182" t="n">
        <v>928</v>
      </c>
      <c r="G62" s="182" t="n">
        <v>283</v>
      </c>
      <c r="H62" s="182" t="n">
        <v>27136</v>
      </c>
      <c r="I62" s="182" t="n">
        <v>400</v>
      </c>
      <c r="J62" s="182" t="n">
        <v>1323</v>
      </c>
      <c r="K62" s="182" t="n">
        <v>25413</v>
      </c>
      <c r="L62" s="182" t="n">
        <v>3789</v>
      </c>
      <c r="M62" s="182" t="n">
        <v>21624</v>
      </c>
    </row>
    <row r="63" customFormat="false" ht="12.75" hidden="false" customHeight="false" outlineLevel="0" collapsed="false">
      <c r="A63" s="144" t="s">
        <v>324</v>
      </c>
      <c r="B63" s="182" t="n">
        <v>30599</v>
      </c>
      <c r="C63" s="182" t="n">
        <v>1854</v>
      </c>
      <c r="D63" s="182" t="n">
        <v>33</v>
      </c>
      <c r="E63" s="182" t="n">
        <v>697</v>
      </c>
      <c r="F63" s="182" t="n">
        <v>869</v>
      </c>
      <c r="G63" s="182" t="n">
        <v>254</v>
      </c>
      <c r="H63" s="182" t="n">
        <v>26203</v>
      </c>
      <c r="I63" s="182" t="n">
        <v>428</v>
      </c>
      <c r="J63" s="182" t="n">
        <v>1294</v>
      </c>
      <c r="K63" s="182" t="n">
        <v>24480</v>
      </c>
      <c r="L63" s="182" t="n">
        <v>3598</v>
      </c>
      <c r="M63" s="182" t="n">
        <v>20882</v>
      </c>
    </row>
    <row r="64" customFormat="false" ht="12.75" hidden="false" customHeight="false" outlineLevel="0" collapsed="false">
      <c r="A64" s="144"/>
      <c r="B64" s="182"/>
      <c r="C64" s="182"/>
      <c r="D64" s="182"/>
      <c r="E64" s="182"/>
      <c r="F64" s="182"/>
      <c r="G64" s="182"/>
      <c r="H64" s="182"/>
      <c r="I64" s="182"/>
      <c r="J64" s="182"/>
      <c r="K64" s="182"/>
      <c r="L64" s="182"/>
      <c r="M64" s="182"/>
    </row>
    <row r="65" customFormat="false" ht="12.75" hidden="false" customHeight="false" outlineLevel="0" collapsed="false">
      <c r="A65" s="176" t="n">
        <v>2002</v>
      </c>
      <c r="B65" s="182"/>
      <c r="C65" s="182"/>
      <c r="D65" s="182"/>
      <c r="E65" s="182"/>
      <c r="F65" s="182"/>
      <c r="G65" s="182"/>
      <c r="H65" s="182"/>
      <c r="I65" s="182"/>
      <c r="J65" s="182"/>
      <c r="K65" s="182"/>
      <c r="L65" s="182"/>
      <c r="M65" s="182"/>
    </row>
    <row r="66" customFormat="false" ht="12.75" hidden="true" customHeight="false" outlineLevel="0" collapsed="false">
      <c r="A66" s="144" t="s">
        <v>179</v>
      </c>
      <c r="B66" s="182" t="n">
        <v>28238</v>
      </c>
      <c r="C66" s="182" t="n">
        <v>1810</v>
      </c>
      <c r="D66" s="182" t="n">
        <v>34</v>
      </c>
      <c r="E66" s="182" t="n">
        <v>631</v>
      </c>
      <c r="F66" s="182" t="n">
        <v>927</v>
      </c>
      <c r="G66" s="182" t="n">
        <v>218</v>
      </c>
      <c r="H66" s="182" t="n">
        <v>26002</v>
      </c>
      <c r="I66" s="182" t="n">
        <v>412</v>
      </c>
      <c r="J66" s="182" t="n">
        <v>1251</v>
      </c>
      <c r="K66" s="182" t="n">
        <v>24339</v>
      </c>
      <c r="L66" s="182" t="n">
        <v>3546</v>
      </c>
      <c r="M66" s="182" t="n">
        <v>20793</v>
      </c>
    </row>
    <row r="67" customFormat="false" ht="12.75" hidden="true" customHeight="false" outlineLevel="0" collapsed="false">
      <c r="A67" s="144" t="s">
        <v>180</v>
      </c>
      <c r="B67" s="182" t="n">
        <v>28606</v>
      </c>
      <c r="C67" s="182" t="n">
        <v>1823</v>
      </c>
      <c r="D67" s="182" t="n">
        <v>40</v>
      </c>
      <c r="E67" s="182" t="n">
        <v>574</v>
      </c>
      <c r="F67" s="182" t="n">
        <v>892</v>
      </c>
      <c r="G67" s="182" t="n">
        <v>317</v>
      </c>
      <c r="H67" s="182" t="n">
        <v>26219</v>
      </c>
      <c r="I67" s="182" t="n">
        <v>550</v>
      </c>
      <c r="J67" s="182" t="n">
        <v>1262</v>
      </c>
      <c r="K67" s="182" t="n">
        <v>24407</v>
      </c>
      <c r="L67" s="182" t="n">
        <v>3590</v>
      </c>
      <c r="M67" s="182" t="n">
        <v>20818</v>
      </c>
    </row>
    <row r="68" customFormat="false" ht="12.75" hidden="true" customHeight="false" outlineLevel="0" collapsed="false">
      <c r="A68" s="144" t="s">
        <v>181</v>
      </c>
      <c r="B68" s="182" t="n">
        <v>29659</v>
      </c>
      <c r="C68" s="182" t="n">
        <v>1785</v>
      </c>
      <c r="D68" s="182" t="n">
        <v>42</v>
      </c>
      <c r="E68" s="182" t="n">
        <v>651</v>
      </c>
      <c r="F68" s="182" t="n">
        <v>867</v>
      </c>
      <c r="G68" s="182" t="n">
        <v>225</v>
      </c>
      <c r="H68" s="182" t="n">
        <v>27379</v>
      </c>
      <c r="I68" s="182" t="n">
        <v>371</v>
      </c>
      <c r="J68" s="182" t="n">
        <v>1364</v>
      </c>
      <c r="K68" s="182" t="n">
        <v>25644</v>
      </c>
      <c r="L68" s="182" t="n">
        <v>3938</v>
      </c>
      <c r="M68" s="182" t="n">
        <v>21706</v>
      </c>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3"/>
      <c r="AL68" s="183"/>
      <c r="AM68" s="183"/>
      <c r="AN68" s="183"/>
      <c r="AO68" s="183"/>
      <c r="AP68" s="183"/>
    </row>
    <row r="69" customFormat="false" ht="12.75" hidden="true" customHeight="false" outlineLevel="0" collapsed="false">
      <c r="A69" s="144" t="s">
        <v>182</v>
      </c>
      <c r="B69" s="182" t="n">
        <v>30884</v>
      </c>
      <c r="C69" s="182" t="n">
        <v>1942</v>
      </c>
      <c r="D69" s="182" t="n">
        <v>48</v>
      </c>
      <c r="E69" s="182" t="n">
        <v>704</v>
      </c>
      <c r="F69" s="182" t="n">
        <v>973</v>
      </c>
      <c r="G69" s="182" t="n">
        <v>217</v>
      </c>
      <c r="H69" s="182" t="n">
        <v>28305</v>
      </c>
      <c r="I69" s="182" t="n">
        <v>434</v>
      </c>
      <c r="J69" s="182" t="n">
        <v>1292</v>
      </c>
      <c r="K69" s="182" t="n">
        <v>26579</v>
      </c>
      <c r="L69" s="182" t="n">
        <v>4063</v>
      </c>
      <c r="M69" s="182" t="n">
        <v>22516</v>
      </c>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3"/>
      <c r="AL69" s="183"/>
      <c r="AM69" s="183"/>
      <c r="AN69" s="183"/>
      <c r="AO69" s="183"/>
      <c r="AP69" s="183"/>
    </row>
    <row r="70" customFormat="false" ht="12.75" hidden="true" customHeight="false" outlineLevel="0" collapsed="false">
      <c r="A70" s="144" t="s">
        <v>183</v>
      </c>
      <c r="B70" s="182" t="n">
        <v>27111</v>
      </c>
      <c r="C70" s="182" t="n">
        <v>1906</v>
      </c>
      <c r="D70" s="182" t="n">
        <v>31</v>
      </c>
      <c r="E70" s="182" t="n">
        <v>674</v>
      </c>
      <c r="F70" s="182" t="n">
        <v>846</v>
      </c>
      <c r="G70" s="182" t="n">
        <v>355</v>
      </c>
      <c r="H70" s="182" t="n">
        <v>24806</v>
      </c>
      <c r="I70" s="182" t="n">
        <v>328</v>
      </c>
      <c r="J70" s="182" t="n">
        <v>1223</v>
      </c>
      <c r="K70" s="182" t="n">
        <v>23255</v>
      </c>
      <c r="L70" s="182" t="n">
        <v>3523</v>
      </c>
      <c r="M70" s="182" t="n">
        <v>19732</v>
      </c>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row>
    <row r="71" customFormat="false" ht="12.75" hidden="true" customHeight="false" outlineLevel="0" collapsed="false">
      <c r="A71" s="144" t="s">
        <v>184</v>
      </c>
      <c r="B71" s="182" t="n">
        <v>31386</v>
      </c>
      <c r="C71" s="182" t="n">
        <v>1991</v>
      </c>
      <c r="D71" s="182" t="n">
        <v>56</v>
      </c>
      <c r="E71" s="182" t="n">
        <v>686</v>
      </c>
      <c r="F71" s="182" t="n">
        <v>891</v>
      </c>
      <c r="G71" s="182" t="n">
        <v>358</v>
      </c>
      <c r="H71" s="182" t="n">
        <v>28874</v>
      </c>
      <c r="I71" s="182" t="n">
        <v>462</v>
      </c>
      <c r="J71" s="182" t="n">
        <v>1455</v>
      </c>
      <c r="K71" s="182" t="n">
        <v>26958</v>
      </c>
      <c r="L71" s="182" t="n">
        <v>4294</v>
      </c>
      <c r="M71" s="182" t="n">
        <v>22664</v>
      </c>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row>
    <row r="72" customFormat="false" ht="12.75" hidden="true" customHeight="false" outlineLevel="0" collapsed="false">
      <c r="A72" s="144" t="s">
        <v>185</v>
      </c>
      <c r="B72" s="182" t="n">
        <v>29517</v>
      </c>
      <c r="C72" s="182" t="n">
        <v>1972</v>
      </c>
      <c r="D72" s="182" t="n">
        <v>38</v>
      </c>
      <c r="E72" s="182" t="n">
        <v>709</v>
      </c>
      <c r="F72" s="182" t="n">
        <v>941</v>
      </c>
      <c r="G72" s="182" t="n">
        <v>283</v>
      </c>
      <c r="H72" s="182" t="n">
        <v>26991</v>
      </c>
      <c r="I72" s="182" t="n">
        <v>352</v>
      </c>
      <c r="J72" s="182" t="n">
        <v>1253</v>
      </c>
      <c r="K72" s="182" t="n">
        <v>25386</v>
      </c>
      <c r="L72" s="182" t="n">
        <v>3848</v>
      </c>
      <c r="M72" s="182" t="n">
        <v>21538</v>
      </c>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row>
    <row r="73" customFormat="false" ht="12.75" hidden="true" customHeight="false" outlineLevel="0" collapsed="false">
      <c r="A73" s="144" t="s">
        <v>186</v>
      </c>
      <c r="B73" s="182" t="n">
        <v>27375</v>
      </c>
      <c r="C73" s="182" t="n">
        <v>1810</v>
      </c>
      <c r="D73" s="182" t="n">
        <v>37</v>
      </c>
      <c r="E73" s="182" t="n">
        <v>642</v>
      </c>
      <c r="F73" s="182" t="n">
        <v>896</v>
      </c>
      <c r="G73" s="182" t="n">
        <v>235</v>
      </c>
      <c r="H73" s="182" t="n">
        <v>25100</v>
      </c>
      <c r="I73" s="182" t="n">
        <v>305</v>
      </c>
      <c r="J73" s="182" t="n">
        <v>1280</v>
      </c>
      <c r="K73" s="182" t="n">
        <v>23515</v>
      </c>
      <c r="L73" s="182" t="n">
        <v>3564</v>
      </c>
      <c r="M73" s="182" t="n">
        <v>19951</v>
      </c>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row>
    <row r="74" customFormat="false" ht="12.75" hidden="true" customHeight="false" outlineLevel="0" collapsed="false">
      <c r="A74" s="144" t="s">
        <v>187</v>
      </c>
      <c r="B74" s="182" t="n">
        <v>29720</v>
      </c>
      <c r="C74" s="182" t="n">
        <v>1932</v>
      </c>
      <c r="D74" s="182" t="n">
        <v>35</v>
      </c>
      <c r="E74" s="182" t="n">
        <v>662</v>
      </c>
      <c r="F74" s="182" t="n">
        <v>902</v>
      </c>
      <c r="G74" s="182" t="n">
        <v>333</v>
      </c>
      <c r="H74" s="182" t="n">
        <v>27210</v>
      </c>
      <c r="I74" s="182" t="n">
        <v>353</v>
      </c>
      <c r="J74" s="182" t="n">
        <v>1251</v>
      </c>
      <c r="K74" s="182" t="n">
        <v>25607</v>
      </c>
      <c r="L74" s="182" t="n">
        <v>3563</v>
      </c>
      <c r="M74" s="182" t="n">
        <v>22043</v>
      </c>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row>
    <row r="75" customFormat="false" ht="12.75" hidden="true" customHeight="false" outlineLevel="0" collapsed="false">
      <c r="A75" s="144" t="s">
        <v>188</v>
      </c>
      <c r="B75" s="182" t="n">
        <v>31608</v>
      </c>
      <c r="C75" s="182" t="n">
        <v>2142</v>
      </c>
      <c r="D75" s="182" t="n">
        <v>47</v>
      </c>
      <c r="E75" s="182" t="n">
        <v>756</v>
      </c>
      <c r="F75" s="182" t="n">
        <v>1067</v>
      </c>
      <c r="G75" s="182" t="n">
        <v>272</v>
      </c>
      <c r="H75" s="182" t="n">
        <v>28996</v>
      </c>
      <c r="I75" s="182" t="n">
        <v>362</v>
      </c>
      <c r="J75" s="182" t="n">
        <v>1525</v>
      </c>
      <c r="K75" s="182" t="n">
        <v>27108</v>
      </c>
      <c r="L75" s="182" t="n">
        <v>3968</v>
      </c>
      <c r="M75" s="182" t="n">
        <v>23140</v>
      </c>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row>
    <row r="76" customFormat="false" ht="12.75" hidden="true" customHeight="false" outlineLevel="0" collapsed="false">
      <c r="A76" s="144" t="s">
        <v>189</v>
      </c>
      <c r="B76" s="182" t="n">
        <v>32643</v>
      </c>
      <c r="C76" s="182" t="n">
        <v>2111</v>
      </c>
      <c r="D76" s="182" t="n">
        <v>51</v>
      </c>
      <c r="E76" s="182" t="n">
        <v>713</v>
      </c>
      <c r="F76" s="182" t="n">
        <v>999</v>
      </c>
      <c r="G76" s="182" t="n">
        <v>347</v>
      </c>
      <c r="H76" s="182" t="n">
        <v>30055</v>
      </c>
      <c r="I76" s="182" t="n">
        <v>332</v>
      </c>
      <c r="J76" s="182" t="n">
        <v>1407</v>
      </c>
      <c r="K76" s="182" t="n">
        <v>28316</v>
      </c>
      <c r="L76" s="182" t="n">
        <v>4110</v>
      </c>
      <c r="M76" s="182" t="n">
        <v>24207</v>
      </c>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row>
    <row r="77" customFormat="false" ht="12.75" hidden="false" customHeight="false" outlineLevel="0" collapsed="false">
      <c r="A77" s="144" t="s">
        <v>178</v>
      </c>
      <c r="B77" s="182" t="n">
        <v>28068</v>
      </c>
      <c r="C77" s="182" t="n">
        <v>1960</v>
      </c>
      <c r="D77" s="182" t="n">
        <v>53</v>
      </c>
      <c r="E77" s="182" t="n">
        <v>729</v>
      </c>
      <c r="F77" s="182" t="n">
        <v>940</v>
      </c>
      <c r="G77" s="182" t="n">
        <v>238</v>
      </c>
      <c r="H77" s="182" t="n">
        <v>25691</v>
      </c>
      <c r="I77" s="182" t="n">
        <v>541</v>
      </c>
      <c r="J77" s="182" t="n">
        <v>1310</v>
      </c>
      <c r="K77" s="182" t="n">
        <v>23840</v>
      </c>
      <c r="L77" s="182" t="n">
        <v>3456</v>
      </c>
      <c r="M77" s="182" t="n">
        <v>20384</v>
      </c>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row>
    <row r="78" customFormat="false" ht="12.75" hidden="false" customHeight="false" outlineLevel="0" collapsed="false">
      <c r="A78" s="144"/>
      <c r="B78" s="182"/>
      <c r="C78" s="182"/>
      <c r="D78" s="182"/>
      <c r="E78" s="182"/>
      <c r="F78" s="182"/>
      <c r="G78" s="182"/>
      <c r="H78" s="182"/>
      <c r="I78" s="182"/>
      <c r="J78" s="182"/>
      <c r="K78" s="182"/>
      <c r="L78" s="182"/>
      <c r="M78" s="182"/>
    </row>
    <row r="79" customFormat="false" ht="12.75" hidden="false" customHeight="false" outlineLevel="0" collapsed="false">
      <c r="A79" s="176" t="n">
        <v>2003</v>
      </c>
      <c r="B79" s="182"/>
      <c r="C79" s="182"/>
      <c r="D79" s="182"/>
      <c r="E79" s="182"/>
      <c r="F79" s="182"/>
      <c r="G79" s="182"/>
      <c r="H79" s="182"/>
      <c r="I79" s="182"/>
      <c r="J79" s="182"/>
      <c r="K79" s="182"/>
      <c r="L79" s="182"/>
      <c r="M79" s="182"/>
    </row>
    <row r="80" customFormat="false" ht="12.75" hidden="false" customHeight="false" outlineLevel="0" collapsed="false">
      <c r="A80" s="144" t="s">
        <v>179</v>
      </c>
      <c r="B80" s="182" t="n">
        <v>29082</v>
      </c>
      <c r="C80" s="182" t="n">
        <v>1733</v>
      </c>
      <c r="D80" s="182" t="n">
        <v>35</v>
      </c>
      <c r="E80" s="182" t="n">
        <v>694</v>
      </c>
      <c r="F80" s="182" t="n">
        <v>805</v>
      </c>
      <c r="G80" s="182" t="n">
        <v>199</v>
      </c>
      <c r="H80" s="182" t="n">
        <v>24948</v>
      </c>
      <c r="I80" s="182" t="n">
        <v>331</v>
      </c>
      <c r="J80" s="182" t="n">
        <v>1325</v>
      </c>
      <c r="K80" s="182" t="n">
        <v>23292</v>
      </c>
      <c r="L80" s="182" t="n">
        <v>3500</v>
      </c>
      <c r="M80" s="182" t="n">
        <v>19793</v>
      </c>
    </row>
    <row r="81" customFormat="false" ht="12.75" hidden="false" customHeight="false" outlineLevel="0" collapsed="false">
      <c r="A81" s="144" t="s">
        <v>180</v>
      </c>
      <c r="B81" s="182" t="n">
        <v>30160</v>
      </c>
      <c r="C81" s="182" t="n">
        <v>1730</v>
      </c>
      <c r="D81" s="182" t="n">
        <v>29</v>
      </c>
      <c r="E81" s="182" t="n">
        <v>628</v>
      </c>
      <c r="F81" s="182" t="n">
        <v>825</v>
      </c>
      <c r="G81" s="182" t="n">
        <v>248</v>
      </c>
      <c r="H81" s="182" t="n">
        <v>25926</v>
      </c>
      <c r="I81" s="182" t="n">
        <v>440</v>
      </c>
      <c r="J81" s="182" t="n">
        <v>1292</v>
      </c>
      <c r="K81" s="182" t="n">
        <v>24194</v>
      </c>
      <c r="L81" s="182" t="n">
        <v>3696</v>
      </c>
      <c r="M81" s="182" t="n">
        <v>20498</v>
      </c>
    </row>
    <row r="82" customFormat="false" ht="12.75" hidden="false" customHeight="false" outlineLevel="0" collapsed="false">
      <c r="A82" s="144" t="s">
        <v>181</v>
      </c>
      <c r="B82" s="182" t="n">
        <v>32850</v>
      </c>
      <c r="C82" s="182" t="n">
        <v>1864</v>
      </c>
      <c r="D82" s="182" t="n">
        <v>35</v>
      </c>
      <c r="E82" s="182" t="n">
        <v>737</v>
      </c>
      <c r="F82" s="182" t="n">
        <v>862</v>
      </c>
      <c r="G82" s="182" t="n">
        <v>231</v>
      </c>
      <c r="H82" s="182" t="n">
        <v>28258</v>
      </c>
      <c r="I82" s="182" t="n">
        <v>407</v>
      </c>
      <c r="J82" s="182" t="n">
        <v>1537</v>
      </c>
      <c r="K82" s="182" t="n">
        <v>26314</v>
      </c>
      <c r="L82" s="182" t="n">
        <v>4012</v>
      </c>
      <c r="M82" s="182" t="n">
        <v>22302</v>
      </c>
    </row>
    <row r="83" customFormat="false" ht="12.75" hidden="false" customHeight="false" outlineLevel="0" collapsed="false">
      <c r="A83" s="144" t="s">
        <v>182</v>
      </c>
      <c r="B83" s="182" t="n">
        <v>29937</v>
      </c>
      <c r="C83" s="182" t="n">
        <v>1820</v>
      </c>
      <c r="D83" s="182" t="n">
        <v>27</v>
      </c>
      <c r="E83" s="182" t="n">
        <v>657</v>
      </c>
      <c r="F83" s="182" t="n">
        <v>823</v>
      </c>
      <c r="G83" s="182" t="n">
        <v>314</v>
      </c>
      <c r="H83" s="182" t="n">
        <v>25637</v>
      </c>
      <c r="I83" s="182" t="n">
        <v>446</v>
      </c>
      <c r="J83" s="182" t="n">
        <v>1242</v>
      </c>
      <c r="K83" s="182" t="n">
        <v>23949</v>
      </c>
      <c r="L83" s="182" t="n">
        <v>3759</v>
      </c>
      <c r="M83" s="182" t="n">
        <v>20190</v>
      </c>
    </row>
    <row r="84" customFormat="false" ht="12.75" hidden="false" customHeight="false" outlineLevel="0" collapsed="false">
      <c r="A84" s="144" t="s">
        <v>183</v>
      </c>
      <c r="B84" s="182" t="n">
        <v>29283</v>
      </c>
      <c r="C84" s="182" t="n">
        <v>1856</v>
      </c>
      <c r="D84" s="182" t="n">
        <v>34</v>
      </c>
      <c r="E84" s="182" t="n">
        <v>700</v>
      </c>
      <c r="F84" s="182" t="n">
        <v>879</v>
      </c>
      <c r="G84" s="182" t="n">
        <v>243</v>
      </c>
      <c r="H84" s="182" t="n">
        <v>24994</v>
      </c>
      <c r="I84" s="182" t="n">
        <v>619</v>
      </c>
      <c r="J84" s="182" t="n">
        <v>1282</v>
      </c>
      <c r="K84" s="182" t="n">
        <v>23093</v>
      </c>
      <c r="L84" s="182" t="n">
        <v>3712</v>
      </c>
      <c r="M84" s="182" t="n">
        <v>19381</v>
      </c>
    </row>
    <row r="85" customFormat="false" ht="12.75" hidden="false" customHeight="false" outlineLevel="0" collapsed="false">
      <c r="A85" s="144" t="s">
        <v>184</v>
      </c>
      <c r="B85" s="182" t="n">
        <v>29614</v>
      </c>
      <c r="C85" s="182" t="n">
        <v>1841</v>
      </c>
      <c r="D85" s="182" t="n">
        <v>29</v>
      </c>
      <c r="E85" s="182" t="n">
        <v>702</v>
      </c>
      <c r="F85" s="182" t="n">
        <v>846</v>
      </c>
      <c r="G85" s="182" t="n">
        <v>264</v>
      </c>
      <c r="H85" s="182" t="n">
        <v>25313</v>
      </c>
      <c r="I85" s="182" t="n">
        <v>380</v>
      </c>
      <c r="J85" s="182" t="n">
        <v>1172</v>
      </c>
      <c r="K85" s="182" t="n">
        <v>23761</v>
      </c>
      <c r="L85" s="182" t="n">
        <v>3700</v>
      </c>
      <c r="M85" s="182" t="n">
        <v>20061</v>
      </c>
    </row>
    <row r="86" customFormat="false" ht="12.75" hidden="false" customHeight="false" outlineLevel="0" collapsed="false">
      <c r="A86" s="144" t="s">
        <v>185</v>
      </c>
      <c r="B86" s="182" t="n">
        <v>30696</v>
      </c>
      <c r="C86" s="182" t="n">
        <v>1729</v>
      </c>
      <c r="D86" s="182" t="n">
        <v>31</v>
      </c>
      <c r="E86" s="182" t="n">
        <v>584</v>
      </c>
      <c r="F86" s="182" t="n">
        <v>831</v>
      </c>
      <c r="G86" s="182" t="n">
        <v>283</v>
      </c>
      <c r="H86" s="182" t="n">
        <v>26412</v>
      </c>
      <c r="I86" s="182" t="n">
        <v>519</v>
      </c>
      <c r="J86" s="182" t="n">
        <v>1217</v>
      </c>
      <c r="K86" s="182" t="n">
        <v>24676</v>
      </c>
      <c r="L86" s="182" t="n">
        <v>3696</v>
      </c>
      <c r="M86" s="182" t="n">
        <v>20980</v>
      </c>
    </row>
    <row r="87" customFormat="false" ht="12.75" hidden="false" customHeight="false" outlineLevel="0" collapsed="false">
      <c r="A87" s="144" t="s">
        <v>186</v>
      </c>
      <c r="B87" s="182" t="n">
        <v>26273</v>
      </c>
      <c r="C87" s="182" t="n">
        <v>1937</v>
      </c>
      <c r="D87" s="182" t="n">
        <v>31</v>
      </c>
      <c r="E87" s="182" t="n">
        <v>824</v>
      </c>
      <c r="F87" s="182" t="n">
        <v>808</v>
      </c>
      <c r="G87" s="182" t="n">
        <v>274</v>
      </c>
      <c r="H87" s="182" t="n">
        <v>22152</v>
      </c>
      <c r="I87" s="182" t="n">
        <v>360</v>
      </c>
      <c r="J87" s="182" t="n">
        <v>1064</v>
      </c>
      <c r="K87" s="182" t="n">
        <v>20727</v>
      </c>
      <c r="L87" s="182" t="n">
        <v>3045</v>
      </c>
      <c r="M87" s="182" t="n">
        <v>17682</v>
      </c>
    </row>
    <row r="88" customFormat="false" ht="12.75" hidden="false" customHeight="false" outlineLevel="0" collapsed="false">
      <c r="A88" s="144" t="s">
        <v>187</v>
      </c>
      <c r="B88" s="182" t="n">
        <v>32204</v>
      </c>
      <c r="C88" s="182" t="n">
        <v>1960</v>
      </c>
      <c r="D88" s="182" t="n">
        <v>31</v>
      </c>
      <c r="E88" s="182" t="n">
        <v>716</v>
      </c>
      <c r="F88" s="182" t="n">
        <v>943</v>
      </c>
      <c r="G88" s="182" t="n">
        <v>271</v>
      </c>
      <c r="H88" s="182" t="n">
        <v>27558</v>
      </c>
      <c r="I88" s="182" t="n">
        <v>312</v>
      </c>
      <c r="J88" s="182" t="n">
        <v>1295</v>
      </c>
      <c r="K88" s="182" t="n">
        <v>25952</v>
      </c>
      <c r="L88" s="182" t="n">
        <v>3745</v>
      </c>
      <c r="M88" s="182" t="n">
        <v>22207</v>
      </c>
    </row>
    <row r="89" customFormat="false" ht="12.75" hidden="false" customHeight="false" outlineLevel="0" collapsed="false">
      <c r="A89" s="144" t="s">
        <v>188</v>
      </c>
      <c r="B89" s="182" t="n">
        <v>33210</v>
      </c>
      <c r="C89" s="182" t="n">
        <v>1887</v>
      </c>
      <c r="D89" s="182" t="n">
        <v>41</v>
      </c>
      <c r="E89" s="182" t="n">
        <v>650</v>
      </c>
      <c r="F89" s="182" t="n">
        <v>958</v>
      </c>
      <c r="G89" s="182" t="n">
        <v>238</v>
      </c>
      <c r="H89" s="182" t="n">
        <v>28553</v>
      </c>
      <c r="I89" s="182" t="n">
        <v>471</v>
      </c>
      <c r="J89" s="182" t="n">
        <v>1321</v>
      </c>
      <c r="K89" s="182" t="n">
        <v>26761</v>
      </c>
      <c r="L89" s="182" t="n">
        <v>3828</v>
      </c>
      <c r="M89" s="182" t="n">
        <v>22933</v>
      </c>
    </row>
    <row r="90" customFormat="false" ht="12.75" hidden="false" customHeight="false" outlineLevel="0" collapsed="false">
      <c r="A90" s="144" t="s">
        <v>189</v>
      </c>
      <c r="B90" s="182" t="n">
        <v>33623</v>
      </c>
      <c r="C90" s="182" t="n">
        <v>2018</v>
      </c>
      <c r="D90" s="182" t="n">
        <v>34</v>
      </c>
      <c r="E90" s="182" t="n">
        <v>815</v>
      </c>
      <c r="F90" s="182" t="n">
        <v>922</v>
      </c>
      <c r="G90" s="182" t="n">
        <v>248</v>
      </c>
      <c r="H90" s="182" t="n">
        <v>28810</v>
      </c>
      <c r="I90" s="182" t="n">
        <v>390</v>
      </c>
      <c r="J90" s="182" t="n">
        <v>1389</v>
      </c>
      <c r="K90" s="182" t="n">
        <v>27031</v>
      </c>
      <c r="L90" s="182" t="n">
        <v>3510</v>
      </c>
      <c r="M90" s="182" t="n">
        <v>23521</v>
      </c>
    </row>
    <row r="91" customFormat="false" ht="12.75" hidden="false" customHeight="false" outlineLevel="0" collapsed="false">
      <c r="A91" s="144" t="s">
        <v>178</v>
      </c>
      <c r="B91" s="182" t="n">
        <v>30258</v>
      </c>
      <c r="C91" s="182" t="n">
        <v>1868</v>
      </c>
      <c r="D91" s="182" t="n">
        <v>35</v>
      </c>
      <c r="E91" s="182" t="n">
        <v>664</v>
      </c>
      <c r="F91" s="182" t="n">
        <v>931</v>
      </c>
      <c r="G91" s="182" t="n">
        <v>238</v>
      </c>
      <c r="H91" s="182" t="n">
        <v>25870</v>
      </c>
      <c r="I91" s="182" t="n">
        <v>468</v>
      </c>
      <c r="J91" s="182" t="n">
        <v>1395</v>
      </c>
      <c r="K91" s="182" t="n">
        <v>24007</v>
      </c>
      <c r="L91" s="182" t="n">
        <v>2971</v>
      </c>
      <c r="M91" s="182" t="n">
        <v>21036</v>
      </c>
    </row>
    <row r="92" customFormat="false" ht="12.75" hidden="false" customHeight="false" outlineLevel="0" collapsed="false">
      <c r="A92" s="179"/>
      <c r="B92" s="182"/>
      <c r="C92" s="182"/>
      <c r="D92" s="182"/>
      <c r="E92" s="182"/>
      <c r="F92" s="182"/>
      <c r="G92" s="182"/>
      <c r="H92" s="182"/>
      <c r="I92" s="182"/>
      <c r="J92" s="182"/>
      <c r="K92" s="182"/>
      <c r="L92" s="182"/>
      <c r="M92" s="182"/>
    </row>
    <row r="93" customFormat="false" ht="15" hidden="false" customHeight="false" outlineLevel="0" collapsed="false">
      <c r="A93" s="170" t="s">
        <v>325</v>
      </c>
      <c r="B93" s="170"/>
      <c r="C93" s="170"/>
      <c r="D93" s="170"/>
      <c r="E93" s="170"/>
      <c r="F93" s="170"/>
      <c r="G93" s="170"/>
      <c r="H93" s="170"/>
      <c r="I93" s="170"/>
      <c r="J93" s="170"/>
      <c r="K93" s="170"/>
      <c r="L93" s="170"/>
      <c r="M93" s="170"/>
    </row>
    <row r="95" customFormat="false" ht="12.75" hidden="true" customHeight="false" outlineLevel="0" collapsed="false">
      <c r="A95" s="171" t="n">
        <v>1999</v>
      </c>
      <c r="B95" s="174" t="n">
        <v>260064</v>
      </c>
      <c r="C95" s="174" t="n">
        <v>7619</v>
      </c>
      <c r="D95" s="174" t="n">
        <v>185</v>
      </c>
      <c r="E95" s="174" t="n">
        <v>1508</v>
      </c>
      <c r="F95" s="174" t="n">
        <v>4306</v>
      </c>
      <c r="G95" s="174" t="n">
        <v>1620</v>
      </c>
      <c r="H95" s="174" t="n">
        <v>250964</v>
      </c>
      <c r="I95" s="174" t="n">
        <v>2223</v>
      </c>
      <c r="J95" s="174" t="n">
        <v>9101</v>
      </c>
      <c r="K95" s="174" t="n">
        <v>239640</v>
      </c>
      <c r="L95" s="174" t="n">
        <v>35741</v>
      </c>
      <c r="M95" s="174" t="n">
        <v>203899</v>
      </c>
    </row>
    <row r="96" customFormat="false" ht="12.75" hidden="false" customHeight="false" outlineLevel="0" collapsed="false">
      <c r="A96" s="176" t="s">
        <v>175</v>
      </c>
      <c r="B96" s="182" t="n">
        <v>286658</v>
      </c>
      <c r="C96" s="182" t="n">
        <v>7846</v>
      </c>
      <c r="D96" s="182" t="n">
        <v>131</v>
      </c>
      <c r="E96" s="182" t="n">
        <v>1715</v>
      </c>
      <c r="F96" s="182" t="n">
        <v>4326</v>
      </c>
      <c r="G96" s="182" t="n">
        <v>1673</v>
      </c>
      <c r="H96" s="182" t="n">
        <v>276959</v>
      </c>
      <c r="I96" s="182" t="n">
        <v>2585</v>
      </c>
      <c r="J96" s="182" t="n">
        <v>8871</v>
      </c>
      <c r="K96" s="182" t="n">
        <v>265503</v>
      </c>
      <c r="L96" s="182" t="n">
        <v>36703</v>
      </c>
      <c r="M96" s="182" t="n">
        <v>228800</v>
      </c>
    </row>
    <row r="97" customFormat="false" ht="12.75" hidden="false" customHeight="false" outlineLevel="0" collapsed="false">
      <c r="A97" s="176" t="s">
        <v>176</v>
      </c>
      <c r="B97" s="182" t="n">
        <v>296506</v>
      </c>
      <c r="C97" s="182" t="n">
        <v>7922</v>
      </c>
      <c r="D97" s="182" t="n">
        <v>168</v>
      </c>
      <c r="E97" s="182" t="n">
        <v>1671</v>
      </c>
      <c r="F97" s="182" t="n">
        <v>4342</v>
      </c>
      <c r="G97" s="182" t="n">
        <v>1741</v>
      </c>
      <c r="H97" s="182" t="n">
        <v>286239</v>
      </c>
      <c r="I97" s="182" t="n">
        <v>2561</v>
      </c>
      <c r="J97" s="182" t="n">
        <v>9343</v>
      </c>
      <c r="K97" s="182" t="n">
        <v>274335</v>
      </c>
      <c r="L97" s="182" t="n">
        <v>37135</v>
      </c>
      <c r="M97" s="182" t="n">
        <v>237200</v>
      </c>
    </row>
    <row r="98" customFormat="false" ht="12.75" hidden="false" customHeight="false" outlineLevel="0" collapsed="false">
      <c r="A98" s="144" t="s">
        <v>177</v>
      </c>
      <c r="B98" s="182" t="n">
        <v>294422</v>
      </c>
      <c r="C98" s="182" t="n">
        <v>7575</v>
      </c>
      <c r="D98" s="182" t="n">
        <v>160</v>
      </c>
      <c r="E98" s="182" t="n">
        <v>1485</v>
      </c>
      <c r="F98" s="182" t="n">
        <v>4178</v>
      </c>
      <c r="G98" s="182" t="n">
        <v>1753</v>
      </c>
      <c r="H98" s="182" t="n">
        <v>285170</v>
      </c>
      <c r="I98" s="182" t="n">
        <v>2384</v>
      </c>
      <c r="J98" s="182" t="n">
        <v>8762</v>
      </c>
      <c r="K98" s="182" t="n">
        <v>274025</v>
      </c>
      <c r="L98" s="182" t="n">
        <v>37004</v>
      </c>
      <c r="M98" s="182" t="n">
        <v>237020</v>
      </c>
    </row>
    <row r="99" customFormat="false" ht="12.75" hidden="false" customHeight="false" outlineLevel="0" collapsed="false">
      <c r="A99" s="144"/>
      <c r="B99" s="182"/>
      <c r="C99" s="182"/>
      <c r="D99" s="182"/>
      <c r="E99" s="182"/>
      <c r="F99" s="182"/>
      <c r="G99" s="182"/>
      <c r="H99" s="182"/>
      <c r="I99" s="182"/>
      <c r="J99" s="182"/>
      <c r="K99" s="182"/>
      <c r="L99" s="182"/>
      <c r="M99" s="182"/>
    </row>
    <row r="100" customFormat="false" ht="12.75" hidden="true" customHeight="false" outlineLevel="0" collapsed="false">
      <c r="A100" s="144" t="s">
        <v>334</v>
      </c>
      <c r="B100" s="173" t="n">
        <v>21672</v>
      </c>
      <c r="C100" s="173" t="n">
        <v>635</v>
      </c>
      <c r="D100" s="173" t="n">
        <v>15</v>
      </c>
      <c r="E100" s="173" t="n">
        <v>126</v>
      </c>
      <c r="F100" s="173" t="n">
        <v>359</v>
      </c>
      <c r="G100" s="173" t="n">
        <v>135</v>
      </c>
      <c r="H100" s="173" t="n">
        <v>20914</v>
      </c>
      <c r="I100" s="173" t="n">
        <v>185</v>
      </c>
      <c r="J100" s="173" t="n">
        <v>758</v>
      </c>
      <c r="K100" s="173" t="n">
        <v>19970</v>
      </c>
      <c r="L100" s="173" t="n">
        <v>2978</v>
      </c>
      <c r="M100" s="173" t="n">
        <v>16992</v>
      </c>
    </row>
    <row r="101" customFormat="false" ht="12.75" hidden="false" customHeight="false" outlineLevel="0" collapsed="false">
      <c r="A101" s="144" t="s">
        <v>322</v>
      </c>
      <c r="B101" s="182" t="n">
        <v>23888</v>
      </c>
      <c r="C101" s="182" t="n">
        <v>654</v>
      </c>
      <c r="D101" s="182" t="n">
        <v>11</v>
      </c>
      <c r="E101" s="182" t="n">
        <v>143</v>
      </c>
      <c r="F101" s="182" t="n">
        <v>361</v>
      </c>
      <c r="G101" s="182" t="n">
        <v>139</v>
      </c>
      <c r="H101" s="182" t="n">
        <v>23080</v>
      </c>
      <c r="I101" s="182" t="n">
        <v>215</v>
      </c>
      <c r="J101" s="182" t="n">
        <v>739</v>
      </c>
      <c r="K101" s="182" t="n">
        <v>22125</v>
      </c>
      <c r="L101" s="182" t="n">
        <v>3059</v>
      </c>
      <c r="M101" s="182" t="n">
        <v>19067</v>
      </c>
    </row>
    <row r="102" customFormat="false" ht="12.75" hidden="false" customHeight="false" outlineLevel="0" collapsed="false">
      <c r="A102" s="144" t="s">
        <v>323</v>
      </c>
      <c r="B102" s="182" t="n">
        <v>24709</v>
      </c>
      <c r="C102" s="182" t="n">
        <v>660</v>
      </c>
      <c r="D102" s="182" t="n">
        <v>14</v>
      </c>
      <c r="E102" s="182" t="n">
        <v>139</v>
      </c>
      <c r="F102" s="182" t="n">
        <v>362</v>
      </c>
      <c r="G102" s="182" t="n">
        <v>145</v>
      </c>
      <c r="H102" s="182" t="n">
        <v>23853</v>
      </c>
      <c r="I102" s="182" t="n">
        <v>213</v>
      </c>
      <c r="J102" s="182" t="n">
        <v>779</v>
      </c>
      <c r="K102" s="182" t="n">
        <v>22861</v>
      </c>
      <c r="L102" s="182" t="n">
        <v>3095</v>
      </c>
      <c r="M102" s="182" t="n">
        <v>19767</v>
      </c>
    </row>
    <row r="103" customFormat="false" ht="12.75" hidden="false" customHeight="false" outlineLevel="0" collapsed="false">
      <c r="A103" s="144" t="s">
        <v>324</v>
      </c>
      <c r="B103" s="182" t="n">
        <v>24535</v>
      </c>
      <c r="C103" s="182" t="n">
        <v>631</v>
      </c>
      <c r="D103" s="182" t="n">
        <v>13</v>
      </c>
      <c r="E103" s="182" t="n">
        <v>124</v>
      </c>
      <c r="F103" s="182" t="n">
        <v>348</v>
      </c>
      <c r="G103" s="182" t="n">
        <v>146</v>
      </c>
      <c r="H103" s="182" t="n">
        <v>23764</v>
      </c>
      <c r="I103" s="182" t="n">
        <v>199</v>
      </c>
      <c r="J103" s="182" t="n">
        <v>730</v>
      </c>
      <c r="K103" s="182" t="n">
        <v>22835</v>
      </c>
      <c r="L103" s="182" t="n">
        <v>3084</v>
      </c>
      <c r="M103" s="182" t="n">
        <v>19752</v>
      </c>
    </row>
    <row r="104" customFormat="false" ht="12.75" hidden="false" customHeight="false" outlineLevel="0" collapsed="false">
      <c r="A104" s="144"/>
      <c r="B104" s="182"/>
      <c r="C104" s="182"/>
      <c r="D104" s="182"/>
      <c r="E104" s="182"/>
      <c r="F104" s="182"/>
      <c r="G104" s="182"/>
      <c r="H104" s="182"/>
      <c r="I104" s="182"/>
      <c r="J104" s="182"/>
      <c r="K104" s="182"/>
      <c r="L104" s="182"/>
      <c r="M104" s="182"/>
    </row>
    <row r="105" customFormat="false" ht="12.75" hidden="false" customHeight="false" outlineLevel="0" collapsed="false">
      <c r="A105" s="176" t="n">
        <v>2002</v>
      </c>
      <c r="B105" s="182"/>
      <c r="C105" s="182"/>
      <c r="D105" s="182"/>
      <c r="E105" s="182"/>
      <c r="F105" s="182"/>
      <c r="G105" s="182"/>
      <c r="H105" s="182"/>
      <c r="I105" s="182"/>
      <c r="J105" s="182"/>
      <c r="K105" s="182"/>
      <c r="L105" s="182"/>
      <c r="M105" s="182"/>
    </row>
    <row r="106" customFormat="false" ht="12.75" hidden="true" customHeight="false" outlineLevel="0" collapsed="false">
      <c r="A106" s="144" t="s">
        <v>179</v>
      </c>
      <c r="B106" s="182" t="n">
        <v>22097</v>
      </c>
      <c r="C106" s="182" t="n">
        <v>624</v>
      </c>
      <c r="D106" s="182" t="n">
        <v>19</v>
      </c>
      <c r="E106" s="182" t="n">
        <v>142</v>
      </c>
      <c r="F106" s="182" t="n">
        <v>332</v>
      </c>
      <c r="G106" s="182" t="n">
        <v>131</v>
      </c>
      <c r="H106" s="182" t="n">
        <v>21325</v>
      </c>
      <c r="I106" s="182" t="n">
        <v>222</v>
      </c>
      <c r="J106" s="182" t="n">
        <v>674</v>
      </c>
      <c r="K106" s="182" t="n">
        <v>20429</v>
      </c>
      <c r="L106" s="182" t="n">
        <v>2799</v>
      </c>
      <c r="M106" s="182" t="n">
        <v>17630</v>
      </c>
    </row>
    <row r="107" customFormat="false" ht="12.75" hidden="true" customHeight="false" outlineLevel="0" collapsed="false">
      <c r="A107" s="144" t="s">
        <v>180</v>
      </c>
      <c r="B107" s="182" t="n">
        <v>23216</v>
      </c>
      <c r="C107" s="182" t="n">
        <v>670</v>
      </c>
      <c r="D107" s="182" t="n">
        <v>16</v>
      </c>
      <c r="E107" s="182" t="n">
        <v>129</v>
      </c>
      <c r="F107" s="182" t="n">
        <v>395</v>
      </c>
      <c r="G107" s="182" t="n">
        <v>130</v>
      </c>
      <c r="H107" s="182" t="n">
        <v>22390</v>
      </c>
      <c r="I107" s="182" t="n">
        <v>235</v>
      </c>
      <c r="J107" s="182" t="n">
        <v>653</v>
      </c>
      <c r="K107" s="182" t="n">
        <v>21502</v>
      </c>
      <c r="L107" s="182" t="n">
        <v>2916</v>
      </c>
      <c r="M107" s="182" t="n">
        <v>18587</v>
      </c>
    </row>
    <row r="108" customFormat="false" ht="12.75" hidden="true" customHeight="false" outlineLevel="0" collapsed="false">
      <c r="A108" s="144" t="s">
        <v>181</v>
      </c>
      <c r="B108" s="182" t="n">
        <v>24901</v>
      </c>
      <c r="C108" s="182" t="n">
        <v>668</v>
      </c>
      <c r="D108" s="182" t="n">
        <v>11</v>
      </c>
      <c r="E108" s="182" t="n">
        <v>125</v>
      </c>
      <c r="F108" s="182" t="n">
        <v>409</v>
      </c>
      <c r="G108" s="182" t="n">
        <v>123</v>
      </c>
      <c r="H108" s="182" t="n">
        <v>24068</v>
      </c>
      <c r="I108" s="182" t="n">
        <v>229</v>
      </c>
      <c r="J108" s="182" t="n">
        <v>772</v>
      </c>
      <c r="K108" s="182" t="n">
        <v>23068</v>
      </c>
      <c r="L108" s="182" t="n">
        <v>3212</v>
      </c>
      <c r="M108" s="182" t="n">
        <v>19857</v>
      </c>
    </row>
    <row r="109" customFormat="false" ht="12.75" hidden="true" customHeight="false" outlineLevel="0" collapsed="false">
      <c r="A109" s="144" t="s">
        <v>182</v>
      </c>
      <c r="B109" s="182" t="n">
        <v>25145</v>
      </c>
      <c r="C109" s="182" t="n">
        <v>709</v>
      </c>
      <c r="D109" s="182" t="n">
        <v>11</v>
      </c>
      <c r="E109" s="182" t="n">
        <v>151</v>
      </c>
      <c r="F109" s="182" t="n">
        <v>380</v>
      </c>
      <c r="G109" s="182" t="n">
        <v>167</v>
      </c>
      <c r="H109" s="182" t="n">
        <v>24227</v>
      </c>
      <c r="I109" s="182" t="n">
        <v>205</v>
      </c>
      <c r="J109" s="182" t="n">
        <v>823</v>
      </c>
      <c r="K109" s="182" t="n">
        <v>23199</v>
      </c>
      <c r="L109" s="182" t="n">
        <v>3238</v>
      </c>
      <c r="M109" s="182" t="n">
        <v>19960</v>
      </c>
    </row>
    <row r="110" customFormat="false" ht="12.75" hidden="true" customHeight="false" outlineLevel="0" collapsed="false">
      <c r="A110" s="144" t="s">
        <v>183</v>
      </c>
      <c r="B110" s="182" t="n">
        <v>23365</v>
      </c>
      <c r="C110" s="182" t="n">
        <v>644</v>
      </c>
      <c r="D110" s="182" t="n">
        <v>17</v>
      </c>
      <c r="E110" s="182" t="n">
        <v>139</v>
      </c>
      <c r="F110" s="182" t="n">
        <v>335</v>
      </c>
      <c r="G110" s="182" t="n">
        <v>153</v>
      </c>
      <c r="H110" s="182" t="n">
        <v>22508</v>
      </c>
      <c r="I110" s="182" t="n">
        <v>222</v>
      </c>
      <c r="J110" s="182" t="n">
        <v>798</v>
      </c>
      <c r="K110" s="182" t="n">
        <v>21489</v>
      </c>
      <c r="L110" s="182" t="n">
        <v>2995</v>
      </c>
      <c r="M110" s="182" t="n">
        <v>18494</v>
      </c>
    </row>
    <row r="111" customFormat="false" ht="12.75" hidden="true" customHeight="false" outlineLevel="0" collapsed="false">
      <c r="A111" s="144" t="s">
        <v>184</v>
      </c>
      <c r="B111" s="182" t="n">
        <v>25278</v>
      </c>
      <c r="C111" s="182" t="n">
        <v>655</v>
      </c>
      <c r="D111" s="182" t="n">
        <v>13</v>
      </c>
      <c r="E111" s="182" t="n">
        <v>134</v>
      </c>
      <c r="F111" s="182" t="n">
        <v>359</v>
      </c>
      <c r="G111" s="182" t="n">
        <v>149</v>
      </c>
      <c r="H111" s="182" t="n">
        <v>24449</v>
      </c>
      <c r="I111" s="182" t="n">
        <v>181</v>
      </c>
      <c r="J111" s="182" t="n">
        <v>742</v>
      </c>
      <c r="K111" s="182" t="n">
        <v>23525</v>
      </c>
      <c r="L111" s="182" t="n">
        <v>3369</v>
      </c>
      <c r="M111" s="182" t="n">
        <v>20156</v>
      </c>
    </row>
    <row r="112" customFormat="false" ht="12.75" hidden="true" customHeight="false" outlineLevel="0" collapsed="false">
      <c r="A112" s="144" t="s">
        <v>185</v>
      </c>
      <c r="B112" s="182" t="n">
        <v>26337</v>
      </c>
      <c r="C112" s="182" t="n">
        <v>645</v>
      </c>
      <c r="D112" s="182" t="n">
        <v>13</v>
      </c>
      <c r="E112" s="182" t="n">
        <v>133</v>
      </c>
      <c r="F112" s="182" t="n">
        <v>348</v>
      </c>
      <c r="G112" s="182" t="n">
        <v>150</v>
      </c>
      <c r="H112" s="182" t="n">
        <v>25543</v>
      </c>
      <c r="I112" s="182" t="n">
        <v>186</v>
      </c>
      <c r="J112" s="182" t="n">
        <v>752</v>
      </c>
      <c r="K112" s="182" t="n">
        <v>24605</v>
      </c>
      <c r="L112" s="182" t="n">
        <v>3240</v>
      </c>
      <c r="M112" s="182" t="n">
        <v>21365</v>
      </c>
    </row>
    <row r="113" customFormat="false" ht="12.75" hidden="true" customHeight="false" outlineLevel="0" collapsed="false">
      <c r="A113" s="144" t="s">
        <v>186</v>
      </c>
      <c r="B113" s="182" t="n">
        <v>24375</v>
      </c>
      <c r="C113" s="182" t="n">
        <v>633</v>
      </c>
      <c r="D113" s="182" t="n">
        <v>14</v>
      </c>
      <c r="E113" s="182" t="n">
        <v>120</v>
      </c>
      <c r="F113" s="182" t="n">
        <v>363</v>
      </c>
      <c r="G113" s="182" t="n">
        <v>137</v>
      </c>
      <c r="H113" s="182" t="n">
        <v>23560</v>
      </c>
      <c r="I113" s="182" t="n">
        <v>170</v>
      </c>
      <c r="J113" s="182" t="n">
        <v>775</v>
      </c>
      <c r="K113" s="182" t="n">
        <v>22616</v>
      </c>
      <c r="L113" s="182" t="n">
        <v>3195</v>
      </c>
      <c r="M113" s="182" t="n">
        <v>19421</v>
      </c>
    </row>
    <row r="114" customFormat="false" ht="12.75" hidden="true" customHeight="false" outlineLevel="0" collapsed="false">
      <c r="A114" s="144" t="s">
        <v>187</v>
      </c>
      <c r="B114" s="182" t="n">
        <v>25470</v>
      </c>
      <c r="C114" s="182" t="n">
        <v>699</v>
      </c>
      <c r="D114" s="182" t="n">
        <v>14</v>
      </c>
      <c r="E114" s="182" t="n">
        <v>174</v>
      </c>
      <c r="F114" s="182" t="n">
        <v>350</v>
      </c>
      <c r="G114" s="182" t="n">
        <v>162</v>
      </c>
      <c r="H114" s="182" t="n">
        <v>24558</v>
      </c>
      <c r="I114" s="182" t="n">
        <v>209</v>
      </c>
      <c r="J114" s="182" t="n">
        <v>887</v>
      </c>
      <c r="K114" s="182" t="n">
        <v>23462</v>
      </c>
      <c r="L114" s="182" t="n">
        <v>3178</v>
      </c>
      <c r="M114" s="182" t="n">
        <v>20285</v>
      </c>
    </row>
    <row r="115" customFormat="false" ht="12.75" hidden="true" customHeight="false" outlineLevel="0" collapsed="false">
      <c r="A115" s="144" t="s">
        <v>188</v>
      </c>
      <c r="B115" s="182" t="n">
        <v>27295</v>
      </c>
      <c r="C115" s="182" t="n">
        <v>708</v>
      </c>
      <c r="D115" s="182" t="n">
        <v>17</v>
      </c>
      <c r="E115" s="182" t="n">
        <v>147</v>
      </c>
      <c r="F115" s="182" t="n">
        <v>384</v>
      </c>
      <c r="G115" s="182" t="n">
        <v>160</v>
      </c>
      <c r="H115" s="182" t="n">
        <v>26302</v>
      </c>
      <c r="I115" s="182" t="n">
        <v>222</v>
      </c>
      <c r="J115" s="182" t="n">
        <v>905</v>
      </c>
      <c r="K115" s="182" t="n">
        <v>25174</v>
      </c>
      <c r="L115" s="182" t="n">
        <v>3259</v>
      </c>
      <c r="M115" s="182" t="n">
        <v>21916</v>
      </c>
    </row>
    <row r="116" customFormat="false" ht="12.75" hidden="true" customHeight="false" outlineLevel="0" collapsed="false">
      <c r="A116" s="144" t="s">
        <v>189</v>
      </c>
      <c r="B116" s="182" t="n">
        <v>26250</v>
      </c>
      <c r="C116" s="182" t="n">
        <v>656</v>
      </c>
      <c r="D116" s="182" t="n">
        <v>13</v>
      </c>
      <c r="E116" s="182" t="n">
        <v>141</v>
      </c>
      <c r="F116" s="182" t="n">
        <v>350</v>
      </c>
      <c r="G116" s="182" t="n">
        <v>152</v>
      </c>
      <c r="H116" s="182" t="n">
        <v>25367</v>
      </c>
      <c r="I116" s="182" t="n">
        <v>226</v>
      </c>
      <c r="J116" s="182" t="n">
        <v>834</v>
      </c>
      <c r="K116" s="182" t="n">
        <v>24306</v>
      </c>
      <c r="L116" s="182" t="n">
        <v>3110</v>
      </c>
      <c r="M116" s="182" t="n">
        <v>21196</v>
      </c>
    </row>
    <row r="117" customFormat="false" ht="12.75" hidden="false" customHeight="false" outlineLevel="0" collapsed="false">
      <c r="A117" s="144" t="s">
        <v>178</v>
      </c>
      <c r="B117" s="182" t="n">
        <v>22780</v>
      </c>
      <c r="C117" s="182" t="n">
        <v>611</v>
      </c>
      <c r="D117" s="182" t="n">
        <v>11</v>
      </c>
      <c r="E117" s="182" t="n">
        <v>135</v>
      </c>
      <c r="F117" s="182" t="n">
        <v>338</v>
      </c>
      <c r="G117" s="182" t="n">
        <v>127</v>
      </c>
      <c r="H117" s="182" t="n">
        <v>21941</v>
      </c>
      <c r="I117" s="182" t="n">
        <v>253</v>
      </c>
      <c r="J117" s="182" t="n">
        <v>729</v>
      </c>
      <c r="K117" s="182" t="n">
        <v>20959</v>
      </c>
      <c r="L117" s="182" t="n">
        <v>2625</v>
      </c>
      <c r="M117" s="182" t="n">
        <v>18334</v>
      </c>
    </row>
    <row r="118" customFormat="false" ht="12.75" hidden="false" customHeight="false" outlineLevel="0" collapsed="false">
      <c r="A118" s="144"/>
      <c r="B118" s="182"/>
      <c r="C118" s="182"/>
      <c r="D118" s="182"/>
      <c r="E118" s="182"/>
      <c r="F118" s="182"/>
      <c r="G118" s="182"/>
      <c r="H118" s="182"/>
      <c r="I118" s="182"/>
      <c r="J118" s="182"/>
      <c r="K118" s="182"/>
      <c r="L118" s="182"/>
      <c r="M118" s="182"/>
    </row>
    <row r="119" customFormat="false" ht="12.75" hidden="false" customHeight="false" outlineLevel="0" collapsed="false">
      <c r="A119" s="176" t="n">
        <v>2003</v>
      </c>
      <c r="B119" s="182"/>
      <c r="C119" s="182"/>
      <c r="D119" s="182"/>
      <c r="E119" s="182"/>
      <c r="F119" s="182"/>
      <c r="G119" s="182"/>
      <c r="H119" s="182"/>
      <c r="I119" s="182"/>
      <c r="J119" s="182"/>
      <c r="K119" s="182"/>
      <c r="L119" s="182"/>
      <c r="M119" s="182"/>
    </row>
    <row r="120" customFormat="false" ht="12.75" hidden="false" customHeight="false" outlineLevel="0" collapsed="false">
      <c r="A120" s="144" t="s">
        <v>179</v>
      </c>
      <c r="B120" s="182" t="n">
        <v>24255</v>
      </c>
      <c r="C120" s="182" t="n">
        <v>628</v>
      </c>
      <c r="D120" s="182" t="n">
        <v>21</v>
      </c>
      <c r="E120" s="182" t="n">
        <v>138</v>
      </c>
      <c r="F120" s="182" t="n">
        <v>330</v>
      </c>
      <c r="G120" s="182" t="n">
        <v>139</v>
      </c>
      <c r="H120" s="182" t="n">
        <v>23502</v>
      </c>
      <c r="I120" s="182" t="n">
        <v>242</v>
      </c>
      <c r="J120" s="182" t="n">
        <v>753</v>
      </c>
      <c r="K120" s="182" t="n">
        <v>22507</v>
      </c>
      <c r="L120" s="182" t="n">
        <v>3242</v>
      </c>
      <c r="M120" s="182" t="n">
        <v>19265</v>
      </c>
      <c r="N120" s="183"/>
    </row>
    <row r="121" customFormat="false" ht="12.75" hidden="false" customHeight="false" outlineLevel="0" collapsed="false">
      <c r="A121" s="144" t="s">
        <v>180</v>
      </c>
      <c r="B121" s="182" t="n">
        <v>23590</v>
      </c>
      <c r="C121" s="182" t="n">
        <v>658</v>
      </c>
      <c r="D121" s="182" t="n">
        <v>12</v>
      </c>
      <c r="E121" s="182" t="n">
        <v>128</v>
      </c>
      <c r="F121" s="182" t="n">
        <v>370</v>
      </c>
      <c r="G121" s="182" t="n">
        <v>148</v>
      </c>
      <c r="H121" s="182" t="n">
        <v>22797</v>
      </c>
      <c r="I121" s="182" t="n">
        <v>237</v>
      </c>
      <c r="J121" s="182" t="n">
        <v>735</v>
      </c>
      <c r="K121" s="182" t="n">
        <v>21826</v>
      </c>
      <c r="L121" s="182" t="n">
        <v>3009</v>
      </c>
      <c r="M121" s="182" t="n">
        <v>18816</v>
      </c>
      <c r="N121" s="183"/>
    </row>
    <row r="122" customFormat="false" ht="12.75" hidden="false" customHeight="false" outlineLevel="0" collapsed="false">
      <c r="A122" s="144" t="s">
        <v>181</v>
      </c>
      <c r="B122" s="182" t="n">
        <v>22895</v>
      </c>
      <c r="C122" s="182" t="n">
        <v>593</v>
      </c>
      <c r="D122" s="182" t="n">
        <v>7</v>
      </c>
      <c r="E122" s="182" t="n">
        <v>110</v>
      </c>
      <c r="F122" s="182" t="n">
        <v>345</v>
      </c>
      <c r="G122" s="182" t="n">
        <v>131</v>
      </c>
      <c r="H122" s="182" t="n">
        <v>22179</v>
      </c>
      <c r="I122" s="182" t="n">
        <v>205</v>
      </c>
      <c r="J122" s="182" t="n">
        <v>643</v>
      </c>
      <c r="K122" s="182" t="n">
        <v>21330</v>
      </c>
      <c r="L122" s="182" t="n">
        <v>2815</v>
      </c>
      <c r="M122" s="182" t="n">
        <v>18515</v>
      </c>
      <c r="N122" s="183"/>
    </row>
    <row r="123" customFormat="false" ht="12.75" hidden="false" customHeight="false" outlineLevel="0" collapsed="false">
      <c r="A123" s="144" t="s">
        <v>182</v>
      </c>
      <c r="B123" s="182" t="n">
        <v>23772</v>
      </c>
      <c r="C123" s="182" t="n">
        <v>624</v>
      </c>
      <c r="D123" s="182" t="n">
        <v>9</v>
      </c>
      <c r="E123" s="182" t="n">
        <v>137</v>
      </c>
      <c r="F123" s="182" t="n">
        <v>341</v>
      </c>
      <c r="G123" s="182" t="n">
        <v>137</v>
      </c>
      <c r="H123" s="182" t="n">
        <v>22992</v>
      </c>
      <c r="I123" s="182" t="n">
        <v>202</v>
      </c>
      <c r="J123" s="182" t="n">
        <v>742</v>
      </c>
      <c r="K123" s="182" t="n">
        <v>22047</v>
      </c>
      <c r="L123" s="182" t="n">
        <v>3019</v>
      </c>
      <c r="M123" s="182" t="n">
        <v>19028</v>
      </c>
    </row>
    <row r="124" customFormat="false" ht="12.75" hidden="false" customHeight="false" outlineLevel="0" collapsed="false">
      <c r="A124" s="144" t="s">
        <v>183</v>
      </c>
      <c r="B124" s="182" t="n">
        <v>24925</v>
      </c>
      <c r="C124" s="182" t="n">
        <v>635</v>
      </c>
      <c r="D124" s="182" t="n">
        <v>11</v>
      </c>
      <c r="E124" s="182" t="n">
        <v>126</v>
      </c>
      <c r="F124" s="182" t="n">
        <v>353</v>
      </c>
      <c r="G124" s="182" t="n">
        <v>144</v>
      </c>
      <c r="H124" s="182" t="n">
        <v>24131</v>
      </c>
      <c r="I124" s="182" t="n">
        <v>210</v>
      </c>
      <c r="J124" s="182" t="n">
        <v>776</v>
      </c>
      <c r="K124" s="182" t="n">
        <v>23145</v>
      </c>
      <c r="L124" s="182" t="n">
        <v>3203</v>
      </c>
      <c r="M124" s="182" t="n">
        <v>19942</v>
      </c>
    </row>
    <row r="125" customFormat="false" ht="12.75" hidden="false" customHeight="false" outlineLevel="0" collapsed="false">
      <c r="A125" s="144" t="s">
        <v>184</v>
      </c>
      <c r="B125" s="182" t="n">
        <v>24425</v>
      </c>
      <c r="C125" s="182" t="n">
        <v>617</v>
      </c>
      <c r="D125" s="182" t="n">
        <v>13</v>
      </c>
      <c r="E125" s="182" t="n">
        <v>120</v>
      </c>
      <c r="F125" s="182" t="n">
        <v>337</v>
      </c>
      <c r="G125" s="182" t="n">
        <v>146</v>
      </c>
      <c r="H125" s="182" t="n">
        <v>23681</v>
      </c>
      <c r="I125" s="182" t="n">
        <v>164</v>
      </c>
      <c r="J125" s="182" t="n">
        <v>765</v>
      </c>
      <c r="K125" s="182" t="n">
        <v>22753</v>
      </c>
      <c r="L125" s="182" t="n">
        <v>3184</v>
      </c>
      <c r="M125" s="182" t="n">
        <v>19568</v>
      </c>
    </row>
    <row r="126" customFormat="false" ht="12.75" hidden="false" customHeight="false" outlineLevel="0" collapsed="false">
      <c r="A126" s="144" t="s">
        <v>185</v>
      </c>
      <c r="B126" s="182" t="n">
        <v>27053</v>
      </c>
      <c r="C126" s="182" t="n">
        <v>606</v>
      </c>
      <c r="D126" s="182" t="n">
        <v>12</v>
      </c>
      <c r="E126" s="182" t="n">
        <v>126</v>
      </c>
      <c r="F126" s="182" t="n">
        <v>328</v>
      </c>
      <c r="G126" s="182" t="n">
        <v>141</v>
      </c>
      <c r="H126" s="182" t="n">
        <v>26280</v>
      </c>
      <c r="I126" s="182" t="n">
        <v>192</v>
      </c>
      <c r="J126" s="182" t="n">
        <v>719</v>
      </c>
      <c r="K126" s="182" t="n">
        <v>25369</v>
      </c>
      <c r="L126" s="182" t="n">
        <v>3266</v>
      </c>
      <c r="M126" s="182" t="n">
        <v>22102</v>
      </c>
    </row>
    <row r="127" customFormat="false" ht="12.75" hidden="false" customHeight="false" outlineLevel="0" collapsed="false">
      <c r="A127" s="144" t="s">
        <v>186</v>
      </c>
      <c r="B127" s="182" t="n">
        <v>23402</v>
      </c>
      <c r="C127" s="182" t="n">
        <v>687</v>
      </c>
      <c r="D127" s="182" t="n">
        <v>18</v>
      </c>
      <c r="E127" s="182" t="n">
        <v>109</v>
      </c>
      <c r="F127" s="182" t="n">
        <v>403</v>
      </c>
      <c r="G127" s="182" t="n">
        <v>157</v>
      </c>
      <c r="H127" s="182" t="n">
        <v>22583</v>
      </c>
      <c r="I127" s="182" t="n">
        <v>176</v>
      </c>
      <c r="J127" s="182" t="n">
        <v>667</v>
      </c>
      <c r="K127" s="182" t="n">
        <v>21740</v>
      </c>
      <c r="L127" s="182" t="n">
        <v>3134</v>
      </c>
      <c r="M127" s="182" t="n">
        <v>18606</v>
      </c>
    </row>
    <row r="128" customFormat="false" ht="12.75" hidden="false" customHeight="false" outlineLevel="0" collapsed="false">
      <c r="A128" s="144" t="s">
        <v>187</v>
      </c>
      <c r="B128" s="182" t="n">
        <v>25979</v>
      </c>
      <c r="C128" s="182" t="n">
        <v>704</v>
      </c>
      <c r="D128" s="182" t="n">
        <v>13</v>
      </c>
      <c r="E128" s="182" t="n">
        <v>129</v>
      </c>
      <c r="F128" s="182" t="n">
        <v>388</v>
      </c>
      <c r="G128" s="182" t="n">
        <v>173</v>
      </c>
      <c r="H128" s="182" t="n">
        <v>25143</v>
      </c>
      <c r="I128" s="182" t="n">
        <v>190</v>
      </c>
      <c r="J128" s="182" t="n">
        <v>837</v>
      </c>
      <c r="K128" s="182" t="n">
        <v>24115</v>
      </c>
      <c r="L128" s="182" t="n">
        <v>3299</v>
      </c>
      <c r="M128" s="182" t="n">
        <v>20817</v>
      </c>
    </row>
    <row r="129" customFormat="false" ht="12.75" hidden="false" customHeight="false" outlineLevel="0" collapsed="false">
      <c r="A129" s="144" t="s">
        <v>188</v>
      </c>
      <c r="B129" s="182" t="n">
        <v>24953</v>
      </c>
      <c r="C129" s="182" t="n">
        <v>576</v>
      </c>
      <c r="D129" s="182" t="n">
        <v>13</v>
      </c>
      <c r="E129" s="182" t="n">
        <v>112</v>
      </c>
      <c r="F129" s="182" t="n">
        <v>314</v>
      </c>
      <c r="G129" s="182" t="n">
        <v>137</v>
      </c>
      <c r="H129" s="182" t="n">
        <v>24231</v>
      </c>
      <c r="I129" s="182" t="n">
        <v>202</v>
      </c>
      <c r="J129" s="182" t="n">
        <v>670</v>
      </c>
      <c r="K129" s="182" t="n">
        <v>23359</v>
      </c>
      <c r="L129" s="182" t="n">
        <v>2957</v>
      </c>
      <c r="M129" s="182" t="n">
        <v>20403</v>
      </c>
    </row>
    <row r="130" customFormat="false" ht="12.75" hidden="false" customHeight="false" outlineLevel="0" collapsed="false">
      <c r="A130" s="144" t="s">
        <v>189</v>
      </c>
      <c r="B130" s="182" t="n">
        <v>24977</v>
      </c>
      <c r="C130" s="182" t="n">
        <v>628</v>
      </c>
      <c r="D130" s="182" t="n">
        <v>15</v>
      </c>
      <c r="E130" s="182" t="n">
        <v>123</v>
      </c>
      <c r="F130" s="182" t="n">
        <v>344</v>
      </c>
      <c r="G130" s="182" t="n">
        <v>146</v>
      </c>
      <c r="H130" s="182" t="n">
        <v>24208</v>
      </c>
      <c r="I130" s="182" t="n">
        <v>162</v>
      </c>
      <c r="J130" s="182" t="n">
        <v>691</v>
      </c>
      <c r="K130" s="182" t="n">
        <v>23356</v>
      </c>
      <c r="L130" s="182" t="n">
        <v>3073</v>
      </c>
      <c r="M130" s="182" t="n">
        <v>20283</v>
      </c>
    </row>
    <row r="131" customFormat="false" ht="12.75" hidden="false" customHeight="false" outlineLevel="0" collapsed="false">
      <c r="A131" s="144" t="s">
        <v>178</v>
      </c>
      <c r="B131" s="182" t="n">
        <v>24197</v>
      </c>
      <c r="C131" s="182" t="n">
        <v>620</v>
      </c>
      <c r="D131" s="182" t="n">
        <v>16</v>
      </c>
      <c r="E131" s="182" t="n">
        <v>127</v>
      </c>
      <c r="F131" s="182" t="n">
        <v>324</v>
      </c>
      <c r="G131" s="182" t="n">
        <v>153</v>
      </c>
      <c r="H131" s="182" t="n">
        <v>23442</v>
      </c>
      <c r="I131" s="182" t="n">
        <v>199</v>
      </c>
      <c r="J131" s="182" t="n">
        <v>764</v>
      </c>
      <c r="K131" s="182" t="n">
        <v>22479</v>
      </c>
      <c r="L131" s="182" t="n">
        <v>2803</v>
      </c>
      <c r="M131" s="182" t="n">
        <v>19676</v>
      </c>
    </row>
    <row r="132" customFormat="false" ht="12.75" hidden="false" customHeight="false" outlineLevel="0" collapsed="false">
      <c r="A132" s="177"/>
      <c r="B132" s="182"/>
      <c r="C132" s="182"/>
      <c r="D132" s="182"/>
      <c r="E132" s="182"/>
      <c r="F132" s="182"/>
      <c r="G132" s="182"/>
      <c r="H132" s="182"/>
      <c r="I132" s="182"/>
      <c r="J132" s="182"/>
      <c r="K132" s="182"/>
      <c r="L132" s="182"/>
      <c r="M132" s="182"/>
    </row>
    <row r="133" customFormat="false" ht="12.75" hidden="false" customHeight="false" outlineLevel="0" collapsed="false">
      <c r="A133" s="4" t="s">
        <v>290</v>
      </c>
    </row>
    <row r="134" customFormat="false" ht="12.75" hidden="false" customHeight="false" outlineLevel="0" collapsed="false">
      <c r="A134" s="3" t="s">
        <v>339</v>
      </c>
    </row>
    <row r="135" customFormat="false" ht="12.75" hidden="false" customHeight="false" outlineLevel="0" collapsed="false">
      <c r="A135" s="4" t="s">
        <v>331</v>
      </c>
      <c r="B135" s="4"/>
      <c r="C135" s="4"/>
      <c r="D135" s="4"/>
      <c r="E135" s="4"/>
      <c r="F135" s="4"/>
      <c r="G135" s="4"/>
      <c r="H135" s="4"/>
      <c r="I135" s="4"/>
      <c r="J135" s="4"/>
      <c r="K135" s="4"/>
      <c r="L135" s="4"/>
      <c r="M135" s="4"/>
    </row>
  </sheetData>
  <mergeCells count="23">
    <mergeCell ref="A1:M1"/>
    <mergeCell ref="A2:M2"/>
    <mergeCell ref="A3:M3"/>
    <mergeCell ref="A4:M4"/>
    <mergeCell ref="A5:M5"/>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53:M53"/>
    <mergeCell ref="A93:M93"/>
    <mergeCell ref="A135:M135"/>
  </mergeCells>
  <printOptions headings="false" gridLines="false" gridLinesSet="true" horizontalCentered="false" verticalCentered="false"/>
  <pageMargins left="0.747916666666667" right="0.747916666666667" top="0.984027777777778" bottom="0.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4-03-15T10:05:29Z</cp:lastPrinted>
  <dcterms:modified xsi:type="dcterms:W3CDTF">2004-03-15T10:05:42Z</dcterms:modified>
  <cp:revision>0</cp:revision>
  <dc:subject/>
  <dc:title/>
</cp:coreProperties>
</file>